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A$1:$O$3022</definedName>
    <definedName function="false" hidden="false" localSheetId="1" name="_xlnm.Print_Titles" vbProcedure="false">'Ведомственная '!$20:$20</definedName>
    <definedName function="false" hidden="true" localSheetId="1" name="_xlnm._FilterDatabase" vbProcedure="false">'Ведомственная '!$A$20:$O$20</definedName>
    <definedName function="false" hidden="false" localSheetId="0" name="_xlnm.Print_Area" vbProcedure="false">Функциональная!$A$1:$O$2140</definedName>
    <definedName function="false" hidden="false" localSheetId="0" name="_xlnm.Print_Titles" vbProcedure="false">Функциональная!$20:$20</definedName>
    <definedName function="false" hidden="false" localSheetId="0" name="Excel_BuiltIn__FilterDatabase" vbProcedure="false">Функциональная!$A$20:$I$2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2" uniqueCount="1244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(в редакции Закона Забайкальского края</t>
  </si>
  <si>
    <t xml:space="preserve">"О внесении изменений </t>
  </si>
  <si>
    <t xml:space="preserve">в Закон Забайкальского края</t>
  </si>
  <si>
    <t xml:space="preserve">"О бюджете Забайкальского края на 2012 год</t>
  </si>
  <si>
    <t xml:space="preserve">и плановый период 2013 и 2014 годов"</t>
  </si>
  <si>
    <t xml:space="preserve">от 27.11.2012  № 742-ЗЗК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сумма изменений</t>
  </si>
  <si>
    <t xml:space="preserve">Изменение</t>
  </si>
  <si>
    <t xml:space="preserve">Изме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ограмма по повышению эффективности бюджетных расходов Забайкальского края на период до 2013 года</t>
  </si>
  <si>
    <t xml:space="preserve">095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Научно-исследовательские и опытно-конструкторские работы</t>
  </si>
  <si>
    <t xml:space="preserve">241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казач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070 00 00 </t>
  </si>
  <si>
    <t xml:space="preserve">070 04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жбюджетные трансферты</t>
  </si>
  <si>
    <t xml:space="preserve">54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ые выплаты гражданам, кроме публичных  нормативных социальных выплат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Краевая целевая программа "Дополнительные мероприятия на рынке труда Забайкальского края в 2012 году"</t>
  </si>
  <si>
    <t xml:space="preserve">522 24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Топливно-энергетический комплекс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46 00 00</t>
  </si>
  <si>
    <t xml:space="preserve">Экономическое и социальное развитие Дальнего Востока и Забайкалья на период до 2013 года</t>
  </si>
  <si>
    <t xml:space="preserve">146 02 00</t>
  </si>
  <si>
    <t xml:space="preserve">Реализация мероприятий по экономическому и социальному развитию Дальнего Востока и Забайкалья на период до 2013 года</t>
  </si>
  <si>
    <t xml:space="preserve">146 02 99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Резервные фонды </t>
  </si>
  <si>
    <t xml:space="preserve">Федеральные целевые программы</t>
  </si>
  <si>
    <t xml:space="preserve">100 00 00</t>
  </si>
  <si>
    <t xml:space="preserve">Федеральная  целевая 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 2006–2010 годы и на период до 2013 года"</t>
  </si>
  <si>
    <t xml:space="preserve">100 60 00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рочие расходы</t>
  </si>
  <si>
    <t xml:space="preserve">890</t>
  </si>
  <si>
    <t xml:space="preserve">Гранты в области сельского хозяйства</t>
  </si>
  <si>
    <t xml:space="preserve">891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2 годах на срок до 8 лет</t>
  </si>
  <si>
    <t xml:space="preserve">267 05 01</t>
  </si>
  <si>
    <t xml:space="preserve">267 05 02</t>
  </si>
  <si>
    <t xml:space="preserve">267 05 03</t>
  </si>
  <si>
    <t xml:space="preserve">267 05 04</t>
  </si>
  <si>
    <t xml:space="preserve">267 05 07</t>
  </si>
  <si>
    <t xml:space="preserve">267 05 08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–2012 годах на срок до 1 года</t>
  </si>
  <si>
    <t xml:space="preserve">267 05 10</t>
  </si>
  <si>
    <t xml:space="preserve">267 05 11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2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Поддержка начинающих фермеров</t>
  </si>
  <si>
    <t xml:space="preserve">267 05 16</t>
  </si>
  <si>
    <t xml:space="preserve">Развитие семейных животноводческих ферм</t>
  </si>
  <si>
    <t xml:space="preserve">267 05 17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Краевая долгосрочная целевая программа "Развитие потребительской кооперации Забайкальского края на 2012–2015 годы"</t>
  </si>
  <si>
    <t xml:space="preserve">522 56 00</t>
  </si>
  <si>
    <t xml:space="preserve">Субсидии юридическим лицам (кроме государственных учреждений) и физическим  лицам – производителям товаров, работ, услуг</t>
  </si>
  <si>
    <t xml:space="preserve">Водное хозяйство</t>
  </si>
  <si>
    <t xml:space="preserve">Федеральная целевая программа "Развитие водохозяйственного комплекса Российской Федерации в 2012–2020 годах"</t>
  </si>
  <si>
    <t xml:space="preserve">100 12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Краевая долгосрочная целевая программа "Воспроизводство лесов Забайкальского края (2012–2015 годы)"</t>
  </si>
  <si>
    <t xml:space="preserve">522 7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Субсидии на софинансирование объектов капитального строительства муниципальной собственности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7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 88 55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
"Жилище (2012–2015 годы)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модульная станция комплексной очистки воды в пгт Забайкальск</t>
  </si>
  <si>
    <t xml:space="preserve">27-квартирный жилой дом для воинов-интернационалистов в мкр. Западный,                        п. Агинское</t>
  </si>
  <si>
    <t xml:space="preserve">развитие инфраструктуры монопрофильного муниципального образования г. Краснокаменск</t>
  </si>
  <si>
    <t xml:space="preserve">развитие инфраструктуры монопрофильного муниципального образования г.п. "Первомайское"</t>
  </si>
  <si>
    <t xml:space="preserve">долевое строительство многоквартирного дома в с. Улёты для ветеранов Великой Отечественной войны (наружные сети)</t>
  </si>
  <si>
    <t xml:space="preserve">долевое строительство многоквартирного дома в                          г. Борзя  для ветеранов Великой Отечественной войны (наружные сети)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Реализация Закона Забайкальского края "О защите прав участников долевого строительства многоквартирных домов в Забайкальском крае"</t>
  </si>
  <si>
    <t xml:space="preserve">350 10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Федеральная целевая программа развития образования на 2011–2015 годы</t>
  </si>
  <si>
    <t xml:space="preserve">100 89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Общее образование</t>
  </si>
  <si>
    <t xml:space="preserve">Государственная программа Российской Федерации "Доступная среда" на 2011–2015 годы</t>
  </si>
  <si>
    <t xml:space="preserve">100 90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Субвенции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емии и гранты</t>
  </si>
  <si>
    <t xml:space="preserve">35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36 25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детский сад в с. Нерчинский Завод</t>
  </si>
  <si>
    <t xml:space="preserve">реконструкция незавершенного здания для бытовых нужд в городском поселении "Золотореченское" под среднюю общеобразовательную школу, Оловяннинский район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 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программа 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реконструкция крыши дома культуры в с. Ундино-Поселье Балейского района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29 ноября 2010 года                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мероприятий по  модернизации 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Федеральная целевая программа "Предупреждение и борьба с социально значимыми заболеваниями (2007–2012 годы)"</t>
  </si>
  <si>
    <t xml:space="preserve">100 23 00</t>
  </si>
  <si>
    <t xml:space="preserve">Подпрограмма "Туберкулез"</t>
  </si>
  <si>
    <t xml:space="preserve">100 23 02</t>
  </si>
  <si>
    <t xml:space="preserve">Подпрограмма "ВИЧ-инфекция"</t>
  </si>
  <si>
    <t xml:space="preserve">100 23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 по пренатальной (дородовой) диагностике</t>
  </si>
  <si>
    <t xml:space="preserve">485 20 00</t>
  </si>
  <si>
    <t xml:space="preserve">Мероприятия в области здравоохранения</t>
  </si>
  <si>
    <t xml:space="preserve">485 97 00</t>
  </si>
  <si>
    <t xml:space="preserve">Закупки оборудования и расходных материалов для неонатального скрининга</t>
  </si>
  <si>
    <t xml:space="preserve">485 97 01</t>
  </si>
  <si>
    <t xml:space="preserve">Закупки оборудования и расходных материалов для аудиологического скрининга</t>
  </si>
  <si>
    <t xml:space="preserve">485 97 02</t>
  </si>
  <si>
    <t xml:space="preserve">485 97 02 </t>
  </si>
  <si>
    <t xml:space="preserve">485 97 03</t>
  </si>
  <si>
    <t xml:space="preserve">Мероприятия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97 04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Закупка товаров, работ и услуг для государственных нужд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 Субсидии гражданам на приобретение жилья</t>
  </si>
  <si>
    <t xml:space="preserve">Подпрограмма "Обеспечение жильем молодых семей"</t>
  </si>
  <si>
    <t xml:space="preserve">100 88 2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436 24 00 </t>
  </si>
  <si>
    <t xml:space="preserve">Федеральный закон от 24 ноября 1995 года                  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                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Единовременные компенсационные выплаты медицинским работникам</t>
  </si>
  <si>
    <t xml:space="preserve">505 17 03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             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№ 1761-1 "О реабилитации жертв политических репрессий"                                        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Субсидии бюджетным учреждениям </t>
  </si>
  <si>
    <t xml:space="preserve">Расходы на реализацию Закона Забайкальского края  "О приемной семье для граждан пожилого возраста и инвалидов в Забайкальском крае"</t>
  </si>
  <si>
    <t xml:space="preserve">505 86 07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522 09 03</t>
  </si>
  <si>
    <t xml:space="preserve">Мероприятия по переселению граждан, проживающих на территории сельского поселения "Степнинское", в связи с расформированием воинских частей гарнизона "Степь"</t>
  </si>
  <si>
    <t xml:space="preserve">522 09 08</t>
  </si>
  <si>
    <t xml:space="preserve">Краевая долгосрочная целевая программа "Льготная ипотека для отдельных категорий граждан в Забайкальском крае  (2012–2015 годы)"</t>
  </si>
  <si>
    <t xml:space="preserve">522 52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           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Прочие выплаты по обязательствам государства</t>
  </si>
  <si>
    <t xml:space="preserve">092 03 05</t>
  </si>
  <si>
    <t xml:space="preserve">Прочая закупка товаров, работ и услуг для государственных нужд 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 41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Краевая долгосрочная целевая программа "Государственная поддержка социально ориентированных некоммерческих организаций Забайкальского края (2011–2014 годы)"</t>
  </si>
  <si>
    <t xml:space="preserve">522 55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2006 –2015 годы"     </t>
  </si>
  <si>
    <t xml:space="preserve">100 58 00</t>
  </si>
  <si>
    <t xml:space="preserve">Подпрограмма "Развитие футбола в Российской Федерации на 2008 –2015 годы"     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–2015 годы"     </t>
  </si>
  <si>
    <t xml:space="preserve">100 58 02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             в пос. Забайкальск</t>
  </si>
  <si>
    <t xml:space="preserve">строительство универсального спортивного зала в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2</t>
  </si>
  <si>
    <t xml:space="preserve">     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Коды ведомственной классификации</t>
  </si>
  <si>
    <t xml:space="preserve">Сумма               (тыс. рублей)</t>
  </si>
  <si>
    <t xml:space="preserve">Сумма изменений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 Расходы на выплаты персоналу государственных органов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Национальная экономика</t>
  </si>
  <si>
    <t xml:space="preserve">998 00 00 </t>
  </si>
  <si>
    <t xml:space="preserve">Федеральный закон от 29 ноября 2010 года                   № 326-ФЗ "Об обязательном медицинском страховании в Российской Федерации"</t>
  </si>
  <si>
    <t xml:space="preserve">485 14 00 </t>
  </si>
  <si>
    <t xml:space="preserve">Федеральный закон от 17 июля 1999 года № 178-ФЗ "О государственной социальной помощи"</t>
  </si>
  <si>
    <t xml:space="preserve">Министерство культуры Забайкальского края </t>
  </si>
  <si>
    <t xml:space="preserve">004</t>
  </si>
  <si>
    <t xml:space="preserve">Краевая долгосрочная целевая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006</t>
  </si>
  <si>
    <t xml:space="preserve">Бюджетные инвестиции в объекты государственной
собственности государственным учреждениям</t>
  </si>
  <si>
    <t xml:space="preserve">Бюджетные инвестиции в объекты государственной
собственности казенным учреждениям вне рамок государственного оборонного заказа</t>
  </si>
  <si>
    <t xml:space="preserve">Образование 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Компенсация части затрат  на приобретение средств химической защиты растений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Региональные программы</t>
  </si>
  <si>
    <t xml:space="preserve">Федеральный закон от 12 января 1996 года № 8-ФЗ "О погребении и похоронном деле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 Краевая долгосрочная целевая программа  "Образование (2012–2015 годы)"</t>
  </si>
  <si>
    <t xml:space="preserve">Федеральный закон от 21 декабря 1996 года                 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
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, за исключением проектирования и строительства (реконструкции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 содействия реформированию жилищно-коммунального хозяйства</t>
  </si>
  <si>
    <t xml:space="preserve">Субсидии на софинансирование объектов капитального строительства муниципальной собственности </t>
  </si>
  <si>
    <t xml:space="preserve">522 00 00 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</t>
  </si>
  <si>
    <t xml:space="preserve">модульная станция комплексной очистки воды в       пгт Забайкальск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многоквартирного дома в           с. Улёты для ветеранов Великой Отечественной войны (наружные сети)</t>
  </si>
  <si>
    <t xml:space="preserve">долевое строительство многоквартирного дома в               г. Борзя  для ветеранов Великой Отечественной войны (наружные сети)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42"/>
  <sheetViews>
    <sheetView showFormulas="false" showGridLines="true" showRowColHeaders="true" showZeros="true" rightToLeft="false" tabSelected="false" showOutlineSymbols="true" defaultGridColor="true" view="pageBreakPreview" topLeftCell="A5" colorId="64" zoomScale="160" zoomScaleNormal="80" zoomScalePageLayoutView="160" workbookViewId="0">
      <selection pane="topLeft" activeCell="T19" activeCellId="0" sqref="T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true" outlineLevel="0" max="2" min="2" style="2" width="9.85"/>
    <col collapsed="false" customWidth="true" hidden="false" outlineLevel="0" max="3" min="3" style="3" width="8.7"/>
    <col collapsed="false" customWidth="true" hidden="false" outlineLevel="0" max="4" min="4" style="3" width="7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true" outlineLevel="0" max="7" min="7" style="3" width="12.42"/>
    <col collapsed="false" customWidth="true" hidden="true" outlineLevel="0" max="8" min="8" style="4" width="12.28"/>
    <col collapsed="false" customWidth="true" hidden="true" outlineLevel="0" max="9" min="9" style="5" width="12.28"/>
    <col collapsed="false" customWidth="true" hidden="true" outlineLevel="0" max="10" min="10" style="3" width="12.28"/>
    <col collapsed="false" customWidth="true" hidden="true" outlineLevel="0" max="11" min="11" style="6" width="15.99"/>
    <col collapsed="false" customWidth="true" hidden="true" outlineLevel="0" max="12" min="12" style="4" width="15.56"/>
    <col collapsed="false" customWidth="true" hidden="true" outlineLevel="0" max="13" min="13" style="4" width="12.7"/>
    <col collapsed="false" customWidth="true" hidden="true" outlineLevel="0" max="14" min="14" style="7" width="12.7"/>
    <col collapsed="false" customWidth="true" hidden="false" outlineLevel="0" max="15" min="15" style="4" width="12.85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8"/>
      <c r="B1" s="9"/>
      <c r="C1" s="10"/>
      <c r="D1" s="10"/>
      <c r="E1" s="10"/>
      <c r="F1" s="10"/>
      <c r="G1" s="10"/>
      <c r="H1" s="11"/>
      <c r="I1" s="12"/>
    </row>
    <row r="2" customFormat="false" ht="15.75" hidden="false" customHeight="false" outlineLevel="0" collapsed="false">
      <c r="A2" s="8"/>
      <c r="B2" s="9"/>
      <c r="C2" s="13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75" hidden="false" customHeight="true" outlineLevel="0" collapsed="false">
      <c r="A3" s="8"/>
      <c r="B3" s="9"/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.75" hidden="false" customHeight="true" outlineLevel="0" collapsed="false">
      <c r="A4" s="8"/>
      <c r="B4" s="9"/>
      <c r="C4" s="14"/>
      <c r="D4" s="15" t="s">
        <v>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true" outlineLevel="0" collapsed="false">
      <c r="A5" s="8"/>
      <c r="B5" s="9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.75" hidden="false" customHeight="false" outlineLevel="0" collapsed="false">
      <c r="A6" s="8"/>
      <c r="B6" s="9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5.75" hidden="false" customHeight="false" outlineLevel="0" collapsed="false">
      <c r="A7" s="8"/>
      <c r="B7" s="9"/>
      <c r="C7" s="16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5.75" hidden="false" customHeight="false" outlineLevel="0" collapsed="false">
      <c r="A8" s="8"/>
      <c r="B8" s="9"/>
      <c r="C8" s="16"/>
      <c r="D8" s="17" t="s">
        <v>6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5.75" hidden="false" customHeight="false" outlineLevel="0" collapsed="false">
      <c r="A9" s="8"/>
      <c r="B9" s="9"/>
      <c r="C9" s="16"/>
      <c r="D9" s="17" t="s">
        <v>7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.75" hidden="false" customHeight="false" outlineLevel="0" collapsed="false">
      <c r="A10" s="8"/>
      <c r="B10" s="9"/>
      <c r="C10" s="16"/>
      <c r="D10" s="17" t="s">
        <v>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5.75" hidden="false" customHeight="false" outlineLevel="0" collapsed="false">
      <c r="A11" s="8"/>
      <c r="B11" s="9"/>
      <c r="C11" s="16"/>
      <c r="D11" s="17" t="s">
        <v>9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3.5" hidden="false" customHeight="true" outlineLevel="0" collapsed="false">
      <c r="A12" s="8"/>
      <c r="B12" s="9"/>
      <c r="C12" s="15"/>
      <c r="D12" s="15"/>
      <c r="E12" s="15"/>
      <c r="F12" s="15"/>
      <c r="G12" s="15"/>
      <c r="H12" s="11"/>
      <c r="I12" s="12"/>
    </row>
    <row r="13" customFormat="false" ht="14.2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2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5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6.75" hidden="false" customHeight="true" outlineLevel="0" collapsed="false">
      <c r="A16" s="19"/>
      <c r="B16" s="20"/>
      <c r="C16" s="21"/>
      <c r="D16" s="21"/>
      <c r="E16" s="21"/>
      <c r="F16" s="21"/>
    </row>
    <row r="17" customFormat="false" ht="15" hidden="false" customHeight="true" outlineLevel="0" collapsed="false">
      <c r="A17" s="22" t="s">
        <v>13</v>
      </c>
      <c r="B17" s="23"/>
      <c r="C17" s="24" t="s">
        <v>14</v>
      </c>
      <c r="D17" s="24"/>
      <c r="E17" s="24"/>
      <c r="F17" s="24"/>
      <c r="G17" s="25" t="s">
        <v>15</v>
      </c>
      <c r="H17" s="26" t="s">
        <v>16</v>
      </c>
      <c r="I17" s="27" t="s">
        <v>15</v>
      </c>
      <c r="J17" s="28" t="s">
        <v>17</v>
      </c>
      <c r="K17" s="29" t="s">
        <v>15</v>
      </c>
      <c r="L17" s="28" t="s">
        <v>17</v>
      </c>
      <c r="M17" s="30" t="s">
        <v>15</v>
      </c>
      <c r="N17" s="31" t="s">
        <v>18</v>
      </c>
      <c r="O17" s="30" t="s">
        <v>15</v>
      </c>
    </row>
    <row r="18" customFormat="false" ht="12.75" hidden="false" customHeight="true" outlineLevel="0" collapsed="false">
      <c r="A18" s="22"/>
      <c r="B18" s="32"/>
      <c r="C18" s="24" t="s">
        <v>19</v>
      </c>
      <c r="D18" s="24" t="s">
        <v>20</v>
      </c>
      <c r="E18" s="24" t="s">
        <v>21</v>
      </c>
      <c r="F18" s="24" t="s">
        <v>22</v>
      </c>
      <c r="G18" s="25"/>
      <c r="H18" s="26"/>
      <c r="I18" s="27"/>
      <c r="J18" s="28"/>
      <c r="K18" s="29"/>
      <c r="L18" s="28"/>
      <c r="M18" s="30"/>
      <c r="N18" s="31"/>
      <c r="O18" s="30"/>
    </row>
    <row r="19" customFormat="false" ht="22.5" hidden="false" customHeight="true" outlineLevel="0" collapsed="false">
      <c r="A19" s="22"/>
      <c r="B19" s="33"/>
      <c r="C19" s="24"/>
      <c r="D19" s="24"/>
      <c r="E19" s="24"/>
      <c r="F19" s="24"/>
      <c r="G19" s="25"/>
      <c r="H19" s="26"/>
      <c r="I19" s="27"/>
      <c r="J19" s="28"/>
      <c r="K19" s="29"/>
      <c r="L19" s="28"/>
      <c r="M19" s="30"/>
      <c r="N19" s="31"/>
      <c r="O19" s="30"/>
    </row>
    <row r="20" customFormat="false" ht="15" hidden="false" customHeight="false" outlineLevel="0" collapsed="false">
      <c r="A20" s="34" t="n">
        <v>1</v>
      </c>
      <c r="B20" s="35"/>
      <c r="C20" s="24" t="n">
        <v>2</v>
      </c>
      <c r="D20" s="24" t="n">
        <v>3</v>
      </c>
      <c r="E20" s="24" t="n">
        <v>4</v>
      </c>
      <c r="F20" s="24" t="n">
        <v>5</v>
      </c>
      <c r="G20" s="25" t="n">
        <v>6</v>
      </c>
      <c r="H20" s="36" t="n">
        <v>7</v>
      </c>
      <c r="I20" s="37" t="n">
        <v>6</v>
      </c>
      <c r="J20" s="38"/>
      <c r="K20" s="39" t="n">
        <v>6</v>
      </c>
      <c r="L20" s="36"/>
      <c r="M20" s="40" t="n">
        <v>6</v>
      </c>
      <c r="N20" s="41"/>
      <c r="O20" s="36"/>
    </row>
    <row r="21" customFormat="false" ht="15.75" hidden="false" customHeight="true" outlineLevel="0" collapsed="false">
      <c r="A21" s="42" t="s">
        <v>23</v>
      </c>
      <c r="B21" s="43"/>
      <c r="C21" s="44" t="s">
        <v>24</v>
      </c>
      <c r="D21" s="44"/>
      <c r="E21" s="44"/>
      <c r="F21" s="44"/>
      <c r="G21" s="45" t="n">
        <f aca="false">G22+G27+G47+G75+G86+G113+G128+G133</f>
        <v>1637583</v>
      </c>
      <c r="H21" s="45" t="n">
        <f aca="false">H22+H27+H47+H75+H86+H113+H128+H133</f>
        <v>17186.1</v>
      </c>
      <c r="I21" s="45" t="n">
        <f aca="false">I22+I27+I47+I75+I86+I113+I128+I133</f>
        <v>1654769.1</v>
      </c>
      <c r="J21" s="46" t="n">
        <f aca="false">J22+J27+J47+J75+J86+J113+J128+J133</f>
        <v>305216.2</v>
      </c>
      <c r="K21" s="47" t="n">
        <f aca="false">K22+K27+K47+K75+K86+K113+K128+K133</f>
        <v>1959985.3</v>
      </c>
      <c r="L21" s="47" t="n">
        <f aca="false">L22+L27+L47+L75+L86+L113+L128+L133</f>
        <v>97459.6</v>
      </c>
      <c r="M21" s="48" t="n">
        <f aca="false">M22+M27+M47+M75+M86+M113+M128+M133</f>
        <v>2057444.9</v>
      </c>
      <c r="N21" s="49" t="n">
        <f aca="false">N22+N27+N47+N75+N86+N113+N128+N133</f>
        <v>-238915.9</v>
      </c>
      <c r="O21" s="48" t="n">
        <f aca="false">O22+O27+O47+O75+O86+O113+O128+O133</f>
        <v>1818529</v>
      </c>
    </row>
    <row r="22" customFormat="false" ht="25.5" hidden="false" customHeight="false" outlineLevel="0" collapsed="false">
      <c r="A22" s="50" t="s">
        <v>25</v>
      </c>
      <c r="B22" s="51"/>
      <c r="C22" s="52" t="s">
        <v>24</v>
      </c>
      <c r="D22" s="52" t="s">
        <v>26</v>
      </c>
      <c r="E22" s="52"/>
      <c r="F22" s="52"/>
      <c r="G22" s="53" t="n">
        <f aca="false">G23</f>
        <v>2223.1</v>
      </c>
      <c r="H22" s="53" t="n">
        <f aca="false">H23</f>
        <v>0</v>
      </c>
      <c r="I22" s="53" t="n">
        <f aca="false">I23</f>
        <v>2223.1</v>
      </c>
      <c r="J22" s="46" t="n">
        <f aca="false">J23</f>
        <v>540.8</v>
      </c>
      <c r="K22" s="54" t="n">
        <f aca="false">K23</f>
        <v>2763.9</v>
      </c>
      <c r="L22" s="55"/>
      <c r="M22" s="46" t="n">
        <f aca="false">K22+L22</f>
        <v>2763.9</v>
      </c>
      <c r="N22" s="56"/>
      <c r="O22" s="46" t="n">
        <f aca="false">M22+N22</f>
        <v>2763.9</v>
      </c>
    </row>
    <row r="23" customFormat="false" ht="48" hidden="false" customHeight="true" outlineLevel="0" collapsed="false">
      <c r="A23" s="50" t="s">
        <v>27</v>
      </c>
      <c r="B23" s="51"/>
      <c r="C23" s="52" t="s">
        <v>24</v>
      </c>
      <c r="D23" s="52" t="s">
        <v>26</v>
      </c>
      <c r="E23" s="52" t="s">
        <v>28</v>
      </c>
      <c r="F23" s="52"/>
      <c r="G23" s="53" t="n">
        <f aca="false">G24</f>
        <v>2223.1</v>
      </c>
      <c r="H23" s="53" t="n">
        <f aca="false">H24</f>
        <v>0</v>
      </c>
      <c r="I23" s="53" t="n">
        <f aca="false">I24</f>
        <v>2223.1</v>
      </c>
      <c r="J23" s="46" t="n">
        <f aca="false">J24</f>
        <v>540.8</v>
      </c>
      <c r="K23" s="54" t="n">
        <f aca="false">K24</f>
        <v>2763.9</v>
      </c>
      <c r="L23" s="55"/>
      <c r="M23" s="46" t="n">
        <f aca="false">K23+L23</f>
        <v>2763.9</v>
      </c>
      <c r="N23" s="56"/>
      <c r="O23" s="46" t="n">
        <f aca="false">M23+N23</f>
        <v>2763.9</v>
      </c>
    </row>
    <row r="24" customFormat="false" ht="25.5" hidden="false" customHeight="false" outlineLevel="0" collapsed="false">
      <c r="A24" s="50" t="s">
        <v>29</v>
      </c>
      <c r="B24" s="51"/>
      <c r="C24" s="52" t="s">
        <v>24</v>
      </c>
      <c r="D24" s="52" t="s">
        <v>26</v>
      </c>
      <c r="E24" s="52" t="s">
        <v>30</v>
      </c>
      <c r="F24" s="52"/>
      <c r="G24" s="53" t="n">
        <f aca="false">G25</f>
        <v>2223.1</v>
      </c>
      <c r="H24" s="53" t="n">
        <f aca="false">H25</f>
        <v>0</v>
      </c>
      <c r="I24" s="53" t="n">
        <f aca="false">I25</f>
        <v>2223.1</v>
      </c>
      <c r="J24" s="46" t="n">
        <f aca="false">J25</f>
        <v>540.8</v>
      </c>
      <c r="K24" s="54" t="n">
        <f aca="false">K25</f>
        <v>2763.9</v>
      </c>
      <c r="L24" s="55"/>
      <c r="M24" s="46" t="n">
        <f aca="false">K24+L24</f>
        <v>2763.9</v>
      </c>
      <c r="N24" s="56"/>
      <c r="O24" s="46" t="n">
        <f aca="false">M24+N24</f>
        <v>2763.9</v>
      </c>
    </row>
    <row r="25" customFormat="false" ht="25.5" hidden="false" customHeight="false" outlineLevel="0" collapsed="false">
      <c r="A25" s="57" t="s">
        <v>31</v>
      </c>
      <c r="B25" s="58"/>
      <c r="C25" s="52" t="s">
        <v>24</v>
      </c>
      <c r="D25" s="52" t="s">
        <v>26</v>
      </c>
      <c r="E25" s="59" t="s">
        <v>30</v>
      </c>
      <c r="F25" s="59" t="n">
        <v>120</v>
      </c>
      <c r="G25" s="60" t="n">
        <f aca="false">G26</f>
        <v>2223.1</v>
      </c>
      <c r="H25" s="60" t="n">
        <f aca="false">H26</f>
        <v>0</v>
      </c>
      <c r="I25" s="60" t="n">
        <f aca="false">I26</f>
        <v>2223.1</v>
      </c>
      <c r="J25" s="46" t="n">
        <f aca="false">J26</f>
        <v>540.8</v>
      </c>
      <c r="K25" s="54" t="n">
        <f aca="false">K26</f>
        <v>2763.9</v>
      </c>
      <c r="L25" s="55"/>
      <c r="M25" s="46" t="n">
        <f aca="false">K25+L25</f>
        <v>2763.9</v>
      </c>
      <c r="N25" s="56"/>
      <c r="O25" s="46" t="n">
        <f aca="false">M25+N25</f>
        <v>2763.9</v>
      </c>
    </row>
    <row r="26" customFormat="false" ht="15" hidden="false" customHeight="false" outlineLevel="0" collapsed="false">
      <c r="A26" s="57" t="s">
        <v>32</v>
      </c>
      <c r="B26" s="58"/>
      <c r="C26" s="52" t="s">
        <v>24</v>
      </c>
      <c r="D26" s="52" t="s">
        <v>26</v>
      </c>
      <c r="E26" s="59" t="s">
        <v>30</v>
      </c>
      <c r="F26" s="59" t="n">
        <v>121</v>
      </c>
      <c r="G26" s="60" t="n">
        <f aca="false">'Ведомственная '!G27</f>
        <v>2223.1</v>
      </c>
      <c r="H26" s="60" t="n">
        <f aca="false">'Ведомственная '!H27</f>
        <v>0</v>
      </c>
      <c r="I26" s="61" t="n">
        <f aca="false">G26+H26</f>
        <v>2223.1</v>
      </c>
      <c r="J26" s="46" t="n">
        <v>540.8</v>
      </c>
      <c r="K26" s="62" t="n">
        <f aca="false">I26+J26</f>
        <v>2763.9</v>
      </c>
      <c r="L26" s="55"/>
      <c r="M26" s="46" t="n">
        <f aca="false">K26+L26</f>
        <v>2763.9</v>
      </c>
      <c r="N26" s="56"/>
      <c r="O26" s="46" t="n">
        <f aca="false">M26+N26</f>
        <v>2763.9</v>
      </c>
    </row>
    <row r="27" customFormat="false" ht="38.25" hidden="false" customHeight="false" outlineLevel="0" collapsed="false">
      <c r="A27" s="50" t="s">
        <v>33</v>
      </c>
      <c r="B27" s="51"/>
      <c r="C27" s="52" t="s">
        <v>24</v>
      </c>
      <c r="D27" s="52" t="s">
        <v>34</v>
      </c>
      <c r="E27" s="52"/>
      <c r="F27" s="52"/>
      <c r="G27" s="53" t="n">
        <f aca="false">G28</f>
        <v>114874.9</v>
      </c>
      <c r="H27" s="53" t="n">
        <f aca="false">H28</f>
        <v>0</v>
      </c>
      <c r="I27" s="53" t="n">
        <f aca="false">I28</f>
        <v>114874.9</v>
      </c>
      <c r="J27" s="53" t="n">
        <f aca="false">J28</f>
        <v>2224.8</v>
      </c>
      <c r="K27" s="53" t="n">
        <f aca="false">K28</f>
        <v>117099.7</v>
      </c>
      <c r="L27" s="53" t="n">
        <f aca="false">L28</f>
        <v>0</v>
      </c>
      <c r="M27" s="46" t="n">
        <f aca="false">K27+L27</f>
        <v>117099.7</v>
      </c>
      <c r="N27" s="56" t="n">
        <f aca="false">N28</f>
        <v>0</v>
      </c>
      <c r="O27" s="46" t="n">
        <f aca="false">M27+N27</f>
        <v>117099.7</v>
      </c>
    </row>
    <row r="28" customFormat="false" ht="50.25" hidden="false" customHeight="true" outlineLevel="0" collapsed="false">
      <c r="A28" s="50" t="s">
        <v>27</v>
      </c>
      <c r="B28" s="51"/>
      <c r="C28" s="52" t="s">
        <v>24</v>
      </c>
      <c r="D28" s="52" t="s">
        <v>34</v>
      </c>
      <c r="E28" s="52" t="s">
        <v>28</v>
      </c>
      <c r="F28" s="52"/>
      <c r="G28" s="53" t="n">
        <f aca="false">G29+G39+G43</f>
        <v>114874.9</v>
      </c>
      <c r="H28" s="53" t="n">
        <f aca="false">H29+H39+H43</f>
        <v>0</v>
      </c>
      <c r="I28" s="53" t="n">
        <f aca="false">I29+I39+I43</f>
        <v>114874.9</v>
      </c>
      <c r="J28" s="46" t="n">
        <f aca="false">J29+J39+J43</f>
        <v>2224.8</v>
      </c>
      <c r="K28" s="54" t="n">
        <f aca="false">K29+K39+K43</f>
        <v>117099.7</v>
      </c>
      <c r="L28" s="54" t="n">
        <f aca="false">L29+L39+L43</f>
        <v>0</v>
      </c>
      <c r="M28" s="46" t="n">
        <f aca="false">K28+L28</f>
        <v>117099.7</v>
      </c>
      <c r="N28" s="56" t="n">
        <f aca="false">N29+N39+N43</f>
        <v>0</v>
      </c>
      <c r="O28" s="46" t="n">
        <f aca="false">M28+N28</f>
        <v>117099.7</v>
      </c>
    </row>
    <row r="29" customFormat="false" ht="15" hidden="false" customHeight="false" outlineLevel="0" collapsed="false">
      <c r="A29" s="50" t="s">
        <v>35</v>
      </c>
      <c r="B29" s="51"/>
      <c r="C29" s="52" t="s">
        <v>24</v>
      </c>
      <c r="D29" s="52" t="s">
        <v>34</v>
      </c>
      <c r="E29" s="52" t="s">
        <v>36</v>
      </c>
      <c r="F29" s="52"/>
      <c r="G29" s="53" t="n">
        <f aca="false">G30+G33+G36</f>
        <v>84351</v>
      </c>
      <c r="H29" s="53" t="n">
        <f aca="false">H30+H33+H36</f>
        <v>0</v>
      </c>
      <c r="I29" s="53" t="n">
        <f aca="false">I30+I33+I36</f>
        <v>84351</v>
      </c>
      <c r="J29" s="46" t="n">
        <f aca="false">J30+J33</f>
        <v>265.5</v>
      </c>
      <c r="K29" s="54" t="n">
        <f aca="false">K30+K33+K36</f>
        <v>84616.5</v>
      </c>
      <c r="L29" s="54" t="n">
        <f aca="false">L30+L33+L36</f>
        <v>2000.1</v>
      </c>
      <c r="M29" s="46" t="n">
        <f aca="false">K29+L29</f>
        <v>86616.6</v>
      </c>
      <c r="N29" s="56" t="n">
        <f aca="false">N30+N33+N36</f>
        <v>3249.9</v>
      </c>
      <c r="O29" s="46" t="n">
        <f aca="false">M29+N29</f>
        <v>89866.5</v>
      </c>
    </row>
    <row r="30" customFormat="false" ht="25.5" hidden="false" customHeight="false" outlineLevel="0" collapsed="false">
      <c r="A30" s="57" t="s">
        <v>31</v>
      </c>
      <c r="B30" s="58"/>
      <c r="C30" s="52" t="s">
        <v>24</v>
      </c>
      <c r="D30" s="52" t="s">
        <v>34</v>
      </c>
      <c r="E30" s="52" t="s">
        <v>36</v>
      </c>
      <c r="F30" s="52" t="s">
        <v>37</v>
      </c>
      <c r="G30" s="60" t="n">
        <f aca="false">G31+G32</f>
        <v>52554.2</v>
      </c>
      <c r="H30" s="60" t="n">
        <f aca="false">H31+H32</f>
        <v>0</v>
      </c>
      <c r="I30" s="60" t="n">
        <f aca="false">I31+I32</f>
        <v>52554.2</v>
      </c>
      <c r="J30" s="60" t="n">
        <f aca="false">J31+J32</f>
        <v>0</v>
      </c>
      <c r="K30" s="60" t="n">
        <f aca="false">K31+K32</f>
        <v>52554.2</v>
      </c>
      <c r="L30" s="55"/>
      <c r="M30" s="46" t="n">
        <f aca="false">K30+L30</f>
        <v>52554.2</v>
      </c>
      <c r="N30" s="56" t="n">
        <f aca="false">N31+N32</f>
        <v>-150</v>
      </c>
      <c r="O30" s="46" t="n">
        <f aca="false">M30+N30</f>
        <v>52404.2</v>
      </c>
    </row>
    <row r="31" customFormat="false" ht="15" hidden="false" customHeight="false" outlineLevel="0" collapsed="false">
      <c r="A31" s="57" t="s">
        <v>32</v>
      </c>
      <c r="B31" s="58"/>
      <c r="C31" s="52" t="s">
        <v>24</v>
      </c>
      <c r="D31" s="52" t="s">
        <v>34</v>
      </c>
      <c r="E31" s="52" t="s">
        <v>36</v>
      </c>
      <c r="F31" s="52" t="s">
        <v>38</v>
      </c>
      <c r="G31" s="60" t="n">
        <f aca="false">'Ведомственная '!G2997</f>
        <v>49424.2</v>
      </c>
      <c r="H31" s="60" t="n">
        <f aca="false">'Ведомственная '!H2997</f>
        <v>0</v>
      </c>
      <c r="I31" s="61" t="n">
        <f aca="false">G31+H31</f>
        <v>49424.2</v>
      </c>
      <c r="J31" s="46"/>
      <c r="K31" s="62" t="n">
        <f aca="false">I31+J31</f>
        <v>49424.2</v>
      </c>
      <c r="L31" s="55"/>
      <c r="M31" s="46" t="n">
        <f aca="false">K31+L31</f>
        <v>49424.2</v>
      </c>
      <c r="N31" s="56"/>
      <c r="O31" s="46" t="n">
        <f aca="false">M31+N31</f>
        <v>49424.2</v>
      </c>
    </row>
    <row r="32" customFormat="false" ht="25.5" hidden="false" customHeight="false" outlineLevel="0" collapsed="false">
      <c r="A32" s="57" t="s">
        <v>39</v>
      </c>
      <c r="B32" s="58"/>
      <c r="C32" s="52" t="s">
        <v>24</v>
      </c>
      <c r="D32" s="52" t="s">
        <v>34</v>
      </c>
      <c r="E32" s="52" t="s">
        <v>36</v>
      </c>
      <c r="F32" s="52" t="s">
        <v>40</v>
      </c>
      <c r="G32" s="60" t="n">
        <f aca="false">'Ведомственная '!G2998</f>
        <v>3130</v>
      </c>
      <c r="H32" s="60" t="n">
        <f aca="false">'Ведомственная '!H2998</f>
        <v>0</v>
      </c>
      <c r="I32" s="61" t="n">
        <f aca="false">G32+H32</f>
        <v>3130</v>
      </c>
      <c r="J32" s="46"/>
      <c r="K32" s="62" t="n">
        <f aca="false">I32+J32</f>
        <v>3130</v>
      </c>
      <c r="L32" s="55"/>
      <c r="M32" s="46" t="n">
        <f aca="false">K32+L32</f>
        <v>3130</v>
      </c>
      <c r="N32" s="56" t="n">
        <v>-150</v>
      </c>
      <c r="O32" s="46" t="n">
        <f aca="false">M32+N32</f>
        <v>2980</v>
      </c>
    </row>
    <row r="33" customFormat="false" ht="25.5" hidden="false" customHeight="false" outlineLevel="0" collapsed="false">
      <c r="A33" s="57" t="s">
        <v>41</v>
      </c>
      <c r="B33" s="58"/>
      <c r="C33" s="52" t="s">
        <v>24</v>
      </c>
      <c r="D33" s="52" t="s">
        <v>34</v>
      </c>
      <c r="E33" s="52" t="s">
        <v>36</v>
      </c>
      <c r="F33" s="52" t="s">
        <v>42</v>
      </c>
      <c r="G33" s="60" t="n">
        <f aca="false">G34+G35</f>
        <v>31705.1</v>
      </c>
      <c r="H33" s="60" t="n">
        <f aca="false">H34+H35</f>
        <v>0</v>
      </c>
      <c r="I33" s="60" t="n">
        <f aca="false">I34+I35</f>
        <v>31705.1</v>
      </c>
      <c r="J33" s="60" t="n">
        <f aca="false">J34+J35</f>
        <v>265.5</v>
      </c>
      <c r="K33" s="60" t="n">
        <f aca="false">K34+K35</f>
        <v>31970.6</v>
      </c>
      <c r="L33" s="60" t="n">
        <f aca="false">L34+L35</f>
        <v>2000.1</v>
      </c>
      <c r="M33" s="46" t="n">
        <f aca="false">K33+L33</f>
        <v>33970.7</v>
      </c>
      <c r="N33" s="56" t="n">
        <f aca="false">N34+N35</f>
        <v>3399.9</v>
      </c>
      <c r="O33" s="46" t="n">
        <f aca="false">M33+N33</f>
        <v>37370.6</v>
      </c>
    </row>
    <row r="34" customFormat="false" ht="29.25" hidden="false" customHeight="true" outlineLevel="0" collapsed="false">
      <c r="A34" s="57" t="s">
        <v>43</v>
      </c>
      <c r="B34" s="58"/>
      <c r="C34" s="52" t="s">
        <v>24</v>
      </c>
      <c r="D34" s="52" t="s">
        <v>34</v>
      </c>
      <c r="E34" s="52" t="s">
        <v>36</v>
      </c>
      <c r="F34" s="52" t="s">
        <v>44</v>
      </c>
      <c r="G34" s="60" t="n">
        <f aca="false">'Ведомственная '!G3000</f>
        <v>960</v>
      </c>
      <c r="H34" s="60" t="n">
        <f aca="false">'Ведомственная '!H3000</f>
        <v>1900</v>
      </c>
      <c r="I34" s="61" t="n">
        <f aca="false">G34+H34</f>
        <v>2860</v>
      </c>
      <c r="J34" s="46" t="n">
        <v>265.5</v>
      </c>
      <c r="K34" s="62" t="n">
        <f aca="false">I34+J34</f>
        <v>3125.5</v>
      </c>
      <c r="L34" s="63" t="n">
        <v>2950</v>
      </c>
      <c r="M34" s="46" t="n">
        <f aca="false">K34+L34</f>
        <v>6075.5</v>
      </c>
      <c r="N34" s="56" t="n">
        <v>-175</v>
      </c>
      <c r="O34" s="46" t="n">
        <f aca="false">M34+N34</f>
        <v>5900.5</v>
      </c>
    </row>
    <row r="35" customFormat="false" ht="25.5" hidden="false" customHeight="false" outlineLevel="0" collapsed="false">
      <c r="A35" s="57" t="s">
        <v>45</v>
      </c>
      <c r="B35" s="58"/>
      <c r="C35" s="52" t="s">
        <v>24</v>
      </c>
      <c r="D35" s="52" t="s">
        <v>34</v>
      </c>
      <c r="E35" s="52" t="s">
        <v>36</v>
      </c>
      <c r="F35" s="52" t="s">
        <v>46</v>
      </c>
      <c r="G35" s="60" t="n">
        <f aca="false">'Ведомственная '!G3001</f>
        <v>30745.1</v>
      </c>
      <c r="H35" s="60" t="n">
        <f aca="false">'Ведомственная '!H3001</f>
        <v>-1900</v>
      </c>
      <c r="I35" s="61" t="n">
        <f aca="false">G35+H35</f>
        <v>28845.1</v>
      </c>
      <c r="J35" s="46"/>
      <c r="K35" s="62" t="n">
        <f aca="false">I35+J35</f>
        <v>28845.1</v>
      </c>
      <c r="L35" s="55" t="n">
        <v>-949.9</v>
      </c>
      <c r="M35" s="46" t="n">
        <f aca="false">K35+L35</f>
        <v>27895.2</v>
      </c>
      <c r="N35" s="56" t="n">
        <v>3574.9</v>
      </c>
      <c r="O35" s="46" t="n">
        <f aca="false">M35+N35</f>
        <v>31470.1</v>
      </c>
    </row>
    <row r="36" customFormat="false" ht="15" hidden="false" customHeight="false" outlineLevel="0" collapsed="false">
      <c r="A36" s="57" t="s">
        <v>47</v>
      </c>
      <c r="B36" s="58"/>
      <c r="C36" s="52" t="s">
        <v>24</v>
      </c>
      <c r="D36" s="52" t="s">
        <v>34</v>
      </c>
      <c r="E36" s="52" t="s">
        <v>36</v>
      </c>
      <c r="F36" s="52" t="s">
        <v>48</v>
      </c>
      <c r="G36" s="60" t="n">
        <f aca="false">G37</f>
        <v>91.7</v>
      </c>
      <c r="H36" s="60" t="n">
        <f aca="false">H37+H38</f>
        <v>0</v>
      </c>
      <c r="I36" s="60" t="n">
        <f aca="false">I37+I38</f>
        <v>91.7</v>
      </c>
      <c r="J36" s="60" t="n">
        <f aca="false">J37+J38</f>
        <v>0</v>
      </c>
      <c r="K36" s="60" t="n">
        <f aca="false">K37+K38</f>
        <v>91.7</v>
      </c>
      <c r="L36" s="55"/>
      <c r="M36" s="46" t="n">
        <f aca="false">K36+L36</f>
        <v>91.7</v>
      </c>
      <c r="N36" s="56"/>
      <c r="O36" s="46" t="n">
        <f aca="false">M36+N36</f>
        <v>91.7</v>
      </c>
    </row>
    <row r="37" customFormat="false" ht="25.5" hidden="false" customHeight="false" outlineLevel="0" collapsed="false">
      <c r="A37" s="57" t="s">
        <v>49</v>
      </c>
      <c r="B37" s="58"/>
      <c r="C37" s="52" t="s">
        <v>24</v>
      </c>
      <c r="D37" s="52" t="s">
        <v>34</v>
      </c>
      <c r="E37" s="52" t="s">
        <v>36</v>
      </c>
      <c r="F37" s="52" t="s">
        <v>50</v>
      </c>
      <c r="G37" s="60" t="n">
        <f aca="false">'Ведомственная '!G3003</f>
        <v>91.7</v>
      </c>
      <c r="H37" s="60" t="n">
        <f aca="false">'Ведомственная '!H3003</f>
        <v>-10</v>
      </c>
      <c r="I37" s="61" t="n">
        <f aca="false">G37+H37</f>
        <v>81.7</v>
      </c>
      <c r="J37" s="46"/>
      <c r="K37" s="62" t="n">
        <f aca="false">I37+J37</f>
        <v>81.7</v>
      </c>
      <c r="L37" s="55"/>
      <c r="M37" s="46" t="n">
        <f aca="false">K37+L37</f>
        <v>81.7</v>
      </c>
      <c r="N37" s="56"/>
      <c r="O37" s="46" t="n">
        <f aca="false">M37+N37</f>
        <v>81.7</v>
      </c>
    </row>
    <row r="38" customFormat="false" ht="21" hidden="false" customHeight="true" outlineLevel="0" collapsed="false">
      <c r="A38" s="64" t="s">
        <v>51</v>
      </c>
      <c r="B38" s="58"/>
      <c r="C38" s="52" t="s">
        <v>24</v>
      </c>
      <c r="D38" s="52" t="s">
        <v>34</v>
      </c>
      <c r="E38" s="52" t="s">
        <v>36</v>
      </c>
      <c r="F38" s="52" t="s">
        <v>52</v>
      </c>
      <c r="G38" s="60"/>
      <c r="H38" s="60" t="n">
        <f aca="false">'Ведомственная '!H3004</f>
        <v>10</v>
      </c>
      <c r="I38" s="61" t="n">
        <f aca="false">G38+H38</f>
        <v>10</v>
      </c>
      <c r="J38" s="46"/>
      <c r="K38" s="62" t="n">
        <f aca="false">I38+J38</f>
        <v>10</v>
      </c>
      <c r="L38" s="55"/>
      <c r="M38" s="46" t="n">
        <f aca="false">K38+L38</f>
        <v>10</v>
      </c>
      <c r="N38" s="56"/>
      <c r="O38" s="46" t="n">
        <f aca="false">M38+N38</f>
        <v>10</v>
      </c>
    </row>
    <row r="39" customFormat="false" ht="51" hidden="false" customHeight="false" outlineLevel="0" collapsed="false">
      <c r="A39" s="50" t="s">
        <v>53</v>
      </c>
      <c r="B39" s="51"/>
      <c r="C39" s="52" t="s">
        <v>24</v>
      </c>
      <c r="D39" s="52" t="s">
        <v>34</v>
      </c>
      <c r="E39" s="52" t="s">
        <v>54</v>
      </c>
      <c r="F39" s="52"/>
      <c r="G39" s="53" t="n">
        <f aca="false">G40</f>
        <v>6653</v>
      </c>
      <c r="H39" s="53" t="n">
        <f aca="false">H40</f>
        <v>0</v>
      </c>
      <c r="I39" s="53" t="n">
        <f aca="false">I40</f>
        <v>6653</v>
      </c>
      <c r="J39" s="53" t="n">
        <f aca="false">J40</f>
        <v>436.4</v>
      </c>
      <c r="K39" s="53" t="n">
        <f aca="false">K40</f>
        <v>7089.4</v>
      </c>
      <c r="L39" s="53" t="n">
        <f aca="false">L40</f>
        <v>85.7</v>
      </c>
      <c r="M39" s="46" t="n">
        <f aca="false">K39+L39</f>
        <v>7175.1</v>
      </c>
      <c r="N39" s="56" t="n">
        <f aca="false">N40</f>
        <v>296.7</v>
      </c>
      <c r="O39" s="46" t="n">
        <f aca="false">M39+N39</f>
        <v>7471.8</v>
      </c>
    </row>
    <row r="40" customFormat="false" ht="25.5" hidden="false" customHeight="false" outlineLevel="0" collapsed="false">
      <c r="A40" s="57" t="s">
        <v>31</v>
      </c>
      <c r="B40" s="58"/>
      <c r="C40" s="52" t="s">
        <v>24</v>
      </c>
      <c r="D40" s="52" t="s">
        <v>34</v>
      </c>
      <c r="E40" s="52" t="s">
        <v>54</v>
      </c>
      <c r="F40" s="52" t="s">
        <v>37</v>
      </c>
      <c r="G40" s="60" t="n">
        <f aca="false">G41+G42</f>
        <v>6653</v>
      </c>
      <c r="H40" s="60" t="n">
        <f aca="false">H41+H42</f>
        <v>0</v>
      </c>
      <c r="I40" s="60" t="n">
        <f aca="false">I41+I42</f>
        <v>6653</v>
      </c>
      <c r="J40" s="60" t="n">
        <f aca="false">J41+J42</f>
        <v>436.4</v>
      </c>
      <c r="K40" s="60" t="n">
        <f aca="false">K41+K42</f>
        <v>7089.4</v>
      </c>
      <c r="L40" s="60" t="n">
        <f aca="false">L41+L42</f>
        <v>85.7</v>
      </c>
      <c r="M40" s="46" t="n">
        <f aca="false">K40+L40</f>
        <v>7175.1</v>
      </c>
      <c r="N40" s="56" t="n">
        <f aca="false">N41</f>
        <v>296.7</v>
      </c>
      <c r="O40" s="46" t="n">
        <f aca="false">M40+N40</f>
        <v>7471.8</v>
      </c>
    </row>
    <row r="41" customFormat="false" ht="15" hidden="false" customHeight="false" outlineLevel="0" collapsed="false">
      <c r="A41" s="57" t="s">
        <v>32</v>
      </c>
      <c r="B41" s="58"/>
      <c r="C41" s="52" t="s">
        <v>24</v>
      </c>
      <c r="D41" s="52" t="s">
        <v>34</v>
      </c>
      <c r="E41" s="52" t="s">
        <v>54</v>
      </c>
      <c r="F41" s="52" t="s">
        <v>38</v>
      </c>
      <c r="G41" s="60" t="n">
        <f aca="false">'Ведомственная '!G3007</f>
        <v>6575</v>
      </c>
      <c r="H41" s="60" t="n">
        <f aca="false">'Ведомственная '!H3007</f>
        <v>0</v>
      </c>
      <c r="I41" s="61" t="n">
        <f aca="false">G41+H41</f>
        <v>6575</v>
      </c>
      <c r="J41" s="46" t="n">
        <v>436.4</v>
      </c>
      <c r="K41" s="62" t="n">
        <f aca="false">I41+J41</f>
        <v>7011.4</v>
      </c>
      <c r="L41" s="55" t="n">
        <v>85.7</v>
      </c>
      <c r="M41" s="46" t="n">
        <f aca="false">K41+L41</f>
        <v>7097.1</v>
      </c>
      <c r="N41" s="56" t="n">
        <v>296.7</v>
      </c>
      <c r="O41" s="46" t="n">
        <f aca="false">M41+N41</f>
        <v>7393.8</v>
      </c>
    </row>
    <row r="42" customFormat="false" ht="25.5" hidden="false" customHeight="false" outlineLevel="0" collapsed="false">
      <c r="A42" s="57" t="s">
        <v>39</v>
      </c>
      <c r="B42" s="58"/>
      <c r="C42" s="52" t="s">
        <v>24</v>
      </c>
      <c r="D42" s="52" t="s">
        <v>34</v>
      </c>
      <c r="E42" s="52" t="s">
        <v>54</v>
      </c>
      <c r="F42" s="52" t="s">
        <v>40</v>
      </c>
      <c r="G42" s="60" t="n">
        <f aca="false">'Ведомственная '!G3008</f>
        <v>78</v>
      </c>
      <c r="H42" s="60" t="n">
        <f aca="false">'Ведомственная '!H3008</f>
        <v>0</v>
      </c>
      <c r="I42" s="61" t="n">
        <f aca="false">G42+H42</f>
        <v>78</v>
      </c>
      <c r="J42" s="46"/>
      <c r="K42" s="62" t="n">
        <f aca="false">I42+J42</f>
        <v>78</v>
      </c>
      <c r="L42" s="55"/>
      <c r="M42" s="46" t="n">
        <f aca="false">K42+L42</f>
        <v>78</v>
      </c>
      <c r="N42" s="56"/>
      <c r="O42" s="46" t="n">
        <f aca="false">M42+N42</f>
        <v>78</v>
      </c>
    </row>
    <row r="43" customFormat="false" ht="38.25" hidden="false" customHeight="false" outlineLevel="0" collapsed="false">
      <c r="A43" s="50" t="s">
        <v>55</v>
      </c>
      <c r="B43" s="51"/>
      <c r="C43" s="52" t="s">
        <v>24</v>
      </c>
      <c r="D43" s="52" t="s">
        <v>34</v>
      </c>
      <c r="E43" s="52" t="s">
        <v>56</v>
      </c>
      <c r="F43" s="52"/>
      <c r="G43" s="53" t="n">
        <f aca="false">G44</f>
        <v>23870.9</v>
      </c>
      <c r="H43" s="53" t="n">
        <f aca="false">H44</f>
        <v>0</v>
      </c>
      <c r="I43" s="53" t="n">
        <f aca="false">I44</f>
        <v>23870.9</v>
      </c>
      <c r="J43" s="53" t="n">
        <f aca="false">J44</f>
        <v>1522.9</v>
      </c>
      <c r="K43" s="53" t="n">
        <f aca="false">K44</f>
        <v>25393.8</v>
      </c>
      <c r="L43" s="53" t="n">
        <f aca="false">L44</f>
        <v>-2085.8</v>
      </c>
      <c r="M43" s="46" t="n">
        <f aca="false">K43+L43</f>
        <v>23308</v>
      </c>
      <c r="N43" s="56" t="n">
        <f aca="false">N44</f>
        <v>-3546.6</v>
      </c>
      <c r="O43" s="46" t="n">
        <f aca="false">M43+N43</f>
        <v>19761.4</v>
      </c>
    </row>
    <row r="44" customFormat="false" ht="25.5" hidden="false" customHeight="false" outlineLevel="0" collapsed="false">
      <c r="A44" s="57" t="s">
        <v>31</v>
      </c>
      <c r="B44" s="58"/>
      <c r="C44" s="52" t="s">
        <v>24</v>
      </c>
      <c r="D44" s="52" t="s">
        <v>34</v>
      </c>
      <c r="E44" s="52" t="s">
        <v>56</v>
      </c>
      <c r="F44" s="52" t="s">
        <v>37</v>
      </c>
      <c r="G44" s="60" t="n">
        <f aca="false">G45+G46</f>
        <v>23870.9</v>
      </c>
      <c r="H44" s="60" t="n">
        <f aca="false">H45+H46</f>
        <v>0</v>
      </c>
      <c r="I44" s="60" t="n">
        <f aca="false">I45+I46</f>
        <v>23870.9</v>
      </c>
      <c r="J44" s="60" t="n">
        <f aca="false">J45+J46</f>
        <v>1522.9</v>
      </c>
      <c r="K44" s="60" t="n">
        <f aca="false">K45+K46</f>
        <v>25393.8</v>
      </c>
      <c r="L44" s="60" t="n">
        <f aca="false">L45+L46</f>
        <v>-2085.8</v>
      </c>
      <c r="M44" s="46" t="n">
        <f aca="false">K44+L44</f>
        <v>23308</v>
      </c>
      <c r="N44" s="56" t="n">
        <f aca="false">N45</f>
        <v>-3546.6</v>
      </c>
      <c r="O44" s="46" t="n">
        <f aca="false">M44+N44</f>
        <v>19761.4</v>
      </c>
    </row>
    <row r="45" customFormat="false" ht="15" hidden="false" customHeight="false" outlineLevel="0" collapsed="false">
      <c r="A45" s="57" t="s">
        <v>32</v>
      </c>
      <c r="B45" s="58"/>
      <c r="C45" s="52" t="s">
        <v>24</v>
      </c>
      <c r="D45" s="52" t="s">
        <v>34</v>
      </c>
      <c r="E45" s="52" t="s">
        <v>56</v>
      </c>
      <c r="F45" s="52" t="s">
        <v>38</v>
      </c>
      <c r="G45" s="60" t="n">
        <f aca="false">'Ведомственная '!G3011</f>
        <v>23486.9</v>
      </c>
      <c r="H45" s="60" t="n">
        <f aca="false">'Ведомственная '!H3011</f>
        <v>0</v>
      </c>
      <c r="I45" s="61" t="n">
        <f aca="false">G45+H45</f>
        <v>23486.9</v>
      </c>
      <c r="J45" s="46" t="n">
        <v>1522.9</v>
      </c>
      <c r="K45" s="62" t="n">
        <f aca="false">I45+J45</f>
        <v>25009.8</v>
      </c>
      <c r="L45" s="55" t="n">
        <v>-2085.8</v>
      </c>
      <c r="M45" s="46" t="n">
        <f aca="false">K45+L45</f>
        <v>22924</v>
      </c>
      <c r="N45" s="56" t="n">
        <v>-3546.6</v>
      </c>
      <c r="O45" s="46" t="n">
        <f aca="false">M45+N45</f>
        <v>19377.4</v>
      </c>
    </row>
    <row r="46" customFormat="false" ht="25.5" hidden="false" customHeight="false" outlineLevel="0" collapsed="false">
      <c r="A46" s="57" t="s">
        <v>39</v>
      </c>
      <c r="B46" s="58"/>
      <c r="C46" s="52" t="s">
        <v>24</v>
      </c>
      <c r="D46" s="52" t="s">
        <v>34</v>
      </c>
      <c r="E46" s="52" t="s">
        <v>56</v>
      </c>
      <c r="F46" s="52" t="s">
        <v>40</v>
      </c>
      <c r="G46" s="60" t="n">
        <f aca="false">'Ведомственная '!G3012</f>
        <v>384</v>
      </c>
      <c r="H46" s="60" t="n">
        <f aca="false">'Ведомственная '!H3012</f>
        <v>0</v>
      </c>
      <c r="I46" s="61" t="n">
        <f aca="false">G46+H46</f>
        <v>384</v>
      </c>
      <c r="J46" s="46"/>
      <c r="K46" s="62" t="n">
        <f aca="false">I46+J46</f>
        <v>384</v>
      </c>
      <c r="L46" s="55"/>
      <c r="M46" s="46" t="n">
        <f aca="false">K46+L46</f>
        <v>384</v>
      </c>
      <c r="N46" s="56"/>
      <c r="O46" s="46" t="n">
        <f aca="false">M46+N46</f>
        <v>384</v>
      </c>
    </row>
    <row r="47" customFormat="false" ht="41.25" hidden="false" customHeight="true" outlineLevel="0" collapsed="false">
      <c r="A47" s="50" t="s">
        <v>57</v>
      </c>
      <c r="B47" s="51"/>
      <c r="C47" s="52" t="s">
        <v>24</v>
      </c>
      <c r="D47" s="52" t="s">
        <v>58</v>
      </c>
      <c r="E47" s="52"/>
      <c r="F47" s="52"/>
      <c r="G47" s="53" t="n">
        <f aca="false">G48+G52</f>
        <v>38700.1</v>
      </c>
      <c r="H47" s="53" t="n">
        <f aca="false">H48+H52</f>
        <v>0</v>
      </c>
      <c r="I47" s="53" t="n">
        <f aca="false">I48+I52</f>
        <v>38700.1</v>
      </c>
      <c r="J47" s="53" t="n">
        <f aca="false">J48+J52</f>
        <v>2483</v>
      </c>
      <c r="K47" s="53" t="n">
        <f aca="false">K48+K52</f>
        <v>41183.1</v>
      </c>
      <c r="L47" s="53" t="n">
        <f aca="false">L48+L52</f>
        <v>95.7</v>
      </c>
      <c r="M47" s="46" t="n">
        <f aca="false">K47+L47</f>
        <v>41278.8</v>
      </c>
      <c r="N47" s="56" t="n">
        <f aca="false">N48+N52</f>
        <v>-200</v>
      </c>
      <c r="O47" s="46" t="n">
        <f aca="false">M47+N47</f>
        <v>41078.8</v>
      </c>
    </row>
    <row r="48" customFormat="false" ht="50.25" hidden="false" customHeight="true" outlineLevel="0" collapsed="false">
      <c r="A48" s="50" t="s">
        <v>27</v>
      </c>
      <c r="B48" s="51"/>
      <c r="C48" s="52" t="s">
        <v>24</v>
      </c>
      <c r="D48" s="52" t="s">
        <v>58</v>
      </c>
      <c r="E48" s="52" t="s">
        <v>28</v>
      </c>
      <c r="F48" s="52"/>
      <c r="G48" s="53" t="n">
        <f aca="false">G49</f>
        <v>9650.2</v>
      </c>
      <c r="H48" s="53" t="n">
        <f aca="false">H49</f>
        <v>0</v>
      </c>
      <c r="I48" s="53" t="n">
        <f aca="false">I49</f>
        <v>9650.2</v>
      </c>
      <c r="J48" s="53" t="n">
        <f aca="false">J49</f>
        <v>2326.4</v>
      </c>
      <c r="K48" s="53" t="n">
        <f aca="false">K49</f>
        <v>11976.6</v>
      </c>
      <c r="L48" s="53" t="n">
        <f aca="false">L49</f>
        <v>-5</v>
      </c>
      <c r="M48" s="46" t="n">
        <f aca="false">K48+L48</f>
        <v>11971.6</v>
      </c>
      <c r="N48" s="56" t="n">
        <f aca="false">N49</f>
        <v>-200</v>
      </c>
      <c r="O48" s="46" t="n">
        <f aca="false">M48+N48</f>
        <v>11771.6</v>
      </c>
    </row>
    <row r="49" customFormat="false" ht="63.75" hidden="false" customHeight="false" outlineLevel="0" collapsed="false">
      <c r="A49" s="50" t="s">
        <v>59</v>
      </c>
      <c r="B49" s="51"/>
      <c r="C49" s="52" t="s">
        <v>24</v>
      </c>
      <c r="D49" s="52" t="s">
        <v>58</v>
      </c>
      <c r="E49" s="52" t="s">
        <v>60</v>
      </c>
      <c r="F49" s="52"/>
      <c r="G49" s="53" t="n">
        <f aca="false">G50</f>
        <v>9650.2</v>
      </c>
      <c r="H49" s="53" t="n">
        <f aca="false">H50</f>
        <v>0</v>
      </c>
      <c r="I49" s="53" t="n">
        <f aca="false">I50</f>
        <v>9650.2</v>
      </c>
      <c r="J49" s="53" t="n">
        <f aca="false">J50</f>
        <v>2326.4</v>
      </c>
      <c r="K49" s="53" t="n">
        <f aca="false">K50</f>
        <v>11976.6</v>
      </c>
      <c r="L49" s="53" t="n">
        <f aca="false">L50</f>
        <v>-5</v>
      </c>
      <c r="M49" s="46" t="n">
        <f aca="false">K49+L49</f>
        <v>11971.6</v>
      </c>
      <c r="N49" s="56" t="n">
        <f aca="false">N50</f>
        <v>-200</v>
      </c>
      <c r="O49" s="46" t="n">
        <f aca="false">M49+N49</f>
        <v>11771.6</v>
      </c>
    </row>
    <row r="50" customFormat="false" ht="25.5" hidden="false" customHeight="false" outlineLevel="0" collapsed="false">
      <c r="A50" s="57" t="s">
        <v>31</v>
      </c>
      <c r="B50" s="58"/>
      <c r="C50" s="52" t="s">
        <v>24</v>
      </c>
      <c r="D50" s="52" t="s">
        <v>58</v>
      </c>
      <c r="E50" s="59" t="s">
        <v>60</v>
      </c>
      <c r="F50" s="52" t="s">
        <v>37</v>
      </c>
      <c r="G50" s="60" t="n">
        <f aca="false">G51</f>
        <v>9650.2</v>
      </c>
      <c r="H50" s="60" t="n">
        <f aca="false">H51</f>
        <v>0</v>
      </c>
      <c r="I50" s="60" t="n">
        <f aca="false">I51</f>
        <v>9650.2</v>
      </c>
      <c r="J50" s="60" t="n">
        <f aca="false">J51</f>
        <v>2326.4</v>
      </c>
      <c r="K50" s="60" t="n">
        <f aca="false">K51</f>
        <v>11976.6</v>
      </c>
      <c r="L50" s="60" t="n">
        <f aca="false">L51</f>
        <v>-5</v>
      </c>
      <c r="M50" s="46" t="n">
        <f aca="false">K50+L50</f>
        <v>11971.6</v>
      </c>
      <c r="N50" s="56" t="n">
        <f aca="false">N51</f>
        <v>-200</v>
      </c>
      <c r="O50" s="46" t="n">
        <f aca="false">M50+N50</f>
        <v>11771.6</v>
      </c>
    </row>
    <row r="51" customFormat="false" ht="15" hidden="false" customHeight="false" outlineLevel="0" collapsed="false">
      <c r="A51" s="57" t="s">
        <v>32</v>
      </c>
      <c r="B51" s="58"/>
      <c r="C51" s="52" t="s">
        <v>24</v>
      </c>
      <c r="D51" s="52" t="s">
        <v>58</v>
      </c>
      <c r="E51" s="59" t="s">
        <v>60</v>
      </c>
      <c r="F51" s="52" t="s">
        <v>38</v>
      </c>
      <c r="G51" s="60" t="n">
        <f aca="false">'Ведомственная '!G32+'Ведомственная '!G812</f>
        <v>9650.2</v>
      </c>
      <c r="H51" s="60" t="n">
        <f aca="false">'Ведомственная '!H32+'Ведомственная '!H812</f>
        <v>0</v>
      </c>
      <c r="I51" s="61" t="n">
        <f aca="false">G51+H51</f>
        <v>9650.2</v>
      </c>
      <c r="J51" s="46" t="n">
        <v>2326.4</v>
      </c>
      <c r="K51" s="62" t="n">
        <f aca="false">I51+J51</f>
        <v>11976.6</v>
      </c>
      <c r="L51" s="63" t="n">
        <v>-5</v>
      </c>
      <c r="M51" s="46" t="n">
        <f aca="false">K51+L51</f>
        <v>11971.6</v>
      </c>
      <c r="N51" s="56" t="n">
        <v>-200</v>
      </c>
      <c r="O51" s="46" t="n">
        <f aca="false">M51+N51</f>
        <v>11771.6</v>
      </c>
    </row>
    <row r="52" customFormat="false" ht="15" hidden="false" customHeight="false" outlineLevel="0" collapsed="false">
      <c r="A52" s="50" t="s">
        <v>61</v>
      </c>
      <c r="B52" s="51"/>
      <c r="C52" s="52" t="s">
        <v>24</v>
      </c>
      <c r="D52" s="52" t="s">
        <v>58</v>
      </c>
      <c r="E52" s="52" t="s">
        <v>62</v>
      </c>
      <c r="F52" s="52"/>
      <c r="G52" s="53" t="n">
        <f aca="false">G53</f>
        <v>29049.9</v>
      </c>
      <c r="H52" s="53" t="n">
        <f aca="false">H53</f>
        <v>0</v>
      </c>
      <c r="I52" s="53" t="n">
        <f aca="false">I53</f>
        <v>29049.9</v>
      </c>
      <c r="J52" s="53" t="n">
        <f aca="false">J53</f>
        <v>156.6</v>
      </c>
      <c r="K52" s="53" t="n">
        <f aca="false">K53</f>
        <v>29206.5</v>
      </c>
      <c r="L52" s="53" t="n">
        <f aca="false">L53</f>
        <v>100.7</v>
      </c>
      <c r="M52" s="46" t="n">
        <f aca="false">K52+L52</f>
        <v>29307.2</v>
      </c>
      <c r="N52" s="56" t="n">
        <f aca="false">N53</f>
        <v>0</v>
      </c>
      <c r="O52" s="46" t="n">
        <f aca="false">M52+N52</f>
        <v>29307.2</v>
      </c>
    </row>
    <row r="53" customFormat="false" ht="112.5" hidden="false" customHeight="true" outlineLevel="0" collapsed="false">
      <c r="A53" s="65" t="s">
        <v>63</v>
      </c>
      <c r="B53" s="66"/>
      <c r="C53" s="52" t="s">
        <v>24</v>
      </c>
      <c r="D53" s="52" t="s">
        <v>58</v>
      </c>
      <c r="E53" s="52" t="s">
        <v>64</v>
      </c>
      <c r="F53" s="52"/>
      <c r="G53" s="53" t="n">
        <f aca="false">G54+G57+G60+G63+G66+G69+G72</f>
        <v>29049.9</v>
      </c>
      <c r="H53" s="53" t="n">
        <f aca="false">H54+H57+H60+H63+H66+H69+H72</f>
        <v>0</v>
      </c>
      <c r="I53" s="53" t="n">
        <f aca="false">I54+I57+I60+I63+I66+I69+I72</f>
        <v>29049.9</v>
      </c>
      <c r="J53" s="53" t="n">
        <f aca="false">J54+J57+J60+J63+J66+J69+J72</f>
        <v>156.6</v>
      </c>
      <c r="K53" s="53" t="n">
        <f aca="false">K54+K57+K60+K63+K66+K69+K72</f>
        <v>29206.5</v>
      </c>
      <c r="L53" s="53" t="n">
        <f aca="false">L54+L57+L60+L63+L66+L69+L72</f>
        <v>100.7</v>
      </c>
      <c r="M53" s="46" t="n">
        <f aca="false">K53+L53</f>
        <v>29307.2</v>
      </c>
      <c r="N53" s="56" t="n">
        <f aca="false">N54+N57+N60+N63+N66+N69+N72</f>
        <v>0</v>
      </c>
      <c r="O53" s="46" t="n">
        <f aca="false">M53+N53</f>
        <v>29307.2</v>
      </c>
    </row>
    <row r="54" customFormat="false" ht="38.25" hidden="false" customHeight="false" outlineLevel="0" collapsed="false">
      <c r="A54" s="50" t="s">
        <v>65</v>
      </c>
      <c r="B54" s="51"/>
      <c r="C54" s="52" t="s">
        <v>24</v>
      </c>
      <c r="D54" s="52" t="s">
        <v>58</v>
      </c>
      <c r="E54" s="52" t="s">
        <v>66</v>
      </c>
      <c r="F54" s="52"/>
      <c r="G54" s="53" t="n">
        <f aca="false">G55</f>
        <v>8759</v>
      </c>
      <c r="H54" s="53" t="n">
        <f aca="false">H55</f>
        <v>0</v>
      </c>
      <c r="I54" s="53" t="n">
        <f aca="false">I55</f>
        <v>8759</v>
      </c>
      <c r="J54" s="53" t="n">
        <f aca="false">J55</f>
        <v>0</v>
      </c>
      <c r="K54" s="53" t="n">
        <f aca="false">K55</f>
        <v>8759</v>
      </c>
      <c r="L54" s="55"/>
      <c r="M54" s="46" t="n">
        <f aca="false">K54+L54</f>
        <v>8759</v>
      </c>
      <c r="N54" s="56"/>
      <c r="O54" s="46" t="n">
        <f aca="false">M54+N54</f>
        <v>8759</v>
      </c>
    </row>
    <row r="55" customFormat="false" ht="15" hidden="false" customHeight="false" outlineLevel="0" collapsed="false">
      <c r="A55" s="50" t="s">
        <v>67</v>
      </c>
      <c r="B55" s="51"/>
      <c r="C55" s="67" t="s">
        <v>24</v>
      </c>
      <c r="D55" s="67" t="s">
        <v>58</v>
      </c>
      <c r="E55" s="67" t="s">
        <v>66</v>
      </c>
      <c r="F55" s="52" t="s">
        <v>68</v>
      </c>
      <c r="G55" s="60" t="n">
        <f aca="false">G56</f>
        <v>8759</v>
      </c>
      <c r="H55" s="60" t="n">
        <f aca="false">H56</f>
        <v>0</v>
      </c>
      <c r="I55" s="60" t="n">
        <f aca="false">I56</f>
        <v>8759</v>
      </c>
      <c r="J55" s="60" t="n">
        <f aca="false">J56</f>
        <v>0</v>
      </c>
      <c r="K55" s="60" t="n">
        <f aca="false">K56</f>
        <v>8759</v>
      </c>
      <c r="L55" s="55"/>
      <c r="M55" s="46" t="n">
        <f aca="false">K55+L55</f>
        <v>8759</v>
      </c>
      <c r="N55" s="56"/>
      <c r="O55" s="46" t="n">
        <f aca="false">M55+N55</f>
        <v>8759</v>
      </c>
    </row>
    <row r="56" customFormat="false" ht="15" hidden="false" customHeight="false" outlineLevel="0" collapsed="false">
      <c r="A56" s="50" t="s">
        <v>69</v>
      </c>
      <c r="B56" s="51"/>
      <c r="C56" s="67" t="s">
        <v>24</v>
      </c>
      <c r="D56" s="67" t="s">
        <v>58</v>
      </c>
      <c r="E56" s="67" t="s">
        <v>66</v>
      </c>
      <c r="F56" s="52" t="s">
        <v>70</v>
      </c>
      <c r="G56" s="60" t="n">
        <f aca="false">'Ведомственная '!G112</f>
        <v>8759</v>
      </c>
      <c r="H56" s="60" t="n">
        <f aca="false">'Ведомственная '!H112</f>
        <v>0</v>
      </c>
      <c r="I56" s="61" t="n">
        <f aca="false">G56+H56</f>
        <v>8759</v>
      </c>
      <c r="J56" s="46"/>
      <c r="K56" s="62" t="n">
        <f aca="false">I56+J56</f>
        <v>8759</v>
      </c>
      <c r="L56" s="55"/>
      <c r="M56" s="46" t="n">
        <f aca="false">K56+L56</f>
        <v>8759</v>
      </c>
      <c r="N56" s="56"/>
      <c r="O56" s="46" t="n">
        <f aca="false">M56+N56</f>
        <v>8759</v>
      </c>
    </row>
    <row r="57" customFormat="false" ht="25.5" hidden="false" customHeight="false" outlineLevel="0" collapsed="false">
      <c r="A57" s="57" t="s">
        <v>71</v>
      </c>
      <c r="B57" s="58"/>
      <c r="C57" s="52" t="s">
        <v>24</v>
      </c>
      <c r="D57" s="52" t="s">
        <v>58</v>
      </c>
      <c r="E57" s="52" t="s">
        <v>72</v>
      </c>
      <c r="F57" s="52"/>
      <c r="G57" s="53" t="n">
        <f aca="false">G58</f>
        <v>727.6</v>
      </c>
      <c r="H57" s="53" t="n">
        <f aca="false">H58</f>
        <v>0</v>
      </c>
      <c r="I57" s="53" t="n">
        <f aca="false">I58</f>
        <v>727.6</v>
      </c>
      <c r="J57" s="53" t="n">
        <f aca="false">J58</f>
        <v>0</v>
      </c>
      <c r="K57" s="53" t="n">
        <f aca="false">K58</f>
        <v>727.6</v>
      </c>
      <c r="L57" s="53" t="n">
        <f aca="false">L58</f>
        <v>100.7</v>
      </c>
      <c r="M57" s="46" t="n">
        <f aca="false">K57+L57</f>
        <v>828.3</v>
      </c>
      <c r="N57" s="56" t="n">
        <f aca="false">N58</f>
        <v>14.4</v>
      </c>
      <c r="O57" s="46" t="n">
        <f aca="false">M57+N57</f>
        <v>842.7</v>
      </c>
    </row>
    <row r="58" customFormat="false" ht="15" hidden="false" customHeight="false" outlineLevel="0" collapsed="false">
      <c r="A58" s="50" t="s">
        <v>67</v>
      </c>
      <c r="B58" s="51"/>
      <c r="C58" s="67" t="s">
        <v>24</v>
      </c>
      <c r="D58" s="67" t="s">
        <v>58</v>
      </c>
      <c r="E58" s="67" t="s">
        <v>72</v>
      </c>
      <c r="F58" s="52" t="s">
        <v>68</v>
      </c>
      <c r="G58" s="60" t="n">
        <f aca="false">G59</f>
        <v>727.6</v>
      </c>
      <c r="H58" s="60" t="n">
        <f aca="false">H59</f>
        <v>0</v>
      </c>
      <c r="I58" s="60" t="n">
        <f aca="false">I59</f>
        <v>727.6</v>
      </c>
      <c r="J58" s="60" t="n">
        <f aca="false">J59</f>
        <v>0</v>
      </c>
      <c r="K58" s="60" t="n">
        <f aca="false">K59</f>
        <v>727.6</v>
      </c>
      <c r="L58" s="60" t="n">
        <f aca="false">L59</f>
        <v>100.7</v>
      </c>
      <c r="M58" s="46" t="n">
        <f aca="false">K58+L58</f>
        <v>828.3</v>
      </c>
      <c r="N58" s="56" t="n">
        <f aca="false">N59</f>
        <v>14.4</v>
      </c>
      <c r="O58" s="46" t="n">
        <f aca="false">M58+N58</f>
        <v>842.7</v>
      </c>
    </row>
    <row r="59" customFormat="false" ht="15" hidden="false" customHeight="false" outlineLevel="0" collapsed="false">
      <c r="A59" s="50" t="s">
        <v>69</v>
      </c>
      <c r="B59" s="51"/>
      <c r="C59" s="67" t="s">
        <v>24</v>
      </c>
      <c r="D59" s="67" t="s">
        <v>58</v>
      </c>
      <c r="E59" s="67" t="s">
        <v>72</v>
      </c>
      <c r="F59" s="52" t="s">
        <v>70</v>
      </c>
      <c r="G59" s="60" t="n">
        <f aca="false">'Ведомственная '!G115</f>
        <v>727.6</v>
      </c>
      <c r="H59" s="60" t="n">
        <f aca="false">'Ведомственная '!H115</f>
        <v>0</v>
      </c>
      <c r="I59" s="61" t="n">
        <f aca="false">G59+H59</f>
        <v>727.6</v>
      </c>
      <c r="J59" s="46"/>
      <c r="K59" s="62" t="n">
        <f aca="false">I59+J59</f>
        <v>727.6</v>
      </c>
      <c r="L59" s="55" t="n">
        <v>100.7</v>
      </c>
      <c r="M59" s="46" t="n">
        <f aca="false">K59+L59</f>
        <v>828.3</v>
      </c>
      <c r="N59" s="56" t="n">
        <v>14.4</v>
      </c>
      <c r="O59" s="46" t="n">
        <f aca="false">M59+N59</f>
        <v>842.7</v>
      </c>
    </row>
    <row r="60" customFormat="false" ht="51" hidden="false" customHeight="false" outlineLevel="0" collapsed="false">
      <c r="A60" s="57" t="s">
        <v>73</v>
      </c>
      <c r="B60" s="58"/>
      <c r="C60" s="52" t="s">
        <v>24</v>
      </c>
      <c r="D60" s="52" t="s">
        <v>58</v>
      </c>
      <c r="E60" s="52" t="s">
        <v>74</v>
      </c>
      <c r="F60" s="52"/>
      <c r="G60" s="53" t="n">
        <f aca="false">G61</f>
        <v>1020.6</v>
      </c>
      <c r="H60" s="53" t="n">
        <f aca="false">H61</f>
        <v>0</v>
      </c>
      <c r="I60" s="53" t="n">
        <f aca="false">I61</f>
        <v>1020.6</v>
      </c>
      <c r="J60" s="53" t="n">
        <f aca="false">J61</f>
        <v>0</v>
      </c>
      <c r="K60" s="53" t="n">
        <f aca="false">K61</f>
        <v>1020.6</v>
      </c>
      <c r="L60" s="55"/>
      <c r="M60" s="46" t="n">
        <f aca="false">K60+L60</f>
        <v>1020.6</v>
      </c>
      <c r="N60" s="56"/>
      <c r="O60" s="46" t="n">
        <f aca="false">M60+N60</f>
        <v>1020.6</v>
      </c>
    </row>
    <row r="61" customFormat="false" ht="15" hidden="false" customHeight="false" outlineLevel="0" collapsed="false">
      <c r="A61" s="50" t="s">
        <v>67</v>
      </c>
      <c r="B61" s="51"/>
      <c r="C61" s="52" t="s">
        <v>24</v>
      </c>
      <c r="D61" s="52" t="s">
        <v>58</v>
      </c>
      <c r="E61" s="52" t="s">
        <v>74</v>
      </c>
      <c r="F61" s="52" t="s">
        <v>68</v>
      </c>
      <c r="G61" s="60" t="n">
        <f aca="false">G62</f>
        <v>1020.6</v>
      </c>
      <c r="H61" s="60" t="n">
        <f aca="false">H62</f>
        <v>0</v>
      </c>
      <c r="I61" s="60" t="n">
        <f aca="false">I62</f>
        <v>1020.6</v>
      </c>
      <c r="J61" s="60" t="n">
        <f aca="false">J62</f>
        <v>0</v>
      </c>
      <c r="K61" s="60" t="n">
        <f aca="false">K62</f>
        <v>1020.6</v>
      </c>
      <c r="L61" s="55"/>
      <c r="M61" s="46" t="n">
        <f aca="false">K61+L61</f>
        <v>1020.6</v>
      </c>
      <c r="N61" s="56"/>
      <c r="O61" s="46" t="n">
        <f aca="false">M61+N61</f>
        <v>1020.6</v>
      </c>
    </row>
    <row r="62" customFormat="false" ht="15" hidden="false" customHeight="false" outlineLevel="0" collapsed="false">
      <c r="A62" s="50" t="s">
        <v>69</v>
      </c>
      <c r="B62" s="51"/>
      <c r="C62" s="52" t="s">
        <v>24</v>
      </c>
      <c r="D62" s="52" t="s">
        <v>58</v>
      </c>
      <c r="E62" s="52" t="s">
        <v>74</v>
      </c>
      <c r="F62" s="52" t="s">
        <v>70</v>
      </c>
      <c r="G62" s="60" t="n">
        <f aca="false">'Ведомственная '!G118</f>
        <v>1020.6</v>
      </c>
      <c r="H62" s="60" t="n">
        <f aca="false">'Ведомственная '!H118</f>
        <v>0</v>
      </c>
      <c r="I62" s="61" t="n">
        <f aca="false">G62+H62</f>
        <v>1020.6</v>
      </c>
      <c r="J62" s="46"/>
      <c r="K62" s="62" t="n">
        <f aca="false">I62+J62</f>
        <v>1020.6</v>
      </c>
      <c r="L62" s="55"/>
      <c r="M62" s="46" t="n">
        <f aca="false">K62+L62</f>
        <v>1020.6</v>
      </c>
      <c r="N62" s="56"/>
      <c r="O62" s="46" t="n">
        <f aca="false">M62+N62</f>
        <v>1020.6</v>
      </c>
    </row>
    <row r="63" customFormat="false" ht="51" hidden="false" customHeight="false" outlineLevel="0" collapsed="false">
      <c r="A63" s="50" t="s">
        <v>75</v>
      </c>
      <c r="B63" s="51"/>
      <c r="C63" s="52" t="s">
        <v>24</v>
      </c>
      <c r="D63" s="52" t="s">
        <v>58</v>
      </c>
      <c r="E63" s="52" t="s">
        <v>76</v>
      </c>
      <c r="F63" s="52"/>
      <c r="G63" s="53" t="n">
        <f aca="false">G64</f>
        <v>978.2</v>
      </c>
      <c r="H63" s="53" t="n">
        <f aca="false">H64</f>
        <v>0</v>
      </c>
      <c r="I63" s="53" t="n">
        <f aca="false">I64</f>
        <v>978.2</v>
      </c>
      <c r="J63" s="53" t="n">
        <f aca="false">J64</f>
        <v>0</v>
      </c>
      <c r="K63" s="53" t="n">
        <f aca="false">K64</f>
        <v>978.2</v>
      </c>
      <c r="L63" s="55"/>
      <c r="M63" s="46" t="n">
        <f aca="false">K63+L63</f>
        <v>978.2</v>
      </c>
      <c r="N63" s="56" t="n">
        <f aca="false">N64</f>
        <v>-14.4</v>
      </c>
      <c r="O63" s="46" t="n">
        <f aca="false">M63+N63</f>
        <v>963.8</v>
      </c>
    </row>
    <row r="64" customFormat="false" ht="15" hidden="false" customHeight="false" outlineLevel="0" collapsed="false">
      <c r="A64" s="50" t="s">
        <v>67</v>
      </c>
      <c r="B64" s="51"/>
      <c r="C64" s="52" t="s">
        <v>24</v>
      </c>
      <c r="D64" s="52" t="s">
        <v>58</v>
      </c>
      <c r="E64" s="52" t="s">
        <v>76</v>
      </c>
      <c r="F64" s="52" t="s">
        <v>68</v>
      </c>
      <c r="G64" s="60" t="n">
        <f aca="false">G65</f>
        <v>978.2</v>
      </c>
      <c r="H64" s="60" t="n">
        <f aca="false">H65</f>
        <v>0</v>
      </c>
      <c r="I64" s="60" t="n">
        <f aca="false">I65</f>
        <v>978.2</v>
      </c>
      <c r="J64" s="60" t="n">
        <f aca="false">J65</f>
        <v>0</v>
      </c>
      <c r="K64" s="60" t="n">
        <f aca="false">K65</f>
        <v>978.2</v>
      </c>
      <c r="L64" s="55"/>
      <c r="M64" s="46" t="n">
        <f aca="false">K64+L64</f>
        <v>978.2</v>
      </c>
      <c r="N64" s="56" t="n">
        <f aca="false">N65</f>
        <v>-14.4</v>
      </c>
      <c r="O64" s="46" t="n">
        <f aca="false">M64+N64</f>
        <v>963.8</v>
      </c>
    </row>
    <row r="65" customFormat="false" ht="15" hidden="false" customHeight="false" outlineLevel="0" collapsed="false">
      <c r="A65" s="50" t="s">
        <v>69</v>
      </c>
      <c r="B65" s="51"/>
      <c r="C65" s="52" t="s">
        <v>24</v>
      </c>
      <c r="D65" s="52" t="s">
        <v>58</v>
      </c>
      <c r="E65" s="52" t="s">
        <v>76</v>
      </c>
      <c r="F65" s="52" t="s">
        <v>70</v>
      </c>
      <c r="G65" s="60" t="n">
        <f aca="false">'Ведомственная '!G121</f>
        <v>978.2</v>
      </c>
      <c r="H65" s="60" t="n">
        <f aca="false">'Ведомственная '!H121</f>
        <v>0</v>
      </c>
      <c r="I65" s="61" t="n">
        <f aca="false">G65+H65</f>
        <v>978.2</v>
      </c>
      <c r="J65" s="46"/>
      <c r="K65" s="62" t="n">
        <f aca="false">I65+J65</f>
        <v>978.2</v>
      </c>
      <c r="L65" s="55"/>
      <c r="M65" s="46" t="n">
        <f aca="false">K65+L65</f>
        <v>978.2</v>
      </c>
      <c r="N65" s="56" t="n">
        <v>-14.4</v>
      </c>
      <c r="O65" s="46" t="n">
        <f aca="false">M65+N65</f>
        <v>963.8</v>
      </c>
    </row>
    <row r="66" customFormat="false" ht="51" hidden="false" customHeight="false" outlineLevel="0" collapsed="false">
      <c r="A66" s="50" t="s">
        <v>77</v>
      </c>
      <c r="B66" s="51"/>
      <c r="C66" s="52" t="s">
        <v>24</v>
      </c>
      <c r="D66" s="52" t="s">
        <v>58</v>
      </c>
      <c r="E66" s="52" t="s">
        <v>78</v>
      </c>
      <c r="F66" s="52"/>
      <c r="G66" s="53" t="n">
        <f aca="false">G67</f>
        <v>15628.6</v>
      </c>
      <c r="H66" s="53" t="n">
        <f aca="false">H67</f>
        <v>0</v>
      </c>
      <c r="I66" s="53" t="n">
        <f aca="false">I67</f>
        <v>15628.6</v>
      </c>
      <c r="J66" s="53" t="n">
        <f aca="false">J67</f>
        <v>0</v>
      </c>
      <c r="K66" s="53" t="n">
        <f aca="false">K67</f>
        <v>15628.6</v>
      </c>
      <c r="L66" s="55"/>
      <c r="M66" s="46" t="n">
        <f aca="false">K66+L66</f>
        <v>15628.6</v>
      </c>
      <c r="N66" s="56"/>
      <c r="O66" s="46" t="n">
        <f aca="false">M66+N66</f>
        <v>15628.6</v>
      </c>
    </row>
    <row r="67" customFormat="false" ht="15" hidden="false" customHeight="false" outlineLevel="0" collapsed="false">
      <c r="A67" s="50" t="s">
        <v>67</v>
      </c>
      <c r="B67" s="51"/>
      <c r="C67" s="52" t="s">
        <v>24</v>
      </c>
      <c r="D67" s="52" t="s">
        <v>58</v>
      </c>
      <c r="E67" s="52" t="s">
        <v>78</v>
      </c>
      <c r="F67" s="52" t="s">
        <v>68</v>
      </c>
      <c r="G67" s="60" t="n">
        <f aca="false">G68</f>
        <v>15628.6</v>
      </c>
      <c r="H67" s="60" t="n">
        <f aca="false">H68</f>
        <v>0</v>
      </c>
      <c r="I67" s="60" t="n">
        <f aca="false">I68</f>
        <v>15628.6</v>
      </c>
      <c r="J67" s="60" t="n">
        <f aca="false">J68</f>
        <v>0</v>
      </c>
      <c r="K67" s="60" t="n">
        <f aca="false">K68</f>
        <v>15628.6</v>
      </c>
      <c r="L67" s="55"/>
      <c r="M67" s="46" t="n">
        <f aca="false">K67+L67</f>
        <v>15628.6</v>
      </c>
      <c r="N67" s="56"/>
      <c r="O67" s="46" t="n">
        <f aca="false">M67+N67</f>
        <v>15628.6</v>
      </c>
    </row>
    <row r="68" customFormat="false" ht="15" hidden="false" customHeight="false" outlineLevel="0" collapsed="false">
      <c r="A68" s="50" t="s">
        <v>69</v>
      </c>
      <c r="B68" s="51"/>
      <c r="C68" s="52" t="s">
        <v>24</v>
      </c>
      <c r="D68" s="52" t="s">
        <v>58</v>
      </c>
      <c r="E68" s="52" t="s">
        <v>78</v>
      </c>
      <c r="F68" s="52" t="s">
        <v>70</v>
      </c>
      <c r="G68" s="60" t="n">
        <f aca="false">'Ведомственная '!G124</f>
        <v>15628.6</v>
      </c>
      <c r="H68" s="60" t="n">
        <f aca="false">'Ведомственная '!H124</f>
        <v>0</v>
      </c>
      <c r="I68" s="61" t="n">
        <f aca="false">G68+H68</f>
        <v>15628.6</v>
      </c>
      <c r="J68" s="46"/>
      <c r="K68" s="62" t="n">
        <f aca="false">I68+J68</f>
        <v>15628.6</v>
      </c>
      <c r="L68" s="55"/>
      <c r="M68" s="46" t="n">
        <f aca="false">K68+L68</f>
        <v>15628.6</v>
      </c>
      <c r="N68" s="56"/>
      <c r="O68" s="46" t="n">
        <f aca="false">M68+N68</f>
        <v>15628.6</v>
      </c>
    </row>
    <row r="69" customFormat="false" ht="66" hidden="false" customHeight="true" outlineLevel="0" collapsed="false">
      <c r="A69" s="68" t="s">
        <v>79</v>
      </c>
      <c r="B69" s="69"/>
      <c r="C69" s="52" t="s">
        <v>24</v>
      </c>
      <c r="D69" s="52" t="s">
        <v>58</v>
      </c>
      <c r="E69" s="52" t="s">
        <v>80</v>
      </c>
      <c r="F69" s="52"/>
      <c r="G69" s="53" t="n">
        <f aca="false">G70</f>
        <v>485.5</v>
      </c>
      <c r="H69" s="53" t="n">
        <f aca="false">H70</f>
        <v>0</v>
      </c>
      <c r="I69" s="53" t="n">
        <f aca="false">I70</f>
        <v>485.5</v>
      </c>
      <c r="J69" s="53" t="n">
        <f aca="false">J70</f>
        <v>0</v>
      </c>
      <c r="K69" s="53" t="n">
        <f aca="false">K70</f>
        <v>485.5</v>
      </c>
      <c r="L69" s="55"/>
      <c r="M69" s="46" t="n">
        <f aca="false">K69+L69</f>
        <v>485.5</v>
      </c>
      <c r="N69" s="56"/>
      <c r="O69" s="46" t="n">
        <f aca="false">M69+N69</f>
        <v>485.5</v>
      </c>
    </row>
    <row r="70" customFormat="false" ht="15" hidden="false" customHeight="false" outlineLevel="0" collapsed="false">
      <c r="A70" s="50" t="s">
        <v>67</v>
      </c>
      <c r="B70" s="51"/>
      <c r="C70" s="52" t="s">
        <v>24</v>
      </c>
      <c r="D70" s="52" t="s">
        <v>58</v>
      </c>
      <c r="E70" s="52" t="s">
        <v>80</v>
      </c>
      <c r="F70" s="52" t="s">
        <v>68</v>
      </c>
      <c r="G70" s="60" t="n">
        <f aca="false">G71</f>
        <v>485.5</v>
      </c>
      <c r="H70" s="60" t="n">
        <f aca="false">H71</f>
        <v>0</v>
      </c>
      <c r="I70" s="60" t="n">
        <f aca="false">I71</f>
        <v>485.5</v>
      </c>
      <c r="J70" s="60" t="n">
        <f aca="false">J71</f>
        <v>0</v>
      </c>
      <c r="K70" s="60" t="n">
        <f aca="false">K71</f>
        <v>485.5</v>
      </c>
      <c r="L70" s="55"/>
      <c r="M70" s="46" t="n">
        <f aca="false">K70+L70</f>
        <v>485.5</v>
      </c>
      <c r="N70" s="56"/>
      <c r="O70" s="46" t="n">
        <f aca="false">M70+N70</f>
        <v>485.5</v>
      </c>
    </row>
    <row r="71" customFormat="false" ht="15" hidden="false" customHeight="false" outlineLevel="0" collapsed="false">
      <c r="A71" s="50" t="s">
        <v>69</v>
      </c>
      <c r="B71" s="51"/>
      <c r="C71" s="52" t="s">
        <v>24</v>
      </c>
      <c r="D71" s="52" t="s">
        <v>58</v>
      </c>
      <c r="E71" s="52" t="s">
        <v>80</v>
      </c>
      <c r="F71" s="52" t="s">
        <v>70</v>
      </c>
      <c r="G71" s="60" t="n">
        <f aca="false">'Ведомственная '!G127</f>
        <v>485.5</v>
      </c>
      <c r="H71" s="60" t="n">
        <f aca="false">'Ведомственная '!H127</f>
        <v>0</v>
      </c>
      <c r="I71" s="61" t="n">
        <f aca="false">G71+H71</f>
        <v>485.5</v>
      </c>
      <c r="J71" s="46"/>
      <c r="K71" s="62" t="n">
        <f aca="false">I71+J71</f>
        <v>485.5</v>
      </c>
      <c r="L71" s="55"/>
      <c r="M71" s="46" t="n">
        <f aca="false">K71+L71</f>
        <v>485.5</v>
      </c>
      <c r="N71" s="56"/>
      <c r="O71" s="46" t="n">
        <f aca="false">M71+N71</f>
        <v>485.5</v>
      </c>
    </row>
    <row r="72" customFormat="false" ht="63.75" hidden="false" customHeight="false" outlineLevel="0" collapsed="false">
      <c r="A72" s="68" t="s">
        <v>81</v>
      </c>
      <c r="B72" s="69"/>
      <c r="C72" s="52" t="s">
        <v>24</v>
      </c>
      <c r="D72" s="52" t="s">
        <v>58</v>
      </c>
      <c r="E72" s="52" t="s">
        <v>82</v>
      </c>
      <c r="F72" s="52"/>
      <c r="G72" s="53" t="n">
        <f aca="false">G73</f>
        <v>1450.4</v>
      </c>
      <c r="H72" s="53" t="n">
        <f aca="false">H73</f>
        <v>0</v>
      </c>
      <c r="I72" s="53" t="n">
        <f aca="false">I73</f>
        <v>1450.4</v>
      </c>
      <c r="J72" s="53" t="n">
        <f aca="false">J73</f>
        <v>156.6</v>
      </c>
      <c r="K72" s="53" t="n">
        <f aca="false">K73</f>
        <v>1607</v>
      </c>
      <c r="L72" s="55"/>
      <c r="M72" s="46" t="n">
        <f aca="false">K72+L72</f>
        <v>1607</v>
      </c>
      <c r="N72" s="56"/>
      <c r="O72" s="46" t="n">
        <f aca="false">M72+N72</f>
        <v>1607</v>
      </c>
    </row>
    <row r="73" customFormat="false" ht="15" hidden="false" customHeight="false" outlineLevel="0" collapsed="false">
      <c r="A73" s="50" t="s">
        <v>67</v>
      </c>
      <c r="B73" s="51"/>
      <c r="C73" s="52" t="s">
        <v>24</v>
      </c>
      <c r="D73" s="52" t="s">
        <v>58</v>
      </c>
      <c r="E73" s="52" t="s">
        <v>82</v>
      </c>
      <c r="F73" s="52" t="s">
        <v>68</v>
      </c>
      <c r="G73" s="60" t="n">
        <f aca="false">G74</f>
        <v>1450.4</v>
      </c>
      <c r="H73" s="60" t="n">
        <f aca="false">H74</f>
        <v>0</v>
      </c>
      <c r="I73" s="60" t="n">
        <f aca="false">I74</f>
        <v>1450.4</v>
      </c>
      <c r="J73" s="60" t="n">
        <f aca="false">J74</f>
        <v>156.6</v>
      </c>
      <c r="K73" s="60" t="n">
        <f aca="false">K74</f>
        <v>1607</v>
      </c>
      <c r="L73" s="55"/>
      <c r="M73" s="46" t="n">
        <f aca="false">K73+L73</f>
        <v>1607</v>
      </c>
      <c r="N73" s="56"/>
      <c r="O73" s="46" t="n">
        <f aca="false">M73+N73</f>
        <v>1607</v>
      </c>
    </row>
    <row r="74" customFormat="false" ht="15" hidden="false" customHeight="false" outlineLevel="0" collapsed="false">
      <c r="A74" s="50" t="s">
        <v>69</v>
      </c>
      <c r="B74" s="51"/>
      <c r="C74" s="52" t="s">
        <v>24</v>
      </c>
      <c r="D74" s="52" t="s">
        <v>58</v>
      </c>
      <c r="E74" s="52" t="s">
        <v>82</v>
      </c>
      <c r="F74" s="52" t="s">
        <v>70</v>
      </c>
      <c r="G74" s="60" t="n">
        <f aca="false">'Ведомственная '!G130</f>
        <v>1450.4</v>
      </c>
      <c r="H74" s="60" t="n">
        <f aca="false">'Ведомственная '!H130</f>
        <v>0</v>
      </c>
      <c r="I74" s="61" t="n">
        <f aca="false">G74+H74</f>
        <v>1450.4</v>
      </c>
      <c r="J74" s="46" t="n">
        <v>156.6</v>
      </c>
      <c r="K74" s="62" t="n">
        <f aca="false">I74+J74</f>
        <v>1607</v>
      </c>
      <c r="L74" s="55"/>
      <c r="M74" s="46" t="n">
        <f aca="false">K74+L74</f>
        <v>1607</v>
      </c>
      <c r="N74" s="56"/>
      <c r="O74" s="46" t="n">
        <f aca="false">M74+N74</f>
        <v>1607</v>
      </c>
    </row>
    <row r="75" customFormat="false" ht="15" hidden="false" customHeight="false" outlineLevel="0" collapsed="false">
      <c r="A75" s="50" t="s">
        <v>83</v>
      </c>
      <c r="B75" s="51"/>
      <c r="C75" s="52" t="s">
        <v>24</v>
      </c>
      <c r="D75" s="52" t="s">
        <v>84</v>
      </c>
      <c r="E75" s="52"/>
      <c r="F75" s="52"/>
      <c r="G75" s="53" t="n">
        <f aca="false">G76</f>
        <v>150651.2</v>
      </c>
      <c r="H75" s="53" t="n">
        <f aca="false">H76</f>
        <v>0</v>
      </c>
      <c r="I75" s="53" t="n">
        <f aca="false">I76</f>
        <v>150651.2</v>
      </c>
      <c r="J75" s="53" t="n">
        <f aca="false">J76</f>
        <v>0</v>
      </c>
      <c r="K75" s="53" t="n">
        <f aca="false">K76</f>
        <v>150651.2</v>
      </c>
      <c r="L75" s="53" t="n">
        <f aca="false">L76</f>
        <v>0</v>
      </c>
      <c r="M75" s="46" t="n">
        <f aca="false">K75+L75</f>
        <v>150651.2</v>
      </c>
      <c r="N75" s="56" t="n">
        <f aca="false">N76</f>
        <v>5856.6</v>
      </c>
      <c r="O75" s="46" t="n">
        <f aca="false">M75+N75</f>
        <v>156507.8</v>
      </c>
    </row>
    <row r="76" customFormat="false" ht="48.75" hidden="false" customHeight="true" outlineLevel="0" collapsed="false">
      <c r="A76" s="50" t="s">
        <v>27</v>
      </c>
      <c r="B76" s="51"/>
      <c r="C76" s="52" t="s">
        <v>24</v>
      </c>
      <c r="D76" s="52" t="s">
        <v>84</v>
      </c>
      <c r="E76" s="52" t="s">
        <v>28</v>
      </c>
      <c r="F76" s="52"/>
      <c r="G76" s="53" t="n">
        <f aca="false">G77</f>
        <v>150651.2</v>
      </c>
      <c r="H76" s="53" t="n">
        <f aca="false">H77</f>
        <v>0</v>
      </c>
      <c r="I76" s="53" t="n">
        <f aca="false">I77</f>
        <v>150651.2</v>
      </c>
      <c r="J76" s="53" t="n">
        <f aca="false">J77</f>
        <v>0</v>
      </c>
      <c r="K76" s="53" t="n">
        <f aca="false">K77</f>
        <v>150651.2</v>
      </c>
      <c r="L76" s="53" t="n">
        <f aca="false">L77</f>
        <v>0</v>
      </c>
      <c r="M76" s="46" t="n">
        <f aca="false">K76+L76</f>
        <v>150651.2</v>
      </c>
      <c r="N76" s="56" t="n">
        <f aca="false">N77</f>
        <v>5856.6</v>
      </c>
      <c r="O76" s="46" t="n">
        <f aca="false">M76+N76</f>
        <v>156507.8</v>
      </c>
    </row>
    <row r="77" customFormat="false" ht="15" hidden="false" customHeight="false" outlineLevel="0" collapsed="false">
      <c r="A77" s="57" t="s">
        <v>85</v>
      </c>
      <c r="B77" s="58"/>
      <c r="C77" s="52" t="s">
        <v>24</v>
      </c>
      <c r="D77" s="52" t="s">
        <v>84</v>
      </c>
      <c r="E77" s="52" t="s">
        <v>86</v>
      </c>
      <c r="F77" s="52"/>
      <c r="G77" s="60" t="n">
        <f aca="false">G78+G81+G84</f>
        <v>150651.2</v>
      </c>
      <c r="H77" s="60" t="n">
        <f aca="false">H78+H81+H84</f>
        <v>0</v>
      </c>
      <c r="I77" s="60" t="n">
        <f aca="false">I78+I81+I84</f>
        <v>150651.2</v>
      </c>
      <c r="J77" s="60" t="n">
        <f aca="false">J78+J81+J84</f>
        <v>0</v>
      </c>
      <c r="K77" s="60" t="n">
        <f aca="false">K78+K81+K84</f>
        <v>150651.2</v>
      </c>
      <c r="L77" s="60" t="n">
        <f aca="false">L78+L81+L84</f>
        <v>0</v>
      </c>
      <c r="M77" s="46" t="n">
        <f aca="false">K77+L77</f>
        <v>150651.2</v>
      </c>
      <c r="N77" s="56" t="n">
        <f aca="false">N78+N81+N84</f>
        <v>5856.6</v>
      </c>
      <c r="O77" s="46" t="n">
        <f aca="false">M77+N77</f>
        <v>156507.8</v>
      </c>
    </row>
    <row r="78" customFormat="false" ht="25.5" hidden="false" customHeight="false" outlineLevel="0" collapsed="false">
      <c r="A78" s="57" t="s">
        <v>31</v>
      </c>
      <c r="B78" s="58"/>
      <c r="C78" s="52" t="s">
        <v>24</v>
      </c>
      <c r="D78" s="52" t="s">
        <v>84</v>
      </c>
      <c r="E78" s="52" t="s">
        <v>86</v>
      </c>
      <c r="F78" s="52" t="s">
        <v>37</v>
      </c>
      <c r="G78" s="60" t="n">
        <f aca="false">G79+G80</f>
        <v>104957.1</v>
      </c>
      <c r="H78" s="60" t="n">
        <f aca="false">H79+H80</f>
        <v>0</v>
      </c>
      <c r="I78" s="60" t="n">
        <f aca="false">I79+I80</f>
        <v>104957.1</v>
      </c>
      <c r="J78" s="60" t="n">
        <f aca="false">J79+J80</f>
        <v>-280</v>
      </c>
      <c r="K78" s="60" t="n">
        <f aca="false">K79+K80</f>
        <v>104677.1</v>
      </c>
      <c r="L78" s="60" t="n">
        <f aca="false">L79+L80</f>
        <v>-3203.9</v>
      </c>
      <c r="M78" s="46" t="n">
        <f aca="false">K78+L78</f>
        <v>101473.2</v>
      </c>
      <c r="N78" s="56" t="n">
        <f aca="false">N79+N80</f>
        <v>5870.6</v>
      </c>
      <c r="O78" s="46" t="n">
        <f aca="false">M78+N78</f>
        <v>107343.8</v>
      </c>
    </row>
    <row r="79" customFormat="false" ht="15" hidden="false" customHeight="false" outlineLevel="0" collapsed="false">
      <c r="A79" s="57" t="s">
        <v>32</v>
      </c>
      <c r="B79" s="58"/>
      <c r="C79" s="52" t="s">
        <v>24</v>
      </c>
      <c r="D79" s="52" t="s">
        <v>84</v>
      </c>
      <c r="E79" s="52" t="s">
        <v>86</v>
      </c>
      <c r="F79" s="52" t="s">
        <v>38</v>
      </c>
      <c r="G79" s="60" t="n">
        <f aca="false">'Ведомственная '!G2660</f>
        <v>103849.2</v>
      </c>
      <c r="H79" s="60" t="n">
        <f aca="false">'Ведомственная '!H2660</f>
        <v>0</v>
      </c>
      <c r="I79" s="61" t="n">
        <f aca="false">G79+H79</f>
        <v>103849.2</v>
      </c>
      <c r="J79" s="46" t="n">
        <v>-400</v>
      </c>
      <c r="K79" s="62" t="n">
        <f aca="false">I79+J79</f>
        <v>103449.2</v>
      </c>
      <c r="L79" s="55" t="n">
        <v>-2833.9</v>
      </c>
      <c r="M79" s="46" t="n">
        <f aca="false">K79+L79</f>
        <v>100615.3</v>
      </c>
      <c r="N79" s="56" t="n">
        <v>5832.6</v>
      </c>
      <c r="O79" s="46" t="n">
        <f aca="false">M79+N79</f>
        <v>106447.9</v>
      </c>
    </row>
    <row r="80" customFormat="false" ht="25.5" hidden="false" customHeight="false" outlineLevel="0" collapsed="false">
      <c r="A80" s="57" t="s">
        <v>39</v>
      </c>
      <c r="B80" s="58"/>
      <c r="C80" s="52" t="s">
        <v>24</v>
      </c>
      <c r="D80" s="52" t="s">
        <v>84</v>
      </c>
      <c r="E80" s="52" t="s">
        <v>86</v>
      </c>
      <c r="F80" s="52" t="s">
        <v>40</v>
      </c>
      <c r="G80" s="60" t="n">
        <f aca="false">'Ведомственная '!G2661</f>
        <v>1107.9</v>
      </c>
      <c r="H80" s="60" t="n">
        <f aca="false">'Ведомственная '!H2661</f>
        <v>0</v>
      </c>
      <c r="I80" s="61" t="n">
        <f aca="false">G80+H80</f>
        <v>1107.9</v>
      </c>
      <c r="J80" s="46" t="n">
        <v>120</v>
      </c>
      <c r="K80" s="62" t="n">
        <f aca="false">I80+J80</f>
        <v>1227.9</v>
      </c>
      <c r="L80" s="55" t="n">
        <v>-370</v>
      </c>
      <c r="M80" s="46" t="n">
        <f aca="false">K80+L80</f>
        <v>857.9</v>
      </c>
      <c r="N80" s="56" t="n">
        <v>38</v>
      </c>
      <c r="O80" s="46" t="n">
        <f aca="false">M80+N80</f>
        <v>895.9</v>
      </c>
    </row>
    <row r="81" customFormat="false" ht="25.5" hidden="false" customHeight="false" outlineLevel="0" collapsed="false">
      <c r="A81" s="57" t="s">
        <v>41</v>
      </c>
      <c r="B81" s="58"/>
      <c r="C81" s="52" t="s">
        <v>24</v>
      </c>
      <c r="D81" s="52" t="s">
        <v>84</v>
      </c>
      <c r="E81" s="52" t="s">
        <v>86</v>
      </c>
      <c r="F81" s="52" t="s">
        <v>42</v>
      </c>
      <c r="G81" s="60" t="n">
        <f aca="false">G82+G83</f>
        <v>45244.1</v>
      </c>
      <c r="H81" s="60" t="n">
        <f aca="false">H82+H83</f>
        <v>0</v>
      </c>
      <c r="I81" s="60" t="n">
        <f aca="false">I82+I83</f>
        <v>45244.1</v>
      </c>
      <c r="J81" s="60" t="n">
        <f aca="false">J82+J83</f>
        <v>280</v>
      </c>
      <c r="K81" s="60" t="n">
        <f aca="false">K82+K83</f>
        <v>45524.1</v>
      </c>
      <c r="L81" s="60" t="n">
        <f aca="false">L82+L83</f>
        <v>3203.9</v>
      </c>
      <c r="M81" s="46" t="n">
        <f aca="false">K81+L81</f>
        <v>48728</v>
      </c>
      <c r="N81" s="56" t="n">
        <f aca="false">N82</f>
        <v>25</v>
      </c>
      <c r="O81" s="46" t="n">
        <f aca="false">M81+N81</f>
        <v>48753</v>
      </c>
    </row>
    <row r="82" customFormat="false" ht="30" hidden="false" customHeight="true" outlineLevel="0" collapsed="false">
      <c r="A82" s="57" t="s">
        <v>43</v>
      </c>
      <c r="B82" s="58"/>
      <c r="C82" s="52" t="s">
        <v>24</v>
      </c>
      <c r="D82" s="52" t="s">
        <v>84</v>
      </c>
      <c r="E82" s="52" t="s">
        <v>86</v>
      </c>
      <c r="F82" s="52" t="s">
        <v>44</v>
      </c>
      <c r="G82" s="60" t="n">
        <f aca="false">'Ведомственная '!G2663</f>
        <v>5474.1</v>
      </c>
      <c r="H82" s="60" t="n">
        <f aca="false">'Ведомственная '!H2663</f>
        <v>0</v>
      </c>
      <c r="I82" s="61" t="n">
        <f aca="false">G82+H82</f>
        <v>5474.1</v>
      </c>
      <c r="J82" s="46" t="n">
        <v>190</v>
      </c>
      <c r="K82" s="62" t="n">
        <f aca="false">I82+J82</f>
        <v>5664.1</v>
      </c>
      <c r="L82" s="55" t="n">
        <v>269.9</v>
      </c>
      <c r="M82" s="46" t="n">
        <f aca="false">K82+L82</f>
        <v>5934</v>
      </c>
      <c r="N82" s="56" t="n">
        <v>25</v>
      </c>
      <c r="O82" s="46" t="n">
        <f aca="false">M82+N82</f>
        <v>5959</v>
      </c>
    </row>
    <row r="83" customFormat="false" ht="27.75" hidden="false" customHeight="true" outlineLevel="0" collapsed="false">
      <c r="A83" s="57" t="s">
        <v>45</v>
      </c>
      <c r="B83" s="58"/>
      <c r="C83" s="52" t="s">
        <v>24</v>
      </c>
      <c r="D83" s="52" t="s">
        <v>84</v>
      </c>
      <c r="E83" s="52" t="s">
        <v>86</v>
      </c>
      <c r="F83" s="52" t="s">
        <v>46</v>
      </c>
      <c r="G83" s="60" t="n">
        <f aca="false">'Ведомственная '!G2664</f>
        <v>39770</v>
      </c>
      <c r="H83" s="60" t="n">
        <f aca="false">'Ведомственная '!H2664</f>
        <v>0</v>
      </c>
      <c r="I83" s="61" t="n">
        <f aca="false">G83+H83</f>
        <v>39770</v>
      </c>
      <c r="J83" s="46" t="n">
        <v>90</v>
      </c>
      <c r="K83" s="62" t="n">
        <f aca="false">I83+J83</f>
        <v>39860</v>
      </c>
      <c r="L83" s="63" t="n">
        <v>2934</v>
      </c>
      <c r="M83" s="46" t="n">
        <f aca="false">K83+L83</f>
        <v>42794</v>
      </c>
      <c r="N83" s="56"/>
      <c r="O83" s="46" t="n">
        <f aca="false">M83+N83</f>
        <v>42794</v>
      </c>
    </row>
    <row r="84" customFormat="false" ht="18.75" hidden="false" customHeight="true" outlineLevel="0" collapsed="false">
      <c r="A84" s="57" t="s">
        <v>47</v>
      </c>
      <c r="B84" s="58"/>
      <c r="C84" s="52" t="s">
        <v>24</v>
      </c>
      <c r="D84" s="52" t="s">
        <v>84</v>
      </c>
      <c r="E84" s="52" t="s">
        <v>86</v>
      </c>
      <c r="F84" s="52" t="s">
        <v>48</v>
      </c>
      <c r="G84" s="60" t="n">
        <f aca="false">G85</f>
        <v>450</v>
      </c>
      <c r="H84" s="60" t="n">
        <f aca="false">H85</f>
        <v>0</v>
      </c>
      <c r="I84" s="60" t="n">
        <f aca="false">I85</f>
        <v>450</v>
      </c>
      <c r="J84" s="60" t="n">
        <f aca="false">J85</f>
        <v>0</v>
      </c>
      <c r="K84" s="60" t="n">
        <f aca="false">K85</f>
        <v>450</v>
      </c>
      <c r="L84" s="55"/>
      <c r="M84" s="46" t="n">
        <f aca="false">K84+L84</f>
        <v>450</v>
      </c>
      <c r="N84" s="56" t="n">
        <f aca="false">N85</f>
        <v>-39</v>
      </c>
      <c r="O84" s="46" t="n">
        <f aca="false">M84+N84</f>
        <v>411</v>
      </c>
    </row>
    <row r="85" customFormat="false" ht="29.25" hidden="false" customHeight="true" outlineLevel="0" collapsed="false">
      <c r="A85" s="57" t="s">
        <v>49</v>
      </c>
      <c r="B85" s="58"/>
      <c r="C85" s="52" t="s">
        <v>24</v>
      </c>
      <c r="D85" s="52" t="s">
        <v>84</v>
      </c>
      <c r="E85" s="52" t="s">
        <v>86</v>
      </c>
      <c r="F85" s="52" t="s">
        <v>50</v>
      </c>
      <c r="G85" s="60" t="n">
        <f aca="false">'Ведомственная '!G2666</f>
        <v>450</v>
      </c>
      <c r="H85" s="60" t="n">
        <f aca="false">'Ведомственная '!H2666</f>
        <v>0</v>
      </c>
      <c r="I85" s="61" t="n">
        <f aca="false">G85+H85</f>
        <v>450</v>
      </c>
      <c r="J85" s="46"/>
      <c r="K85" s="62" t="n">
        <f aca="false">I85+J85</f>
        <v>450</v>
      </c>
      <c r="L85" s="55"/>
      <c r="M85" s="46" t="n">
        <f aca="false">K85+L85</f>
        <v>450</v>
      </c>
      <c r="N85" s="56" t="n">
        <v>-39</v>
      </c>
      <c r="O85" s="46" t="n">
        <f aca="false">M85+N85</f>
        <v>411</v>
      </c>
    </row>
    <row r="86" customFormat="false" ht="38.25" hidden="false" customHeight="false" outlineLevel="0" collapsed="false">
      <c r="A86" s="50" t="s">
        <v>87</v>
      </c>
      <c r="B86" s="51"/>
      <c r="C86" s="52" t="s">
        <v>24</v>
      </c>
      <c r="D86" s="52" t="s">
        <v>88</v>
      </c>
      <c r="E86" s="52"/>
      <c r="F86" s="52"/>
      <c r="G86" s="53" t="n">
        <f aca="false">G87+G108</f>
        <v>126027.1</v>
      </c>
      <c r="H86" s="53" t="n">
        <f aca="false">H87+H108</f>
        <v>0</v>
      </c>
      <c r="I86" s="53" t="n">
        <f aca="false">I87+I108</f>
        <v>126027.1</v>
      </c>
      <c r="J86" s="53" t="n">
        <f aca="false">J87+J108</f>
        <v>3050.1</v>
      </c>
      <c r="K86" s="53" t="n">
        <f aca="false">K87+K108</f>
        <v>129077.2</v>
      </c>
      <c r="L86" s="53" t="n">
        <f aca="false">L87+L108</f>
        <v>166</v>
      </c>
      <c r="M86" s="46" t="n">
        <f aca="false">K86+L86</f>
        <v>129243.2</v>
      </c>
      <c r="N86" s="56" t="n">
        <f aca="false">N87+N108</f>
        <v>1641.5</v>
      </c>
      <c r="O86" s="46" t="n">
        <f aca="false">M86+N86</f>
        <v>130884.7</v>
      </c>
    </row>
    <row r="87" customFormat="false" ht="48.75" hidden="false" customHeight="true" outlineLevel="0" collapsed="false">
      <c r="A87" s="50" t="s">
        <v>27</v>
      </c>
      <c r="B87" s="51"/>
      <c r="C87" s="52" t="s">
        <v>24</v>
      </c>
      <c r="D87" s="52" t="s">
        <v>88</v>
      </c>
      <c r="E87" s="52" t="s">
        <v>28</v>
      </c>
      <c r="F87" s="52"/>
      <c r="G87" s="53" t="n">
        <f aca="false">G88+G100+G104</f>
        <v>126007.3</v>
      </c>
      <c r="H87" s="53" t="n">
        <f aca="false">H88+H100+H104</f>
        <v>0</v>
      </c>
      <c r="I87" s="53" t="n">
        <f aca="false">I88+I100+I104</f>
        <v>126007.3</v>
      </c>
      <c r="J87" s="53" t="n">
        <f aca="false">J88+J100+J104</f>
        <v>3050.1</v>
      </c>
      <c r="K87" s="53" t="n">
        <f aca="false">K88+K100+K104</f>
        <v>129057.4</v>
      </c>
      <c r="L87" s="53" t="n">
        <f aca="false">L88+L100+L104</f>
        <v>166</v>
      </c>
      <c r="M87" s="46" t="n">
        <f aca="false">K87+L87</f>
        <v>129223.4</v>
      </c>
      <c r="N87" s="56" t="n">
        <f aca="false">N88+N100+N104</f>
        <v>1641.5</v>
      </c>
      <c r="O87" s="46" t="n">
        <f aca="false">M87+N87</f>
        <v>130864.9</v>
      </c>
    </row>
    <row r="88" customFormat="false" ht="15" hidden="false" customHeight="false" outlineLevel="0" collapsed="false">
      <c r="A88" s="50" t="s">
        <v>35</v>
      </c>
      <c r="B88" s="51"/>
      <c r="C88" s="52" t="s">
        <v>24</v>
      </c>
      <c r="D88" s="52" t="s">
        <v>88</v>
      </c>
      <c r="E88" s="52" t="s">
        <v>36</v>
      </c>
      <c r="F88" s="52"/>
      <c r="G88" s="53" t="n">
        <f aca="false">G89+G92+G97</f>
        <v>114777</v>
      </c>
      <c r="H88" s="53" t="n">
        <f aca="false">H89+H92+H97+H95</f>
        <v>-20</v>
      </c>
      <c r="I88" s="53" t="n">
        <f aca="false">I89+I92+I97+I95</f>
        <v>114757</v>
      </c>
      <c r="J88" s="53" t="n">
        <f aca="false">J89+J92+J97+J95</f>
        <v>349.2</v>
      </c>
      <c r="K88" s="53" t="n">
        <f aca="false">K89+K92+K97+K95</f>
        <v>115106.2</v>
      </c>
      <c r="L88" s="53" t="n">
        <f aca="false">L89+L92+L97+L95</f>
        <v>166</v>
      </c>
      <c r="M88" s="46" t="n">
        <f aca="false">K88+L88</f>
        <v>115272.2</v>
      </c>
      <c r="N88" s="56" t="n">
        <f aca="false">N89+N92+N95+N97</f>
        <v>1623.5</v>
      </c>
      <c r="O88" s="46" t="n">
        <f aca="false">M88+N88</f>
        <v>116895.7</v>
      </c>
    </row>
    <row r="89" customFormat="false" ht="25.5" hidden="false" customHeight="false" outlineLevel="0" collapsed="false">
      <c r="A89" s="57" t="s">
        <v>31</v>
      </c>
      <c r="B89" s="58"/>
      <c r="C89" s="52" t="s">
        <v>24</v>
      </c>
      <c r="D89" s="52" t="s">
        <v>88</v>
      </c>
      <c r="E89" s="52" t="s">
        <v>36</v>
      </c>
      <c r="F89" s="52" t="s">
        <v>37</v>
      </c>
      <c r="G89" s="60" t="n">
        <f aca="false">G90+G91</f>
        <v>107896</v>
      </c>
      <c r="H89" s="60" t="n">
        <f aca="false">H90+H91</f>
        <v>-120</v>
      </c>
      <c r="I89" s="60" t="n">
        <f aca="false">I90+I91</f>
        <v>107776</v>
      </c>
      <c r="J89" s="60" t="n">
        <f aca="false">J90+J91</f>
        <v>249.2</v>
      </c>
      <c r="K89" s="60" t="n">
        <f aca="false">K90+K91</f>
        <v>108025.2</v>
      </c>
      <c r="L89" s="60" t="n">
        <f aca="false">L90+L91</f>
        <v>504.4</v>
      </c>
      <c r="M89" s="46" t="n">
        <f aca="false">K89+L89</f>
        <v>108529.6</v>
      </c>
      <c r="N89" s="56" t="n">
        <f aca="false">N90+N91</f>
        <v>1098.8</v>
      </c>
      <c r="O89" s="46" t="n">
        <f aca="false">M89+N89</f>
        <v>109628.4</v>
      </c>
    </row>
    <row r="90" customFormat="false" ht="15" hidden="false" customHeight="false" outlineLevel="0" collapsed="false">
      <c r="A90" s="57" t="s">
        <v>32</v>
      </c>
      <c r="B90" s="58"/>
      <c r="C90" s="52" t="s">
        <v>24</v>
      </c>
      <c r="D90" s="52" t="s">
        <v>88</v>
      </c>
      <c r="E90" s="52" t="s">
        <v>36</v>
      </c>
      <c r="F90" s="52" t="s">
        <v>38</v>
      </c>
      <c r="G90" s="60" t="n">
        <f aca="false">'Ведомственная '!G135+'Ведомственная '!G2589+'Ведомственная '!G2712</f>
        <v>104281.3</v>
      </c>
      <c r="H90" s="60" t="n">
        <f aca="false">'Ведомственная '!H135+'Ведомственная '!H2589+'Ведомственная '!H2712</f>
        <v>-100</v>
      </c>
      <c r="I90" s="61" t="n">
        <f aca="false">G90+H90</f>
        <v>104181.3</v>
      </c>
      <c r="J90" s="46" t="n">
        <v>349.2</v>
      </c>
      <c r="K90" s="62" t="n">
        <f aca="false">I90+J90</f>
        <v>104530.5</v>
      </c>
      <c r="L90" s="55"/>
      <c r="M90" s="46" t="n">
        <f aca="false">K90+L90</f>
        <v>104530.5</v>
      </c>
      <c r="N90" s="56" t="n">
        <v>916.8</v>
      </c>
      <c r="O90" s="46" t="n">
        <f aca="false">M90+N90</f>
        <v>105447.3</v>
      </c>
    </row>
    <row r="91" customFormat="false" ht="25.5" hidden="false" customHeight="false" outlineLevel="0" collapsed="false">
      <c r="A91" s="57" t="s">
        <v>39</v>
      </c>
      <c r="B91" s="58"/>
      <c r="C91" s="52" t="s">
        <v>24</v>
      </c>
      <c r="D91" s="52" t="s">
        <v>88</v>
      </c>
      <c r="E91" s="52" t="s">
        <v>36</v>
      </c>
      <c r="F91" s="52" t="s">
        <v>40</v>
      </c>
      <c r="G91" s="60" t="n">
        <f aca="false">'Ведомственная '!G136+'Ведомственная '!G2590+'Ведомственная '!G2713</f>
        <v>3614.7</v>
      </c>
      <c r="H91" s="60" t="n">
        <f aca="false">'Ведомственная '!H136+'Ведомственная '!H2590+'Ведомственная '!H2713</f>
        <v>-20</v>
      </c>
      <c r="I91" s="61" t="n">
        <f aca="false">G91+H91</f>
        <v>3594.7</v>
      </c>
      <c r="J91" s="46" t="n">
        <v>-100</v>
      </c>
      <c r="K91" s="62" t="n">
        <f aca="false">I91+J91</f>
        <v>3494.7</v>
      </c>
      <c r="L91" s="55" t="n">
        <v>504.4</v>
      </c>
      <c r="M91" s="46" t="n">
        <f aca="false">K91+L91</f>
        <v>3999.1</v>
      </c>
      <c r="N91" s="56" t="n">
        <v>182</v>
      </c>
      <c r="O91" s="46" t="n">
        <f aca="false">M91+N91</f>
        <v>4181.1</v>
      </c>
    </row>
    <row r="92" customFormat="false" ht="25.5" hidden="false" customHeight="false" outlineLevel="0" collapsed="false">
      <c r="A92" s="57" t="s">
        <v>41</v>
      </c>
      <c r="B92" s="58"/>
      <c r="C92" s="52" t="s">
        <v>24</v>
      </c>
      <c r="D92" s="52" t="s">
        <v>88</v>
      </c>
      <c r="E92" s="52" t="s">
        <v>36</v>
      </c>
      <c r="F92" s="52" t="s">
        <v>42</v>
      </c>
      <c r="G92" s="60" t="n">
        <f aca="false">G93+G94</f>
        <v>6730.9</v>
      </c>
      <c r="H92" s="60" t="n">
        <f aca="false">H93+H94</f>
        <v>0</v>
      </c>
      <c r="I92" s="60" t="n">
        <f aca="false">I93+I94</f>
        <v>6730.9</v>
      </c>
      <c r="J92" s="60" t="n">
        <f aca="false">J93+J94</f>
        <v>100</v>
      </c>
      <c r="K92" s="60" t="n">
        <f aca="false">K93+K94</f>
        <v>6830.9</v>
      </c>
      <c r="L92" s="60" t="n">
        <f aca="false">L93+L94</f>
        <v>-338.4</v>
      </c>
      <c r="M92" s="46" t="n">
        <f aca="false">K92+L92</f>
        <v>6492.5</v>
      </c>
      <c r="N92" s="56" t="n">
        <f aca="false">N93+N94</f>
        <v>503.8</v>
      </c>
      <c r="O92" s="46" t="n">
        <f aca="false">M92+N92</f>
        <v>6996.3</v>
      </c>
    </row>
    <row r="93" customFormat="false" ht="30" hidden="false" customHeight="true" outlineLevel="0" collapsed="false">
      <c r="A93" s="57" t="s">
        <v>43</v>
      </c>
      <c r="B93" s="58"/>
      <c r="C93" s="52" t="s">
        <v>24</v>
      </c>
      <c r="D93" s="52" t="s">
        <v>88</v>
      </c>
      <c r="E93" s="52" t="s">
        <v>36</v>
      </c>
      <c r="F93" s="52" t="s">
        <v>44</v>
      </c>
      <c r="G93" s="60" t="n">
        <f aca="false">'Ведомственная '!G138+'Ведомственная '!G2592+'Ведомственная '!G2715</f>
        <v>2166.4</v>
      </c>
      <c r="H93" s="60" t="n">
        <f aca="false">'Ведомственная '!H138+'Ведомственная '!H2592+'Ведомственная '!H2715</f>
        <v>0</v>
      </c>
      <c r="I93" s="61" t="n">
        <f aca="false">G93+H93</f>
        <v>2166.4</v>
      </c>
      <c r="J93" s="46"/>
      <c r="K93" s="62" t="n">
        <f aca="false">I93+J93</f>
        <v>2166.4</v>
      </c>
      <c r="L93" s="63" t="n">
        <v>276</v>
      </c>
      <c r="M93" s="46" t="n">
        <f aca="false">K93+L93</f>
        <v>2442.4</v>
      </c>
      <c r="N93" s="56" t="n">
        <v>135</v>
      </c>
      <c r="O93" s="46" t="n">
        <f aca="false">M93+N93</f>
        <v>2577.4</v>
      </c>
    </row>
    <row r="94" customFormat="false" ht="25.5" hidden="false" customHeight="false" outlineLevel="0" collapsed="false">
      <c r="A94" s="57" t="s">
        <v>45</v>
      </c>
      <c r="B94" s="58"/>
      <c r="C94" s="52" t="s">
        <v>24</v>
      </c>
      <c r="D94" s="52" t="s">
        <v>88</v>
      </c>
      <c r="E94" s="52" t="s">
        <v>36</v>
      </c>
      <c r="F94" s="52" t="s">
        <v>46</v>
      </c>
      <c r="G94" s="60" t="n">
        <f aca="false">'Ведомственная '!G139+'Ведомственная '!G2593+'Ведомственная '!G2716</f>
        <v>4564.5</v>
      </c>
      <c r="H94" s="60" t="n">
        <f aca="false">'Ведомственная '!H139+'Ведомственная '!H2593+'Ведомственная '!H2716</f>
        <v>0</v>
      </c>
      <c r="I94" s="61" t="n">
        <f aca="false">G94+H94</f>
        <v>4564.5</v>
      </c>
      <c r="J94" s="46" t="n">
        <v>100</v>
      </c>
      <c r="K94" s="62" t="n">
        <f aca="false">I94+J94</f>
        <v>4664.5</v>
      </c>
      <c r="L94" s="55" t="n">
        <v>-614.4</v>
      </c>
      <c r="M94" s="46" t="n">
        <f aca="false">K94+L94</f>
        <v>4050.1</v>
      </c>
      <c r="N94" s="56" t="n">
        <v>368.8</v>
      </c>
      <c r="O94" s="46" t="n">
        <f aca="false">M94+N94</f>
        <v>4418.9</v>
      </c>
    </row>
    <row r="95" customFormat="false" ht="25.5" hidden="false" customHeight="false" outlineLevel="0" collapsed="false">
      <c r="A95" s="57" t="s">
        <v>89</v>
      </c>
      <c r="B95" s="58"/>
      <c r="C95" s="52" t="s">
        <v>24</v>
      </c>
      <c r="D95" s="52" t="s">
        <v>88</v>
      </c>
      <c r="E95" s="52" t="s">
        <v>36</v>
      </c>
      <c r="F95" s="52" t="s">
        <v>90</v>
      </c>
      <c r="G95" s="60"/>
      <c r="H95" s="60" t="n">
        <f aca="false">H96</f>
        <v>100</v>
      </c>
      <c r="I95" s="60" t="n">
        <f aca="false">I96</f>
        <v>100</v>
      </c>
      <c r="J95" s="60" t="n">
        <f aca="false">J96</f>
        <v>0</v>
      </c>
      <c r="K95" s="60" t="n">
        <f aca="false">K96</f>
        <v>100</v>
      </c>
      <c r="L95" s="55"/>
      <c r="M95" s="46" t="n">
        <f aca="false">K95+L95</f>
        <v>100</v>
      </c>
      <c r="N95" s="56" t="n">
        <f aca="false">N96</f>
        <v>30</v>
      </c>
      <c r="O95" s="46" t="n">
        <f aca="false">M95+N95</f>
        <v>130</v>
      </c>
    </row>
    <row r="96" customFormat="false" ht="15" hidden="false" customHeight="false" outlineLevel="0" collapsed="false">
      <c r="A96" s="64" t="s">
        <v>91</v>
      </c>
      <c r="B96" s="58"/>
      <c r="C96" s="52" t="s">
        <v>24</v>
      </c>
      <c r="D96" s="52" t="s">
        <v>88</v>
      </c>
      <c r="E96" s="52" t="s">
        <v>36</v>
      </c>
      <c r="F96" s="52" t="s">
        <v>92</v>
      </c>
      <c r="G96" s="60"/>
      <c r="H96" s="60" t="n">
        <f aca="false">'Ведомственная '!H141</f>
        <v>100</v>
      </c>
      <c r="I96" s="61" t="n">
        <f aca="false">G96+H96</f>
        <v>100</v>
      </c>
      <c r="J96" s="46"/>
      <c r="K96" s="62" t="n">
        <f aca="false">I96+J96</f>
        <v>100</v>
      </c>
      <c r="L96" s="55"/>
      <c r="M96" s="46" t="n">
        <f aca="false">K96+L96</f>
        <v>100</v>
      </c>
      <c r="N96" s="56" t="n">
        <v>30</v>
      </c>
      <c r="O96" s="46" t="n">
        <f aca="false">M96+N96</f>
        <v>130</v>
      </c>
    </row>
    <row r="97" customFormat="false" ht="15" hidden="false" customHeight="false" outlineLevel="0" collapsed="false">
      <c r="A97" s="57" t="s">
        <v>47</v>
      </c>
      <c r="B97" s="58"/>
      <c r="C97" s="52" t="s">
        <v>24</v>
      </c>
      <c r="D97" s="52" t="s">
        <v>88</v>
      </c>
      <c r="E97" s="52" t="s">
        <v>36</v>
      </c>
      <c r="F97" s="52" t="s">
        <v>48</v>
      </c>
      <c r="G97" s="60" t="n">
        <f aca="false">G98+G99</f>
        <v>150.1</v>
      </c>
      <c r="H97" s="60" t="n">
        <f aca="false">H98+H99</f>
        <v>0</v>
      </c>
      <c r="I97" s="60" t="n">
        <f aca="false">I98+I99</f>
        <v>150.1</v>
      </c>
      <c r="J97" s="60" t="n">
        <f aca="false">J98+J99</f>
        <v>0</v>
      </c>
      <c r="K97" s="60" t="n">
        <f aca="false">K98+K99</f>
        <v>150.1</v>
      </c>
      <c r="L97" s="60" t="n">
        <f aca="false">L98+L99</f>
        <v>0</v>
      </c>
      <c r="M97" s="46" t="n">
        <f aca="false">K97+L97</f>
        <v>150.1</v>
      </c>
      <c r="N97" s="56" t="n">
        <f aca="false">N98+N99</f>
        <v>-9.1</v>
      </c>
      <c r="O97" s="46" t="n">
        <f aca="false">M97+N97</f>
        <v>141</v>
      </c>
    </row>
    <row r="98" customFormat="false" ht="25.5" hidden="false" customHeight="false" outlineLevel="0" collapsed="false">
      <c r="A98" s="57" t="s">
        <v>49</v>
      </c>
      <c r="B98" s="58"/>
      <c r="C98" s="52" t="s">
        <v>24</v>
      </c>
      <c r="D98" s="52" t="s">
        <v>88</v>
      </c>
      <c r="E98" s="52" t="s">
        <v>36</v>
      </c>
      <c r="F98" s="52" t="s">
        <v>50</v>
      </c>
      <c r="G98" s="60" t="n">
        <f aca="false">'Ведомственная '!G143+'Ведомственная '!G2595+'Ведомственная '!G2718</f>
        <v>70.1</v>
      </c>
      <c r="H98" s="60" t="n">
        <f aca="false">'Ведомственная '!H143+'Ведомственная '!H2595+'Ведомственная '!H2718</f>
        <v>0</v>
      </c>
      <c r="I98" s="61" t="n">
        <f aca="false">G98+H98</f>
        <v>70.1</v>
      </c>
      <c r="J98" s="46"/>
      <c r="K98" s="62" t="n">
        <f aca="false">I98+J98</f>
        <v>70.1</v>
      </c>
      <c r="L98" s="63" t="n">
        <v>-1</v>
      </c>
      <c r="M98" s="46" t="n">
        <f aca="false">K98+L98</f>
        <v>69.1</v>
      </c>
      <c r="N98" s="56" t="n">
        <v>-9.1</v>
      </c>
      <c r="O98" s="46" t="n">
        <f aca="false">M98+N98</f>
        <v>60</v>
      </c>
    </row>
    <row r="99" customFormat="false" ht="22.5" hidden="false" customHeight="true" outlineLevel="0" collapsed="false">
      <c r="A99" s="57" t="s">
        <v>51</v>
      </c>
      <c r="B99" s="58"/>
      <c r="C99" s="52" t="s">
        <v>24</v>
      </c>
      <c r="D99" s="52" t="s">
        <v>88</v>
      </c>
      <c r="E99" s="52" t="s">
        <v>36</v>
      </c>
      <c r="F99" s="52" t="s">
        <v>52</v>
      </c>
      <c r="G99" s="60" t="n">
        <f aca="false">'Ведомственная '!G144+'Ведомственная '!G2719</f>
        <v>80</v>
      </c>
      <c r="H99" s="60" t="n">
        <f aca="false">'Ведомственная '!H144+'Ведомственная '!H2719</f>
        <v>0</v>
      </c>
      <c r="I99" s="61" t="n">
        <f aca="false">G99+H99</f>
        <v>80</v>
      </c>
      <c r="J99" s="46"/>
      <c r="K99" s="62" t="n">
        <f aca="false">I99+J99</f>
        <v>80</v>
      </c>
      <c r="L99" s="63" t="n">
        <v>1</v>
      </c>
      <c r="M99" s="46" t="n">
        <f aca="false">K99+L99</f>
        <v>81</v>
      </c>
      <c r="N99" s="56"/>
      <c r="O99" s="46" t="n">
        <f aca="false">M99+N99</f>
        <v>81</v>
      </c>
    </row>
    <row r="100" customFormat="false" ht="38.25" hidden="false" customHeight="false" outlineLevel="0" collapsed="false">
      <c r="A100" s="50" t="s">
        <v>93</v>
      </c>
      <c r="B100" s="51"/>
      <c r="C100" s="52" t="s">
        <v>24</v>
      </c>
      <c r="D100" s="52" t="s">
        <v>88</v>
      </c>
      <c r="E100" s="52" t="s">
        <v>94</v>
      </c>
      <c r="F100" s="52"/>
      <c r="G100" s="53" t="n">
        <f aca="false">G101</f>
        <v>3201.9</v>
      </c>
      <c r="H100" s="53" t="n">
        <f aca="false">H101</f>
        <v>8</v>
      </c>
      <c r="I100" s="53" t="n">
        <f aca="false">I101</f>
        <v>3209.9</v>
      </c>
      <c r="J100" s="53" t="n">
        <f aca="false">J101</f>
        <v>780.7</v>
      </c>
      <c r="K100" s="53" t="n">
        <f aca="false">K101</f>
        <v>3990.6</v>
      </c>
      <c r="L100" s="55"/>
      <c r="M100" s="46" t="n">
        <f aca="false">K100+L100</f>
        <v>3990.6</v>
      </c>
      <c r="N100" s="56"/>
      <c r="O100" s="46" t="n">
        <f aca="false">M100+N100</f>
        <v>3990.6</v>
      </c>
    </row>
    <row r="101" customFormat="false" ht="25.5" hidden="false" customHeight="false" outlineLevel="0" collapsed="false">
      <c r="A101" s="57" t="s">
        <v>31</v>
      </c>
      <c r="B101" s="58"/>
      <c r="C101" s="52" t="s">
        <v>24</v>
      </c>
      <c r="D101" s="52" t="s">
        <v>88</v>
      </c>
      <c r="E101" s="52" t="s">
        <v>94</v>
      </c>
      <c r="F101" s="52" t="s">
        <v>37</v>
      </c>
      <c r="G101" s="60" t="n">
        <f aca="false">G102+G103</f>
        <v>3201.9</v>
      </c>
      <c r="H101" s="60" t="n">
        <f aca="false">H102+H103</f>
        <v>8</v>
      </c>
      <c r="I101" s="60" t="n">
        <f aca="false">I102+I103</f>
        <v>3209.9</v>
      </c>
      <c r="J101" s="60" t="n">
        <f aca="false">J102+J103</f>
        <v>780.7</v>
      </c>
      <c r="K101" s="60" t="n">
        <f aca="false">K102+K103</f>
        <v>3990.6</v>
      </c>
      <c r="L101" s="55"/>
      <c r="M101" s="46" t="n">
        <f aca="false">K101+L101</f>
        <v>3990.6</v>
      </c>
      <c r="N101" s="56"/>
      <c r="O101" s="46" t="n">
        <f aca="false">M101+N101</f>
        <v>3990.6</v>
      </c>
    </row>
    <row r="102" customFormat="false" ht="15" hidden="false" customHeight="false" outlineLevel="0" collapsed="false">
      <c r="A102" s="57" t="s">
        <v>32</v>
      </c>
      <c r="B102" s="58"/>
      <c r="C102" s="52" t="s">
        <v>24</v>
      </c>
      <c r="D102" s="52" t="s">
        <v>88</v>
      </c>
      <c r="E102" s="52" t="s">
        <v>94</v>
      </c>
      <c r="F102" s="52" t="s">
        <v>38</v>
      </c>
      <c r="G102" s="60" t="n">
        <f aca="false">'Ведомственная '!G2722</f>
        <v>3183.9</v>
      </c>
      <c r="H102" s="60" t="n">
        <f aca="false">'Ведомственная '!H2722</f>
        <v>0</v>
      </c>
      <c r="I102" s="61" t="n">
        <f aca="false">G102+H102</f>
        <v>3183.9</v>
      </c>
      <c r="J102" s="46" t="n">
        <v>780.7</v>
      </c>
      <c r="K102" s="62" t="n">
        <f aca="false">I102+J102</f>
        <v>3964.6</v>
      </c>
      <c r="L102" s="55"/>
      <c r="M102" s="46" t="n">
        <f aca="false">K102+L102</f>
        <v>3964.6</v>
      </c>
      <c r="N102" s="56"/>
      <c r="O102" s="46" t="n">
        <f aca="false">M102+N102</f>
        <v>3964.6</v>
      </c>
    </row>
    <row r="103" customFormat="false" ht="25.5" hidden="false" customHeight="false" outlineLevel="0" collapsed="false">
      <c r="A103" s="57" t="s">
        <v>39</v>
      </c>
      <c r="B103" s="58"/>
      <c r="C103" s="52" t="s">
        <v>24</v>
      </c>
      <c r="D103" s="52" t="s">
        <v>88</v>
      </c>
      <c r="E103" s="52" t="s">
        <v>94</v>
      </c>
      <c r="F103" s="52" t="s">
        <v>40</v>
      </c>
      <c r="G103" s="60" t="n">
        <f aca="false">'Ведомственная '!G2723</f>
        <v>18</v>
      </c>
      <c r="H103" s="60" t="n">
        <f aca="false">'Ведомственная '!H2723</f>
        <v>8</v>
      </c>
      <c r="I103" s="61" t="n">
        <f aca="false">G103+H103</f>
        <v>26</v>
      </c>
      <c r="J103" s="46"/>
      <c r="K103" s="62" t="n">
        <f aca="false">I103+J103</f>
        <v>26</v>
      </c>
      <c r="L103" s="55"/>
      <c r="M103" s="46" t="n">
        <f aca="false">K103+L103</f>
        <v>26</v>
      </c>
      <c r="N103" s="56"/>
      <c r="O103" s="46" t="n">
        <f aca="false">M103+N103</f>
        <v>26</v>
      </c>
    </row>
    <row r="104" customFormat="false" ht="25.5" hidden="false" customHeight="false" outlineLevel="0" collapsed="false">
      <c r="A104" s="50" t="s">
        <v>95</v>
      </c>
      <c r="B104" s="51"/>
      <c r="C104" s="52" t="s">
        <v>24</v>
      </c>
      <c r="D104" s="52" t="s">
        <v>88</v>
      </c>
      <c r="E104" s="52" t="s">
        <v>96</v>
      </c>
      <c r="F104" s="52"/>
      <c r="G104" s="53" t="n">
        <f aca="false">G105</f>
        <v>8028.4</v>
      </c>
      <c r="H104" s="53" t="n">
        <f aca="false">H105</f>
        <v>12</v>
      </c>
      <c r="I104" s="53" t="n">
        <f aca="false">I105</f>
        <v>8040.4</v>
      </c>
      <c r="J104" s="53" t="n">
        <f aca="false">J105</f>
        <v>1920.2</v>
      </c>
      <c r="K104" s="53" t="n">
        <f aca="false">K105</f>
        <v>9960.6</v>
      </c>
      <c r="L104" s="55"/>
      <c r="M104" s="46" t="n">
        <f aca="false">K104+L104</f>
        <v>9960.6</v>
      </c>
      <c r="N104" s="56" t="n">
        <f aca="false">N105</f>
        <v>18</v>
      </c>
      <c r="O104" s="46" t="n">
        <f aca="false">M104+N104</f>
        <v>9978.6</v>
      </c>
    </row>
    <row r="105" customFormat="false" ht="25.5" hidden="false" customHeight="false" outlineLevel="0" collapsed="false">
      <c r="A105" s="57" t="s">
        <v>31</v>
      </c>
      <c r="B105" s="58"/>
      <c r="C105" s="52" t="s">
        <v>24</v>
      </c>
      <c r="D105" s="52" t="s">
        <v>88</v>
      </c>
      <c r="E105" s="52" t="s">
        <v>96</v>
      </c>
      <c r="F105" s="52" t="s">
        <v>37</v>
      </c>
      <c r="G105" s="60" t="n">
        <f aca="false">G106+G107</f>
        <v>8028.4</v>
      </c>
      <c r="H105" s="60" t="n">
        <f aca="false">H106+H107</f>
        <v>12</v>
      </c>
      <c r="I105" s="60" t="n">
        <f aca="false">I106+I107</f>
        <v>8040.4</v>
      </c>
      <c r="J105" s="60" t="n">
        <f aca="false">J106+J107</f>
        <v>1920.2</v>
      </c>
      <c r="K105" s="60" t="n">
        <f aca="false">K106+K107</f>
        <v>9960.6</v>
      </c>
      <c r="L105" s="55"/>
      <c r="M105" s="46" t="n">
        <f aca="false">K105+L105</f>
        <v>9960.6</v>
      </c>
      <c r="N105" s="56" t="n">
        <f aca="false">N106+N107</f>
        <v>18</v>
      </c>
      <c r="O105" s="46" t="n">
        <f aca="false">M105+N105</f>
        <v>9978.6</v>
      </c>
    </row>
    <row r="106" customFormat="false" ht="15" hidden="false" customHeight="false" outlineLevel="0" collapsed="false">
      <c r="A106" s="57" t="s">
        <v>32</v>
      </c>
      <c r="B106" s="58"/>
      <c r="C106" s="52" t="s">
        <v>24</v>
      </c>
      <c r="D106" s="52" t="s">
        <v>88</v>
      </c>
      <c r="E106" s="52" t="s">
        <v>96</v>
      </c>
      <c r="F106" s="52" t="s">
        <v>38</v>
      </c>
      <c r="G106" s="60" t="n">
        <f aca="false">'Ведомственная '!G2726</f>
        <v>7972.4</v>
      </c>
      <c r="H106" s="60" t="n">
        <f aca="false">'Ведомственная '!H2726</f>
        <v>0</v>
      </c>
      <c r="I106" s="61" t="n">
        <f aca="false">G106+H106</f>
        <v>7972.4</v>
      </c>
      <c r="J106" s="46" t="n">
        <v>1920.2</v>
      </c>
      <c r="K106" s="62" t="n">
        <f aca="false">I106+J106</f>
        <v>9892.6</v>
      </c>
      <c r="L106" s="55"/>
      <c r="M106" s="46" t="n">
        <f aca="false">K106+L106</f>
        <v>9892.6</v>
      </c>
      <c r="N106" s="56"/>
      <c r="O106" s="46" t="n">
        <f aca="false">M106+N106</f>
        <v>9892.6</v>
      </c>
    </row>
    <row r="107" customFormat="false" ht="27.75" hidden="false" customHeight="true" outlineLevel="0" collapsed="false">
      <c r="A107" s="57" t="s">
        <v>39</v>
      </c>
      <c r="B107" s="58"/>
      <c r="C107" s="52" t="s">
        <v>24</v>
      </c>
      <c r="D107" s="52" t="s">
        <v>88</v>
      </c>
      <c r="E107" s="52" t="s">
        <v>96</v>
      </c>
      <c r="F107" s="52" t="s">
        <v>40</v>
      </c>
      <c r="G107" s="60" t="n">
        <f aca="false">'Ведомственная '!G2727</f>
        <v>56</v>
      </c>
      <c r="H107" s="60" t="n">
        <f aca="false">'Ведомственная '!H2727</f>
        <v>12</v>
      </c>
      <c r="I107" s="61" t="n">
        <f aca="false">G107+H107</f>
        <v>68</v>
      </c>
      <c r="J107" s="46"/>
      <c r="K107" s="62" t="n">
        <f aca="false">I107+J107</f>
        <v>68</v>
      </c>
      <c r="L107" s="55"/>
      <c r="M107" s="46" t="n">
        <f aca="false">K107+L107</f>
        <v>68</v>
      </c>
      <c r="N107" s="56" t="n">
        <v>18</v>
      </c>
      <c r="O107" s="46" t="n">
        <f aca="false">M107+N107</f>
        <v>86</v>
      </c>
    </row>
    <row r="108" customFormat="false" ht="15" hidden="false" customHeight="false" outlineLevel="0" collapsed="false">
      <c r="A108" s="50" t="s">
        <v>61</v>
      </c>
      <c r="B108" s="51"/>
      <c r="C108" s="52" t="s">
        <v>24</v>
      </c>
      <c r="D108" s="52" t="s">
        <v>88</v>
      </c>
      <c r="E108" s="52" t="s">
        <v>62</v>
      </c>
      <c r="F108" s="52"/>
      <c r="G108" s="53" t="n">
        <f aca="false">G109</f>
        <v>19.8</v>
      </c>
      <c r="H108" s="53" t="n">
        <f aca="false">H109</f>
        <v>0</v>
      </c>
      <c r="I108" s="53" t="n">
        <f aca="false">I109</f>
        <v>19.8</v>
      </c>
      <c r="J108" s="53" t="n">
        <f aca="false">J109</f>
        <v>0</v>
      </c>
      <c r="K108" s="53" t="n">
        <f aca="false">K109</f>
        <v>19.8</v>
      </c>
      <c r="L108" s="55"/>
      <c r="M108" s="46" t="n">
        <f aca="false">K108+L108</f>
        <v>19.8</v>
      </c>
      <c r="N108" s="56"/>
      <c r="O108" s="46" t="n">
        <f aca="false">M108+N108</f>
        <v>19.8</v>
      </c>
    </row>
    <row r="109" customFormat="false" ht="111.75" hidden="false" customHeight="true" outlineLevel="0" collapsed="false">
      <c r="A109" s="68" t="s">
        <v>63</v>
      </c>
      <c r="B109" s="69"/>
      <c r="C109" s="52" t="s">
        <v>24</v>
      </c>
      <c r="D109" s="52" t="s">
        <v>88</v>
      </c>
      <c r="E109" s="52" t="s">
        <v>64</v>
      </c>
      <c r="F109" s="52"/>
      <c r="G109" s="53" t="n">
        <f aca="false">G110</f>
        <v>19.8</v>
      </c>
      <c r="H109" s="53" t="n">
        <f aca="false">H110</f>
        <v>0</v>
      </c>
      <c r="I109" s="53" t="n">
        <f aca="false">I110</f>
        <v>19.8</v>
      </c>
      <c r="J109" s="53" t="n">
        <f aca="false">J110</f>
        <v>0</v>
      </c>
      <c r="K109" s="53" t="n">
        <f aca="false">K110</f>
        <v>19.8</v>
      </c>
      <c r="L109" s="55"/>
      <c r="M109" s="46" t="n">
        <f aca="false">K109+L109</f>
        <v>19.8</v>
      </c>
      <c r="N109" s="56"/>
      <c r="O109" s="46" t="n">
        <f aca="false">M109+N109</f>
        <v>19.8</v>
      </c>
    </row>
    <row r="110" customFormat="false" ht="51" hidden="false" customHeight="false" outlineLevel="0" collapsed="false">
      <c r="A110" s="57" t="s">
        <v>97</v>
      </c>
      <c r="B110" s="58"/>
      <c r="C110" s="52" t="s">
        <v>24</v>
      </c>
      <c r="D110" s="52" t="s">
        <v>88</v>
      </c>
      <c r="E110" s="52" t="s">
        <v>98</v>
      </c>
      <c r="F110" s="52"/>
      <c r="G110" s="53" t="n">
        <f aca="false">G111</f>
        <v>19.8</v>
      </c>
      <c r="H110" s="53" t="n">
        <f aca="false">H111</f>
        <v>0</v>
      </c>
      <c r="I110" s="53" t="n">
        <f aca="false">I111</f>
        <v>19.8</v>
      </c>
      <c r="J110" s="53" t="n">
        <f aca="false">J111</f>
        <v>0</v>
      </c>
      <c r="K110" s="53" t="n">
        <f aca="false">K111</f>
        <v>19.8</v>
      </c>
      <c r="L110" s="55"/>
      <c r="M110" s="46" t="n">
        <f aca="false">K110+L110</f>
        <v>19.8</v>
      </c>
      <c r="N110" s="56"/>
      <c r="O110" s="46" t="n">
        <f aca="false">M110+N110</f>
        <v>19.8</v>
      </c>
    </row>
    <row r="111" customFormat="false" ht="15" hidden="false" customHeight="false" outlineLevel="0" collapsed="false">
      <c r="A111" s="50" t="s">
        <v>67</v>
      </c>
      <c r="B111" s="51"/>
      <c r="C111" s="52" t="s">
        <v>24</v>
      </c>
      <c r="D111" s="52" t="s">
        <v>88</v>
      </c>
      <c r="E111" s="52" t="s">
        <v>98</v>
      </c>
      <c r="F111" s="52" t="s">
        <v>68</v>
      </c>
      <c r="G111" s="60" t="n">
        <f aca="false">G112</f>
        <v>19.8</v>
      </c>
      <c r="H111" s="60" t="n">
        <f aca="false">H112</f>
        <v>0</v>
      </c>
      <c r="I111" s="60" t="n">
        <f aca="false">I112</f>
        <v>19.8</v>
      </c>
      <c r="J111" s="60" t="n">
        <f aca="false">J112</f>
        <v>0</v>
      </c>
      <c r="K111" s="60" t="n">
        <f aca="false">K112</f>
        <v>19.8</v>
      </c>
      <c r="L111" s="55"/>
      <c r="M111" s="46" t="n">
        <f aca="false">K111+L111</f>
        <v>19.8</v>
      </c>
      <c r="N111" s="56"/>
      <c r="O111" s="46" t="n">
        <f aca="false">M111+N111</f>
        <v>19.8</v>
      </c>
    </row>
    <row r="112" customFormat="false" ht="15" hidden="false" customHeight="false" outlineLevel="0" collapsed="false">
      <c r="A112" s="50" t="s">
        <v>69</v>
      </c>
      <c r="B112" s="51"/>
      <c r="C112" s="52" t="s">
        <v>24</v>
      </c>
      <c r="D112" s="52" t="s">
        <v>88</v>
      </c>
      <c r="E112" s="52" t="s">
        <v>98</v>
      </c>
      <c r="F112" s="52" t="s">
        <v>70</v>
      </c>
      <c r="G112" s="60" t="n">
        <f aca="false">'Ведомственная '!G149</f>
        <v>19.8</v>
      </c>
      <c r="H112" s="60" t="n">
        <f aca="false">'Ведомственная '!H149</f>
        <v>0</v>
      </c>
      <c r="I112" s="61" t="n">
        <f aca="false">G112+H112</f>
        <v>19.8</v>
      </c>
      <c r="J112" s="46"/>
      <c r="K112" s="62" t="n">
        <f aca="false">I112+J112</f>
        <v>19.8</v>
      </c>
      <c r="L112" s="55"/>
      <c r="M112" s="46" t="n">
        <f aca="false">K112+L112</f>
        <v>19.8</v>
      </c>
      <c r="N112" s="56"/>
      <c r="O112" s="46" t="n">
        <f aca="false">M112+N112</f>
        <v>19.8</v>
      </c>
    </row>
    <row r="113" customFormat="false" ht="27.75" hidden="false" customHeight="true" outlineLevel="0" collapsed="false">
      <c r="A113" s="50" t="s">
        <v>99</v>
      </c>
      <c r="B113" s="51"/>
      <c r="C113" s="52" t="s">
        <v>24</v>
      </c>
      <c r="D113" s="52" t="s">
        <v>100</v>
      </c>
      <c r="E113" s="52"/>
      <c r="F113" s="52"/>
      <c r="G113" s="53" t="n">
        <f aca="false">G114</f>
        <v>30831</v>
      </c>
      <c r="H113" s="53" t="n">
        <f aca="false">H114</f>
        <v>0</v>
      </c>
      <c r="I113" s="53" t="n">
        <f aca="false">I114</f>
        <v>30831</v>
      </c>
      <c r="J113" s="53" t="n">
        <f aca="false">J114</f>
        <v>1495.4</v>
      </c>
      <c r="K113" s="53" t="n">
        <f aca="false">K114</f>
        <v>32326.4</v>
      </c>
      <c r="L113" s="53" t="n">
        <f aca="false">L114</f>
        <v>0</v>
      </c>
      <c r="M113" s="46" t="n">
        <f aca="false">K113+L113</f>
        <v>32326.4</v>
      </c>
      <c r="N113" s="56" t="n">
        <f aca="false">N114</f>
        <v>0</v>
      </c>
      <c r="O113" s="46" t="n">
        <f aca="false">M113+N113</f>
        <v>32326.4</v>
      </c>
    </row>
    <row r="114" customFormat="false" ht="46.5" hidden="false" customHeight="true" outlineLevel="0" collapsed="false">
      <c r="A114" s="50" t="s">
        <v>27</v>
      </c>
      <c r="B114" s="51"/>
      <c r="C114" s="52" t="s">
        <v>24</v>
      </c>
      <c r="D114" s="52" t="s">
        <v>100</v>
      </c>
      <c r="E114" s="52" t="s">
        <v>28</v>
      </c>
      <c r="F114" s="52"/>
      <c r="G114" s="53" t="n">
        <f aca="false">G115+G124</f>
        <v>30831</v>
      </c>
      <c r="H114" s="53" t="n">
        <f aca="false">H115+H124</f>
        <v>0</v>
      </c>
      <c r="I114" s="53" t="n">
        <f aca="false">I115+I124</f>
        <v>30831</v>
      </c>
      <c r="J114" s="53" t="n">
        <f aca="false">J115+J124</f>
        <v>1495.4</v>
      </c>
      <c r="K114" s="53" t="n">
        <f aca="false">K115+K124</f>
        <v>32326.4</v>
      </c>
      <c r="L114" s="53" t="n">
        <f aca="false">L115+L124</f>
        <v>0</v>
      </c>
      <c r="M114" s="46" t="n">
        <f aca="false">K114+L114</f>
        <v>32326.4</v>
      </c>
      <c r="N114" s="56" t="n">
        <f aca="false">N115+N124</f>
        <v>0</v>
      </c>
      <c r="O114" s="46" t="n">
        <f aca="false">M114+N114</f>
        <v>32326.4</v>
      </c>
    </row>
    <row r="115" customFormat="false" ht="15" hidden="false" customHeight="false" outlineLevel="0" collapsed="false">
      <c r="A115" s="50" t="s">
        <v>35</v>
      </c>
      <c r="B115" s="51"/>
      <c r="C115" s="52" t="s">
        <v>24</v>
      </c>
      <c r="D115" s="52" t="s">
        <v>100</v>
      </c>
      <c r="E115" s="52" t="s">
        <v>36</v>
      </c>
      <c r="F115" s="52"/>
      <c r="G115" s="53" t="n">
        <f aca="false">G116+G119+G122</f>
        <v>26103.9</v>
      </c>
      <c r="H115" s="53" t="n">
        <f aca="false">H116+H119+H122</f>
        <v>0</v>
      </c>
      <c r="I115" s="53" t="n">
        <f aca="false">I116+I119+I122</f>
        <v>26103.9</v>
      </c>
      <c r="J115" s="53" t="n">
        <f aca="false">J116+J119+J122</f>
        <v>0</v>
      </c>
      <c r="K115" s="53" t="n">
        <f aca="false">K116+K119+K122</f>
        <v>26103.9</v>
      </c>
      <c r="L115" s="53" t="n">
        <f aca="false">L116+L119+L122</f>
        <v>0</v>
      </c>
      <c r="M115" s="46" t="n">
        <f aca="false">K115+L115</f>
        <v>26103.9</v>
      </c>
      <c r="N115" s="56" t="n">
        <f aca="false">N116+N119+N122</f>
        <v>0</v>
      </c>
      <c r="O115" s="46" t="n">
        <f aca="false">M115+N115</f>
        <v>26103.9</v>
      </c>
    </row>
    <row r="116" customFormat="false" ht="27" hidden="false" customHeight="true" outlineLevel="0" collapsed="false">
      <c r="A116" s="57" t="s">
        <v>31</v>
      </c>
      <c r="B116" s="58"/>
      <c r="C116" s="52" t="s">
        <v>24</v>
      </c>
      <c r="D116" s="52" t="s">
        <v>100</v>
      </c>
      <c r="E116" s="52" t="s">
        <v>36</v>
      </c>
      <c r="F116" s="52" t="s">
        <v>37</v>
      </c>
      <c r="G116" s="60" t="n">
        <f aca="false">G117+G118</f>
        <v>24067.7</v>
      </c>
      <c r="H116" s="60" t="n">
        <f aca="false">H117+H118</f>
        <v>0</v>
      </c>
      <c r="I116" s="60" t="n">
        <f aca="false">I117+I118</f>
        <v>24067.7</v>
      </c>
      <c r="J116" s="60" t="n">
        <f aca="false">J117+J118</f>
        <v>0</v>
      </c>
      <c r="K116" s="60" t="n">
        <f aca="false">K117+K118</f>
        <v>24067.7</v>
      </c>
      <c r="L116" s="60" t="n">
        <f aca="false">L117+L118</f>
        <v>-200</v>
      </c>
      <c r="M116" s="46" t="n">
        <f aca="false">K116+L116</f>
        <v>23867.7</v>
      </c>
      <c r="N116" s="56"/>
      <c r="O116" s="46" t="n">
        <f aca="false">M116+N116</f>
        <v>23867.7</v>
      </c>
    </row>
    <row r="117" customFormat="false" ht="15" hidden="false" customHeight="false" outlineLevel="0" collapsed="false">
      <c r="A117" s="57" t="s">
        <v>32</v>
      </c>
      <c r="B117" s="58"/>
      <c r="C117" s="52" t="s">
        <v>24</v>
      </c>
      <c r="D117" s="52" t="s">
        <v>100</v>
      </c>
      <c r="E117" s="52" t="s">
        <v>36</v>
      </c>
      <c r="F117" s="52" t="s">
        <v>38</v>
      </c>
      <c r="G117" s="60" t="n">
        <f aca="false">'Ведомственная '!G2734</f>
        <v>23101</v>
      </c>
      <c r="H117" s="60" t="n">
        <f aca="false">'Ведомственная '!H2734</f>
        <v>-114.9</v>
      </c>
      <c r="I117" s="61" t="n">
        <f aca="false">G117+H117</f>
        <v>22986.1</v>
      </c>
      <c r="J117" s="46"/>
      <c r="K117" s="62" t="n">
        <f aca="false">I117+J117</f>
        <v>22986.1</v>
      </c>
      <c r="L117" s="55"/>
      <c r="M117" s="46" t="n">
        <f aca="false">K117+L117</f>
        <v>22986.1</v>
      </c>
      <c r="N117" s="56"/>
      <c r="O117" s="46" t="n">
        <f aca="false">M117+N117</f>
        <v>22986.1</v>
      </c>
    </row>
    <row r="118" customFormat="false" ht="27" hidden="false" customHeight="true" outlineLevel="0" collapsed="false">
      <c r="A118" s="57" t="s">
        <v>39</v>
      </c>
      <c r="B118" s="58"/>
      <c r="C118" s="52" t="s">
        <v>24</v>
      </c>
      <c r="D118" s="52" t="s">
        <v>100</v>
      </c>
      <c r="E118" s="52" t="s">
        <v>36</v>
      </c>
      <c r="F118" s="52" t="s">
        <v>40</v>
      </c>
      <c r="G118" s="60" t="n">
        <f aca="false">'Ведомственная '!G2735</f>
        <v>966.7</v>
      </c>
      <c r="H118" s="60" t="n">
        <f aca="false">'Ведомственная '!H2735</f>
        <v>114.9</v>
      </c>
      <c r="I118" s="61" t="n">
        <f aca="false">G118+H118</f>
        <v>1081.6</v>
      </c>
      <c r="J118" s="46"/>
      <c r="K118" s="62" t="n">
        <f aca="false">I118+J118</f>
        <v>1081.6</v>
      </c>
      <c r="L118" s="63" t="n">
        <v>-200</v>
      </c>
      <c r="M118" s="46" t="n">
        <f aca="false">K118+L118</f>
        <v>881.6</v>
      </c>
      <c r="N118" s="56"/>
      <c r="O118" s="46" t="n">
        <f aca="false">M118+N118</f>
        <v>881.6</v>
      </c>
    </row>
    <row r="119" customFormat="false" ht="27.75" hidden="false" customHeight="true" outlineLevel="0" collapsed="false">
      <c r="A119" s="57" t="s">
        <v>41</v>
      </c>
      <c r="B119" s="58"/>
      <c r="C119" s="52" t="s">
        <v>24</v>
      </c>
      <c r="D119" s="52" t="s">
        <v>100</v>
      </c>
      <c r="E119" s="52" t="s">
        <v>36</v>
      </c>
      <c r="F119" s="52" t="s">
        <v>42</v>
      </c>
      <c r="G119" s="60" t="n">
        <f aca="false">G120+G121</f>
        <v>1976.4</v>
      </c>
      <c r="H119" s="60" t="n">
        <f aca="false">H120+H121</f>
        <v>0</v>
      </c>
      <c r="I119" s="60" t="n">
        <f aca="false">I120+I121</f>
        <v>1976.4</v>
      </c>
      <c r="J119" s="60" t="n">
        <f aca="false">J120+J121</f>
        <v>0</v>
      </c>
      <c r="K119" s="60" t="n">
        <f aca="false">K120+K121</f>
        <v>1976.4</v>
      </c>
      <c r="L119" s="60" t="n">
        <f aca="false">L120+L121</f>
        <v>200</v>
      </c>
      <c r="M119" s="46" t="n">
        <f aca="false">K119+L119</f>
        <v>2176.4</v>
      </c>
      <c r="N119" s="56" t="n">
        <f aca="false">N120+N121</f>
        <v>0</v>
      </c>
      <c r="O119" s="46" t="n">
        <f aca="false">M119+N119</f>
        <v>2176.4</v>
      </c>
    </row>
    <row r="120" customFormat="false" ht="30.75" hidden="false" customHeight="true" outlineLevel="0" collapsed="false">
      <c r="A120" s="57" t="s">
        <v>43</v>
      </c>
      <c r="B120" s="58"/>
      <c r="C120" s="52" t="s">
        <v>24</v>
      </c>
      <c r="D120" s="52" t="s">
        <v>100</v>
      </c>
      <c r="E120" s="52" t="s">
        <v>36</v>
      </c>
      <c r="F120" s="52" t="s">
        <v>44</v>
      </c>
      <c r="G120" s="60" t="n">
        <f aca="false">'Ведомственная '!G2737</f>
        <v>273.1</v>
      </c>
      <c r="H120" s="60" t="n">
        <f aca="false">'Ведомственная '!H2737</f>
        <v>0</v>
      </c>
      <c r="I120" s="61" t="n">
        <f aca="false">G120+H120</f>
        <v>273.1</v>
      </c>
      <c r="J120" s="46"/>
      <c r="K120" s="62" t="n">
        <f aca="false">I120+J120</f>
        <v>273.1</v>
      </c>
      <c r="L120" s="63" t="n">
        <v>45</v>
      </c>
      <c r="M120" s="46" t="n">
        <f aca="false">K120+L120</f>
        <v>318.1</v>
      </c>
      <c r="N120" s="56" t="n">
        <v>-20</v>
      </c>
      <c r="O120" s="46" t="n">
        <f aca="false">M120+N120</f>
        <v>298.1</v>
      </c>
    </row>
    <row r="121" customFormat="false" ht="25.5" hidden="false" customHeight="false" outlineLevel="0" collapsed="false">
      <c r="A121" s="57" t="s">
        <v>45</v>
      </c>
      <c r="B121" s="58"/>
      <c r="C121" s="52" t="s">
        <v>24</v>
      </c>
      <c r="D121" s="52" t="s">
        <v>100</v>
      </c>
      <c r="E121" s="52" t="s">
        <v>36</v>
      </c>
      <c r="F121" s="52" t="s">
        <v>46</v>
      </c>
      <c r="G121" s="60" t="n">
        <f aca="false">'Ведомственная '!G2738</f>
        <v>1703.3</v>
      </c>
      <c r="H121" s="60" t="n">
        <f aca="false">'Ведомственная '!H2738</f>
        <v>0</v>
      </c>
      <c r="I121" s="61" t="n">
        <f aca="false">G121+H121</f>
        <v>1703.3</v>
      </c>
      <c r="J121" s="46"/>
      <c r="K121" s="62" t="n">
        <f aca="false">I121+J121</f>
        <v>1703.3</v>
      </c>
      <c r="L121" s="63" t="n">
        <v>155</v>
      </c>
      <c r="M121" s="46" t="n">
        <f aca="false">K121+L121</f>
        <v>1858.3</v>
      </c>
      <c r="N121" s="56" t="n">
        <v>20</v>
      </c>
      <c r="O121" s="46" t="n">
        <f aca="false">M121+N121</f>
        <v>1878.3</v>
      </c>
    </row>
    <row r="122" customFormat="false" ht="15" hidden="false" customHeight="false" outlineLevel="0" collapsed="false">
      <c r="A122" s="57" t="s">
        <v>47</v>
      </c>
      <c r="B122" s="58"/>
      <c r="C122" s="52" t="s">
        <v>24</v>
      </c>
      <c r="D122" s="52" t="s">
        <v>100</v>
      </c>
      <c r="E122" s="52" t="s">
        <v>36</v>
      </c>
      <c r="F122" s="52" t="s">
        <v>48</v>
      </c>
      <c r="G122" s="60" t="n">
        <f aca="false">G123</f>
        <v>59.8</v>
      </c>
      <c r="H122" s="60" t="n">
        <f aca="false">H123</f>
        <v>0</v>
      </c>
      <c r="I122" s="60" t="n">
        <f aca="false">I123</f>
        <v>59.8</v>
      </c>
      <c r="J122" s="60" t="n">
        <f aca="false">J123</f>
        <v>0</v>
      </c>
      <c r="K122" s="60" t="n">
        <f aca="false">K123</f>
        <v>59.8</v>
      </c>
      <c r="L122" s="55"/>
      <c r="M122" s="46" t="n">
        <f aca="false">K122+L122</f>
        <v>59.8</v>
      </c>
      <c r="N122" s="56"/>
      <c r="O122" s="46" t="n">
        <f aca="false">M122+N122</f>
        <v>59.8</v>
      </c>
    </row>
    <row r="123" customFormat="false" ht="25.5" hidden="false" customHeight="false" outlineLevel="0" collapsed="false">
      <c r="A123" s="57" t="s">
        <v>49</v>
      </c>
      <c r="B123" s="58"/>
      <c r="C123" s="52" t="s">
        <v>24</v>
      </c>
      <c r="D123" s="52" t="s">
        <v>100</v>
      </c>
      <c r="E123" s="52" t="s">
        <v>36</v>
      </c>
      <c r="F123" s="52" t="s">
        <v>50</v>
      </c>
      <c r="G123" s="60" t="n">
        <f aca="false">'Ведомственная '!G2740</f>
        <v>59.8</v>
      </c>
      <c r="H123" s="60" t="n">
        <f aca="false">'Ведомственная '!H2740</f>
        <v>0</v>
      </c>
      <c r="I123" s="61" t="n">
        <f aca="false">G123+H123</f>
        <v>59.8</v>
      </c>
      <c r="J123" s="46"/>
      <c r="K123" s="62" t="n">
        <f aca="false">I123+J123</f>
        <v>59.8</v>
      </c>
      <c r="L123" s="55"/>
      <c r="M123" s="46" t="n">
        <f aca="false">K123+L123</f>
        <v>59.8</v>
      </c>
      <c r="N123" s="56"/>
      <c r="O123" s="46" t="n">
        <f aca="false">M123+N123</f>
        <v>59.8</v>
      </c>
    </row>
    <row r="124" customFormat="false" ht="25.5" hidden="false" customHeight="false" outlineLevel="0" collapsed="false">
      <c r="A124" s="50" t="s">
        <v>101</v>
      </c>
      <c r="B124" s="51"/>
      <c r="C124" s="52" t="s">
        <v>24</v>
      </c>
      <c r="D124" s="52" t="s">
        <v>100</v>
      </c>
      <c r="E124" s="52" t="s">
        <v>102</v>
      </c>
      <c r="F124" s="52"/>
      <c r="G124" s="53" t="n">
        <f aca="false">G125</f>
        <v>4727.1</v>
      </c>
      <c r="H124" s="53" t="n">
        <f aca="false">H125</f>
        <v>0</v>
      </c>
      <c r="I124" s="53" t="n">
        <f aca="false">I125</f>
        <v>4727.1</v>
      </c>
      <c r="J124" s="53" t="n">
        <f aca="false">J125</f>
        <v>1495.4</v>
      </c>
      <c r="K124" s="53" t="n">
        <f aca="false">K125</f>
        <v>6222.5</v>
      </c>
      <c r="L124" s="55"/>
      <c r="M124" s="46" t="n">
        <f aca="false">K124+L124</f>
        <v>6222.5</v>
      </c>
      <c r="N124" s="56"/>
      <c r="O124" s="46" t="n">
        <f aca="false">M124+N124</f>
        <v>6222.5</v>
      </c>
    </row>
    <row r="125" customFormat="false" ht="25.5" hidden="false" customHeight="false" outlineLevel="0" collapsed="false">
      <c r="A125" s="57" t="s">
        <v>31</v>
      </c>
      <c r="B125" s="58"/>
      <c r="C125" s="52" t="s">
        <v>24</v>
      </c>
      <c r="D125" s="52" t="s">
        <v>100</v>
      </c>
      <c r="E125" s="52" t="s">
        <v>102</v>
      </c>
      <c r="F125" s="52" t="s">
        <v>37</v>
      </c>
      <c r="G125" s="60" t="n">
        <f aca="false">G126+G127</f>
        <v>4727.1</v>
      </c>
      <c r="H125" s="60" t="n">
        <f aca="false">H126+H127</f>
        <v>0</v>
      </c>
      <c r="I125" s="60" t="n">
        <f aca="false">I126+I127</f>
        <v>4727.1</v>
      </c>
      <c r="J125" s="60" t="n">
        <f aca="false">J126+J127</f>
        <v>1495.4</v>
      </c>
      <c r="K125" s="60" t="n">
        <f aca="false">K126+K127</f>
        <v>6222.5</v>
      </c>
      <c r="L125" s="55"/>
      <c r="M125" s="46" t="n">
        <f aca="false">K125+L125</f>
        <v>6222.5</v>
      </c>
      <c r="N125" s="56"/>
      <c r="O125" s="46" t="n">
        <f aca="false">M125+N125</f>
        <v>6222.5</v>
      </c>
    </row>
    <row r="126" customFormat="false" ht="15" hidden="false" customHeight="false" outlineLevel="0" collapsed="false">
      <c r="A126" s="57" t="s">
        <v>32</v>
      </c>
      <c r="B126" s="58"/>
      <c r="C126" s="52" t="s">
        <v>24</v>
      </c>
      <c r="D126" s="52" t="s">
        <v>100</v>
      </c>
      <c r="E126" s="52" t="s">
        <v>102</v>
      </c>
      <c r="F126" s="52" t="s">
        <v>38</v>
      </c>
      <c r="G126" s="60" t="n">
        <f aca="false">'Ведомственная '!G2743</f>
        <v>4675.1</v>
      </c>
      <c r="H126" s="60" t="n">
        <f aca="false">'Ведомственная '!H2743</f>
        <v>-2.7</v>
      </c>
      <c r="I126" s="61" t="n">
        <f aca="false">G126+H126</f>
        <v>4672.4</v>
      </c>
      <c r="J126" s="46" t="n">
        <v>1495.4</v>
      </c>
      <c r="K126" s="62" t="n">
        <f aca="false">I126+J126</f>
        <v>6167.8</v>
      </c>
      <c r="L126" s="55"/>
      <c r="M126" s="46" t="n">
        <f aca="false">K126+L126</f>
        <v>6167.8</v>
      </c>
      <c r="N126" s="56"/>
      <c r="O126" s="46" t="n">
        <f aca="false">M126+N126</f>
        <v>6167.8</v>
      </c>
    </row>
    <row r="127" customFormat="false" ht="27.75" hidden="false" customHeight="true" outlineLevel="0" collapsed="false">
      <c r="A127" s="57" t="s">
        <v>39</v>
      </c>
      <c r="B127" s="58"/>
      <c r="C127" s="52" t="s">
        <v>24</v>
      </c>
      <c r="D127" s="52" t="s">
        <v>100</v>
      </c>
      <c r="E127" s="52" t="s">
        <v>102</v>
      </c>
      <c r="F127" s="52" t="s">
        <v>40</v>
      </c>
      <c r="G127" s="60" t="n">
        <f aca="false">'Ведомственная '!G2744</f>
        <v>52</v>
      </c>
      <c r="H127" s="60" t="n">
        <f aca="false">'Ведомственная '!H2744</f>
        <v>2.7</v>
      </c>
      <c r="I127" s="61" t="n">
        <f aca="false">G127+H127</f>
        <v>54.7</v>
      </c>
      <c r="J127" s="46"/>
      <c r="K127" s="62" t="n">
        <f aca="false">I127+J127</f>
        <v>54.7</v>
      </c>
      <c r="L127" s="55"/>
      <c r="M127" s="46" t="n">
        <f aca="false">K127+L127</f>
        <v>54.7</v>
      </c>
      <c r="N127" s="56"/>
      <c r="O127" s="46" t="n">
        <f aca="false">M127+N127</f>
        <v>54.7</v>
      </c>
    </row>
    <row r="128" customFormat="false" ht="15" hidden="false" customHeight="false" outlineLevel="0" collapsed="false">
      <c r="A128" s="50" t="s">
        <v>103</v>
      </c>
      <c r="B128" s="51"/>
      <c r="C128" s="52" t="s">
        <v>24</v>
      </c>
      <c r="D128" s="52" t="s">
        <v>104</v>
      </c>
      <c r="E128" s="52"/>
      <c r="F128" s="52"/>
      <c r="G128" s="53" t="n">
        <f aca="false">G129</f>
        <v>30000</v>
      </c>
      <c r="H128" s="53" t="n">
        <f aca="false">H129</f>
        <v>0</v>
      </c>
      <c r="I128" s="53" t="n">
        <f aca="false">I129</f>
        <v>30000</v>
      </c>
      <c r="J128" s="53" t="n">
        <f aca="false">J129</f>
        <v>42246.1</v>
      </c>
      <c r="K128" s="53" t="n">
        <f aca="false">K129</f>
        <v>72246.1</v>
      </c>
      <c r="L128" s="53" t="n">
        <f aca="false">L129</f>
        <v>-21322.2</v>
      </c>
      <c r="M128" s="46" t="n">
        <f aca="false">K128+L128</f>
        <v>50923.9</v>
      </c>
      <c r="N128" s="56" t="n">
        <f aca="false">N129</f>
        <v>-19008</v>
      </c>
      <c r="O128" s="46" t="n">
        <f aca="false">M128+N128</f>
        <v>31915.9</v>
      </c>
    </row>
    <row r="129" customFormat="false" ht="15" hidden="false" customHeight="false" outlineLevel="0" collapsed="false">
      <c r="A129" s="50" t="s">
        <v>103</v>
      </c>
      <c r="B129" s="51"/>
      <c r="C129" s="52" t="s">
        <v>24</v>
      </c>
      <c r="D129" s="52" t="s">
        <v>104</v>
      </c>
      <c r="E129" s="52" t="s">
        <v>105</v>
      </c>
      <c r="F129" s="52"/>
      <c r="G129" s="53" t="n">
        <f aca="false">G130</f>
        <v>30000</v>
      </c>
      <c r="H129" s="53" t="n">
        <f aca="false">H130</f>
        <v>0</v>
      </c>
      <c r="I129" s="53" t="n">
        <f aca="false">I130</f>
        <v>30000</v>
      </c>
      <c r="J129" s="53" t="n">
        <f aca="false">J130</f>
        <v>42246.1</v>
      </c>
      <c r="K129" s="53" t="n">
        <f aca="false">K130</f>
        <v>72246.1</v>
      </c>
      <c r="L129" s="53" t="n">
        <f aca="false">L130</f>
        <v>-21322.2</v>
      </c>
      <c r="M129" s="46" t="n">
        <f aca="false">K129+L129</f>
        <v>50923.9</v>
      </c>
      <c r="N129" s="56" t="n">
        <f aca="false">N130</f>
        <v>-19008</v>
      </c>
      <c r="O129" s="46" t="n">
        <f aca="false">M129+N129</f>
        <v>31915.9</v>
      </c>
    </row>
    <row r="130" customFormat="false" ht="39" hidden="false" customHeight="true" outlineLevel="0" collapsed="false">
      <c r="A130" s="50" t="s">
        <v>106</v>
      </c>
      <c r="B130" s="51"/>
      <c r="C130" s="52" t="s">
        <v>24</v>
      </c>
      <c r="D130" s="52" t="s">
        <v>104</v>
      </c>
      <c r="E130" s="52" t="s">
        <v>107</v>
      </c>
      <c r="F130" s="52"/>
      <c r="G130" s="53" t="n">
        <f aca="false">G131</f>
        <v>30000</v>
      </c>
      <c r="H130" s="53" t="n">
        <f aca="false">H131</f>
        <v>0</v>
      </c>
      <c r="I130" s="53" t="n">
        <f aca="false">I131</f>
        <v>30000</v>
      </c>
      <c r="J130" s="53" t="n">
        <f aca="false">J131</f>
        <v>42246.1</v>
      </c>
      <c r="K130" s="53" t="n">
        <f aca="false">K131</f>
        <v>72246.1</v>
      </c>
      <c r="L130" s="53" t="n">
        <f aca="false">L131</f>
        <v>-21322.2</v>
      </c>
      <c r="M130" s="46" t="n">
        <f aca="false">K130+L130</f>
        <v>50923.9</v>
      </c>
      <c r="N130" s="56" t="n">
        <f aca="false">N131</f>
        <v>-19008</v>
      </c>
      <c r="O130" s="46" t="n">
        <f aca="false">M130+N130</f>
        <v>31915.9</v>
      </c>
    </row>
    <row r="131" customFormat="false" ht="15" hidden="false" customHeight="false" outlineLevel="0" collapsed="false">
      <c r="A131" s="50" t="s">
        <v>108</v>
      </c>
      <c r="B131" s="51"/>
      <c r="C131" s="52" t="s">
        <v>24</v>
      </c>
      <c r="D131" s="52" t="s">
        <v>104</v>
      </c>
      <c r="E131" s="52" t="s">
        <v>107</v>
      </c>
      <c r="F131" s="52" t="s">
        <v>109</v>
      </c>
      <c r="G131" s="60" t="n">
        <f aca="false">G132</f>
        <v>30000</v>
      </c>
      <c r="H131" s="60" t="n">
        <f aca="false">H132</f>
        <v>0</v>
      </c>
      <c r="I131" s="60" t="n">
        <f aca="false">I132</f>
        <v>30000</v>
      </c>
      <c r="J131" s="60" t="n">
        <f aca="false">J132</f>
        <v>42246.1</v>
      </c>
      <c r="K131" s="60" t="n">
        <f aca="false">K132</f>
        <v>72246.1</v>
      </c>
      <c r="L131" s="60" t="n">
        <f aca="false">L132</f>
        <v>-21322.2</v>
      </c>
      <c r="M131" s="46" t="n">
        <f aca="false">K131+L131</f>
        <v>50923.9</v>
      </c>
      <c r="N131" s="56" t="n">
        <f aca="false">N132</f>
        <v>-19008</v>
      </c>
      <c r="O131" s="46" t="n">
        <f aca="false">M131+N131</f>
        <v>31915.9</v>
      </c>
    </row>
    <row r="132" customFormat="false" ht="15" hidden="false" customHeight="false" outlineLevel="0" collapsed="false">
      <c r="A132" s="70" t="s">
        <v>110</v>
      </c>
      <c r="B132" s="71"/>
      <c r="C132" s="52" t="s">
        <v>24</v>
      </c>
      <c r="D132" s="52" t="s">
        <v>104</v>
      </c>
      <c r="E132" s="52" t="s">
        <v>107</v>
      </c>
      <c r="F132" s="52" t="s">
        <v>111</v>
      </c>
      <c r="G132" s="60" t="n">
        <f aca="false">'Ведомственная '!G154</f>
        <v>30000</v>
      </c>
      <c r="H132" s="60" t="n">
        <f aca="false">'Ведомственная '!H154</f>
        <v>0</v>
      </c>
      <c r="I132" s="61" t="n">
        <f aca="false">G132+H132</f>
        <v>30000</v>
      </c>
      <c r="J132" s="46" t="n">
        <v>42246.1</v>
      </c>
      <c r="K132" s="62" t="n">
        <f aca="false">I132+J132</f>
        <v>72246.1</v>
      </c>
      <c r="L132" s="55" t="n">
        <v>-21322.2</v>
      </c>
      <c r="M132" s="46" t="n">
        <f aca="false">K132+L132</f>
        <v>50923.9</v>
      </c>
      <c r="N132" s="56" t="n">
        <v>-19008</v>
      </c>
      <c r="O132" s="46" t="n">
        <f aca="false">M132+N132</f>
        <v>31915.9</v>
      </c>
    </row>
    <row r="133" customFormat="false" ht="15" hidden="false" customHeight="false" outlineLevel="0" collapsed="false">
      <c r="A133" s="50" t="s">
        <v>112</v>
      </c>
      <c r="B133" s="51"/>
      <c r="C133" s="52" t="s">
        <v>24</v>
      </c>
      <c r="D133" s="52" t="s">
        <v>113</v>
      </c>
      <c r="E133" s="52"/>
      <c r="F133" s="52"/>
      <c r="G133" s="53" t="n">
        <f aca="false">G134+G162+G195+G204+G236+G246+G219</f>
        <v>1144275.6</v>
      </c>
      <c r="H133" s="53" t="n">
        <f aca="false">H134+H162+H195+H204+H236+H246+H219</f>
        <v>17186.1</v>
      </c>
      <c r="I133" s="53" t="n">
        <f aca="false">I134+I162+I195+I204+I236+I246+I219</f>
        <v>1161461.7</v>
      </c>
      <c r="J133" s="46" t="n">
        <f aca="false">J134+J162+J184+J195+J204+J219+J233+J236+J246</f>
        <v>253176</v>
      </c>
      <c r="K133" s="54" t="n">
        <f aca="false">K134+K162+K184+K195+K204+K219+K233+K236+K246</f>
        <v>1414637.7</v>
      </c>
      <c r="L133" s="54" t="n">
        <f aca="false">L134+L162+L184+L195+L204+L219+L233+L236+L246</f>
        <v>118520.1</v>
      </c>
      <c r="M133" s="46" t="n">
        <f aca="false">K133+L133</f>
        <v>1533157.8</v>
      </c>
      <c r="N133" s="56" t="n">
        <f aca="false">N134+N162+N184+N195+N204+N219+N233+N236+N246</f>
        <v>-227206</v>
      </c>
      <c r="O133" s="46" t="n">
        <f aca="false">M133+N133</f>
        <v>1305951.8</v>
      </c>
    </row>
    <row r="134" customFormat="false" ht="27.75" hidden="false" customHeight="true" outlineLevel="0" collapsed="false">
      <c r="A134" s="50" t="s">
        <v>114</v>
      </c>
      <c r="B134" s="51"/>
      <c r="C134" s="52" t="s">
        <v>24</v>
      </c>
      <c r="D134" s="52" t="s">
        <v>113</v>
      </c>
      <c r="E134" s="52" t="s">
        <v>115</v>
      </c>
      <c r="F134" s="52"/>
      <c r="G134" s="53" t="n">
        <f aca="false">G135+G142+G149+G159</f>
        <v>83729</v>
      </c>
      <c r="H134" s="53" t="n">
        <f aca="false">H135+H142+H149+H159</f>
        <v>0</v>
      </c>
      <c r="I134" s="53" t="n">
        <f aca="false">I135+I142+I149+I159</f>
        <v>83729</v>
      </c>
      <c r="J134" s="53" t="n">
        <f aca="false">J135+J142+J149+J159</f>
        <v>1175.9</v>
      </c>
      <c r="K134" s="53" t="n">
        <f aca="false">K135+K142+K149+K159</f>
        <v>84904.9</v>
      </c>
      <c r="L134" s="55"/>
      <c r="M134" s="46" t="n">
        <f aca="false">K134+L134</f>
        <v>84904.9</v>
      </c>
      <c r="N134" s="56" t="n">
        <f aca="false">N135+N142+N149+N159</f>
        <v>4349.5</v>
      </c>
      <c r="O134" s="46" t="n">
        <f aca="false">M134+N134</f>
        <v>89254.4</v>
      </c>
    </row>
    <row r="135" customFormat="false" ht="25.5" hidden="false" customHeight="false" outlineLevel="0" collapsed="false">
      <c r="A135" s="50" t="s">
        <v>116</v>
      </c>
      <c r="B135" s="51"/>
      <c r="C135" s="52" t="s">
        <v>24</v>
      </c>
      <c r="D135" s="52" t="s">
        <v>113</v>
      </c>
      <c r="E135" s="52" t="s">
        <v>117</v>
      </c>
      <c r="F135" s="52"/>
      <c r="G135" s="53" t="n">
        <f aca="false">G136+G139</f>
        <v>2465.5</v>
      </c>
      <c r="H135" s="53" t="n">
        <f aca="false">H136+H139</f>
        <v>0</v>
      </c>
      <c r="I135" s="53" t="n">
        <f aca="false">I136+I139</f>
        <v>2465.5</v>
      </c>
      <c r="J135" s="53" t="n">
        <f aca="false">J136+J139</f>
        <v>521.1</v>
      </c>
      <c r="K135" s="53" t="n">
        <f aca="false">K136+K139</f>
        <v>2986.6</v>
      </c>
      <c r="L135" s="55"/>
      <c r="M135" s="46" t="n">
        <f aca="false">K135+L135</f>
        <v>2986.6</v>
      </c>
      <c r="N135" s="56" t="n">
        <f aca="false">N136+N139</f>
        <v>-147.8</v>
      </c>
      <c r="O135" s="46" t="n">
        <f aca="false">M135+N135</f>
        <v>2838.8</v>
      </c>
    </row>
    <row r="136" customFormat="false" ht="25.5" hidden="false" customHeight="false" outlineLevel="0" collapsed="false">
      <c r="A136" s="57" t="s">
        <v>31</v>
      </c>
      <c r="B136" s="58"/>
      <c r="C136" s="52" t="s">
        <v>24</v>
      </c>
      <c r="D136" s="52" t="s">
        <v>113</v>
      </c>
      <c r="E136" s="52" t="s">
        <v>117</v>
      </c>
      <c r="F136" s="52" t="s">
        <v>37</v>
      </c>
      <c r="G136" s="60" t="n">
        <f aca="false">G137+G138</f>
        <v>2241.8</v>
      </c>
      <c r="H136" s="60" t="n">
        <f aca="false">H137+H138</f>
        <v>0</v>
      </c>
      <c r="I136" s="60" t="n">
        <f aca="false">I137+I138</f>
        <v>2241.8</v>
      </c>
      <c r="J136" s="60" t="n">
        <f aca="false">J137+J138</f>
        <v>451.5</v>
      </c>
      <c r="K136" s="60" t="n">
        <f aca="false">K137+K138</f>
        <v>2693.3</v>
      </c>
      <c r="L136" s="55"/>
      <c r="M136" s="46" t="n">
        <f aca="false">K136+L136</f>
        <v>2693.3</v>
      </c>
      <c r="N136" s="56" t="n">
        <f aca="false">N137+N138</f>
        <v>-515.5</v>
      </c>
      <c r="O136" s="46" t="n">
        <f aca="false">M136+N136</f>
        <v>2177.8</v>
      </c>
    </row>
    <row r="137" customFormat="false" ht="15" hidden="false" customHeight="false" outlineLevel="0" collapsed="false">
      <c r="A137" s="57" t="s">
        <v>32</v>
      </c>
      <c r="B137" s="58"/>
      <c r="C137" s="52" t="s">
        <v>24</v>
      </c>
      <c r="D137" s="52" t="s">
        <v>113</v>
      </c>
      <c r="E137" s="52" t="s">
        <v>117</v>
      </c>
      <c r="F137" s="52" t="s">
        <v>38</v>
      </c>
      <c r="G137" s="60" t="n">
        <f aca="false">'Ведомственная '!G1589</f>
        <v>2173</v>
      </c>
      <c r="H137" s="60" t="n">
        <f aca="false">'Ведомственная '!H1589</f>
        <v>0</v>
      </c>
      <c r="I137" s="61" t="n">
        <f aca="false">G137+H137</f>
        <v>2173</v>
      </c>
      <c r="J137" s="46" t="n">
        <v>451.5</v>
      </c>
      <c r="K137" s="62" t="n">
        <f aca="false">I137+J137</f>
        <v>2624.5</v>
      </c>
      <c r="L137" s="55"/>
      <c r="M137" s="46" t="n">
        <f aca="false">K137+L137</f>
        <v>2624.5</v>
      </c>
      <c r="N137" s="56" t="n">
        <v>-505.8</v>
      </c>
      <c r="O137" s="46" t="n">
        <f aca="false">M137+N137</f>
        <v>2118.7</v>
      </c>
    </row>
    <row r="138" customFormat="false" ht="27" hidden="false" customHeight="true" outlineLevel="0" collapsed="false">
      <c r="A138" s="57" t="s">
        <v>39</v>
      </c>
      <c r="B138" s="58"/>
      <c r="C138" s="52" t="s">
        <v>24</v>
      </c>
      <c r="D138" s="52" t="s">
        <v>113</v>
      </c>
      <c r="E138" s="52" t="s">
        <v>117</v>
      </c>
      <c r="F138" s="52" t="s">
        <v>40</v>
      </c>
      <c r="G138" s="60" t="n">
        <f aca="false">'Ведомственная '!G1590</f>
        <v>68.8</v>
      </c>
      <c r="H138" s="60" t="n">
        <f aca="false">'Ведомственная '!H1590</f>
        <v>0</v>
      </c>
      <c r="I138" s="61" t="n">
        <f aca="false">G138+H138</f>
        <v>68.8</v>
      </c>
      <c r="J138" s="46"/>
      <c r="K138" s="62" t="n">
        <f aca="false">I138+J138</f>
        <v>68.8</v>
      </c>
      <c r="L138" s="55"/>
      <c r="M138" s="46" t="n">
        <f aca="false">K138+L138</f>
        <v>68.8</v>
      </c>
      <c r="N138" s="56" t="n">
        <v>-9.7</v>
      </c>
      <c r="O138" s="46" t="n">
        <f aca="false">M138+N138</f>
        <v>59.1</v>
      </c>
    </row>
    <row r="139" customFormat="false" ht="27" hidden="false" customHeight="true" outlineLevel="0" collapsed="false">
      <c r="A139" s="57" t="s">
        <v>41</v>
      </c>
      <c r="B139" s="58"/>
      <c r="C139" s="52" t="s">
        <v>24</v>
      </c>
      <c r="D139" s="52" t="s">
        <v>113</v>
      </c>
      <c r="E139" s="52" t="s">
        <v>117</v>
      </c>
      <c r="F139" s="52" t="s">
        <v>42</v>
      </c>
      <c r="G139" s="60" t="n">
        <f aca="false">G140+G141</f>
        <v>223.7</v>
      </c>
      <c r="H139" s="60" t="n">
        <f aca="false">H140+H141</f>
        <v>0</v>
      </c>
      <c r="I139" s="60" t="n">
        <f aca="false">I140+I141</f>
        <v>223.7</v>
      </c>
      <c r="J139" s="60" t="n">
        <f aca="false">J140+J141</f>
        <v>69.6</v>
      </c>
      <c r="K139" s="60" t="n">
        <f aca="false">K140+K141</f>
        <v>293.3</v>
      </c>
      <c r="L139" s="55"/>
      <c r="M139" s="46" t="n">
        <f aca="false">K139+L139</f>
        <v>293.3</v>
      </c>
      <c r="N139" s="56" t="n">
        <f aca="false">N140+N141</f>
        <v>367.7</v>
      </c>
      <c r="O139" s="46" t="n">
        <f aca="false">M139+N139</f>
        <v>661</v>
      </c>
    </row>
    <row r="140" customFormat="false" ht="28.5" hidden="false" customHeight="true" outlineLevel="0" collapsed="false">
      <c r="A140" s="57" t="s">
        <v>43</v>
      </c>
      <c r="B140" s="58"/>
      <c r="C140" s="52" t="s">
        <v>24</v>
      </c>
      <c r="D140" s="52" t="s">
        <v>113</v>
      </c>
      <c r="E140" s="52" t="s">
        <v>117</v>
      </c>
      <c r="F140" s="52" t="s">
        <v>44</v>
      </c>
      <c r="G140" s="60" t="n">
        <f aca="false">'Ведомственная '!G1592</f>
        <v>188.2</v>
      </c>
      <c r="H140" s="60" t="n">
        <f aca="false">'Ведомственная '!H1592</f>
        <v>0</v>
      </c>
      <c r="I140" s="61" t="n">
        <f aca="false">G140+H140</f>
        <v>188.2</v>
      </c>
      <c r="J140" s="46" t="n">
        <v>17.5</v>
      </c>
      <c r="K140" s="62" t="n">
        <f aca="false">I140+J140</f>
        <v>205.7</v>
      </c>
      <c r="L140" s="55"/>
      <c r="M140" s="46" t="n">
        <f aca="false">K140+L140</f>
        <v>205.7</v>
      </c>
      <c r="N140" s="56" t="n">
        <v>-66.8</v>
      </c>
      <c r="O140" s="46" t="n">
        <f aca="false">M140+N140</f>
        <v>138.9</v>
      </c>
    </row>
    <row r="141" customFormat="false" ht="25.5" hidden="false" customHeight="false" outlineLevel="0" collapsed="false">
      <c r="A141" s="57" t="s">
        <v>45</v>
      </c>
      <c r="B141" s="58"/>
      <c r="C141" s="52" t="s">
        <v>24</v>
      </c>
      <c r="D141" s="52" t="s">
        <v>113</v>
      </c>
      <c r="E141" s="52" t="s">
        <v>117</v>
      </c>
      <c r="F141" s="52" t="s">
        <v>46</v>
      </c>
      <c r="G141" s="60" t="n">
        <f aca="false">'Ведомственная '!G1593</f>
        <v>35.5</v>
      </c>
      <c r="H141" s="60" t="n">
        <f aca="false">'Ведомственная '!H1593</f>
        <v>0</v>
      </c>
      <c r="I141" s="61" t="n">
        <f aca="false">G141+H141</f>
        <v>35.5</v>
      </c>
      <c r="J141" s="46" t="n">
        <v>52.1</v>
      </c>
      <c r="K141" s="62" t="n">
        <f aca="false">I141+J141</f>
        <v>87.6</v>
      </c>
      <c r="L141" s="55"/>
      <c r="M141" s="46" t="n">
        <f aca="false">K141+L141</f>
        <v>87.6</v>
      </c>
      <c r="N141" s="56" t="n">
        <v>434.5</v>
      </c>
      <c r="O141" s="46" t="n">
        <f aca="false">M141+N141</f>
        <v>522.1</v>
      </c>
    </row>
    <row r="142" customFormat="false" ht="15" hidden="false" customHeight="false" outlineLevel="0" collapsed="false">
      <c r="A142" s="50" t="s">
        <v>118</v>
      </c>
      <c r="B142" s="51"/>
      <c r="C142" s="52" t="s">
        <v>24</v>
      </c>
      <c r="D142" s="52" t="s">
        <v>113</v>
      </c>
      <c r="E142" s="52" t="s">
        <v>119</v>
      </c>
      <c r="F142" s="52"/>
      <c r="G142" s="53" t="n">
        <f aca="false">G143+G146</f>
        <v>1760.2</v>
      </c>
      <c r="H142" s="53" t="n">
        <f aca="false">H143+H146</f>
        <v>0</v>
      </c>
      <c r="I142" s="53" t="n">
        <f aca="false">I143+I146</f>
        <v>1760.2</v>
      </c>
      <c r="J142" s="53" t="n">
        <f aca="false">J143+J146</f>
        <v>654.8</v>
      </c>
      <c r="K142" s="53" t="n">
        <f aca="false">K143+K146</f>
        <v>2415</v>
      </c>
      <c r="L142" s="55"/>
      <c r="M142" s="46" t="n">
        <f aca="false">K142+L142</f>
        <v>2415</v>
      </c>
      <c r="N142" s="56" t="n">
        <f aca="false">N143+N146</f>
        <v>-363</v>
      </c>
      <c r="O142" s="46" t="n">
        <f aca="false">M142+N142</f>
        <v>2052</v>
      </c>
    </row>
    <row r="143" customFormat="false" ht="25.5" hidden="false" customHeight="false" outlineLevel="0" collapsed="false">
      <c r="A143" s="57" t="s">
        <v>31</v>
      </c>
      <c r="B143" s="58"/>
      <c r="C143" s="52" t="s">
        <v>24</v>
      </c>
      <c r="D143" s="52" t="s">
        <v>113</v>
      </c>
      <c r="E143" s="52" t="s">
        <v>119</v>
      </c>
      <c r="F143" s="52" t="s">
        <v>37</v>
      </c>
      <c r="G143" s="60" t="n">
        <f aca="false">G144+G145</f>
        <v>1730.4</v>
      </c>
      <c r="H143" s="60" t="n">
        <f aca="false">H144+H145</f>
        <v>0</v>
      </c>
      <c r="I143" s="60" t="n">
        <f aca="false">I144+I145</f>
        <v>1730.4</v>
      </c>
      <c r="J143" s="60" t="n">
        <f aca="false">J144+J145</f>
        <v>615.1</v>
      </c>
      <c r="K143" s="60" t="n">
        <f aca="false">K144+K145</f>
        <v>2345.5</v>
      </c>
      <c r="L143" s="55"/>
      <c r="M143" s="46" t="n">
        <f aca="false">K143+L143</f>
        <v>2345.5</v>
      </c>
      <c r="N143" s="56" t="n">
        <f aca="false">N144+N145</f>
        <v>-512.8</v>
      </c>
      <c r="O143" s="46" t="n">
        <f aca="false">M143+N143</f>
        <v>1832.7</v>
      </c>
    </row>
    <row r="144" customFormat="false" ht="15" hidden="false" customHeight="false" outlineLevel="0" collapsed="false">
      <c r="A144" s="57" t="s">
        <v>32</v>
      </c>
      <c r="B144" s="58"/>
      <c r="C144" s="52" t="s">
        <v>24</v>
      </c>
      <c r="D144" s="52" t="s">
        <v>113</v>
      </c>
      <c r="E144" s="52" t="s">
        <v>119</v>
      </c>
      <c r="F144" s="52" t="s">
        <v>38</v>
      </c>
      <c r="G144" s="60" t="n">
        <f aca="false">'Ведомственная '!G1596</f>
        <v>1715.6</v>
      </c>
      <c r="H144" s="60" t="n">
        <f aca="false">'Ведомственная '!H1596</f>
        <v>0</v>
      </c>
      <c r="I144" s="61" t="n">
        <f aca="false">G144+H144</f>
        <v>1715.6</v>
      </c>
      <c r="J144" s="46" t="n">
        <v>553.4</v>
      </c>
      <c r="K144" s="62" t="n">
        <f aca="false">I144+J144</f>
        <v>2269</v>
      </c>
      <c r="L144" s="55"/>
      <c r="M144" s="46" t="n">
        <f aca="false">K144+L144</f>
        <v>2269</v>
      </c>
      <c r="N144" s="56" t="n">
        <v>-498</v>
      </c>
      <c r="O144" s="46" t="n">
        <f aca="false">M144+N144</f>
        <v>1771</v>
      </c>
    </row>
    <row r="145" customFormat="false" ht="25.5" hidden="false" customHeight="false" outlineLevel="0" collapsed="false">
      <c r="A145" s="57" t="s">
        <v>39</v>
      </c>
      <c r="B145" s="58"/>
      <c r="C145" s="52" t="s">
        <v>24</v>
      </c>
      <c r="D145" s="52" t="s">
        <v>113</v>
      </c>
      <c r="E145" s="52" t="s">
        <v>119</v>
      </c>
      <c r="F145" s="52" t="s">
        <v>40</v>
      </c>
      <c r="G145" s="60" t="n">
        <f aca="false">'Ведомственная '!G1597</f>
        <v>14.8</v>
      </c>
      <c r="H145" s="60" t="n">
        <f aca="false">'Ведомственная '!H1597</f>
        <v>0</v>
      </c>
      <c r="I145" s="61" t="n">
        <f aca="false">G145+H145</f>
        <v>14.8</v>
      </c>
      <c r="J145" s="46" t="n">
        <v>61.7</v>
      </c>
      <c r="K145" s="62" t="n">
        <f aca="false">I145+J145</f>
        <v>76.5</v>
      </c>
      <c r="L145" s="55"/>
      <c r="M145" s="46" t="n">
        <f aca="false">K145+L145</f>
        <v>76.5</v>
      </c>
      <c r="N145" s="56" t="n">
        <v>-14.8</v>
      </c>
      <c r="O145" s="46" t="n">
        <f aca="false">M145+N145</f>
        <v>61.7</v>
      </c>
    </row>
    <row r="146" customFormat="false" ht="27" hidden="false" customHeight="true" outlineLevel="0" collapsed="false">
      <c r="A146" s="57" t="s">
        <v>41</v>
      </c>
      <c r="B146" s="58"/>
      <c r="C146" s="52" t="s">
        <v>24</v>
      </c>
      <c r="D146" s="52" t="s">
        <v>113</v>
      </c>
      <c r="E146" s="52" t="s">
        <v>119</v>
      </c>
      <c r="F146" s="52" t="s">
        <v>42</v>
      </c>
      <c r="G146" s="60" t="n">
        <f aca="false">G147+G148</f>
        <v>29.8</v>
      </c>
      <c r="H146" s="60" t="n">
        <f aca="false">H147+H148</f>
        <v>0</v>
      </c>
      <c r="I146" s="60" t="n">
        <f aca="false">I147+I148</f>
        <v>29.8</v>
      </c>
      <c r="J146" s="60" t="n">
        <f aca="false">J147+J148</f>
        <v>39.7</v>
      </c>
      <c r="K146" s="60" t="n">
        <f aca="false">K147+K148</f>
        <v>69.5</v>
      </c>
      <c r="L146" s="55"/>
      <c r="M146" s="46" t="n">
        <f aca="false">K146+L146</f>
        <v>69.5</v>
      </c>
      <c r="N146" s="56" t="n">
        <f aca="false">N147+N148</f>
        <v>149.8</v>
      </c>
      <c r="O146" s="46" t="n">
        <f aca="false">M146+N146</f>
        <v>219.3</v>
      </c>
    </row>
    <row r="147" customFormat="false" ht="28.5" hidden="false" customHeight="true" outlineLevel="0" collapsed="false">
      <c r="A147" s="57" t="s">
        <v>43</v>
      </c>
      <c r="B147" s="58"/>
      <c r="C147" s="52" t="s">
        <v>24</v>
      </c>
      <c r="D147" s="52" t="s">
        <v>113</v>
      </c>
      <c r="E147" s="52" t="s">
        <v>119</v>
      </c>
      <c r="F147" s="52" t="s">
        <v>44</v>
      </c>
      <c r="G147" s="60" t="n">
        <f aca="false">'Ведомственная '!G1599</f>
        <v>17.1</v>
      </c>
      <c r="H147" s="60" t="n">
        <f aca="false">'Ведомственная '!H1599</f>
        <v>0</v>
      </c>
      <c r="I147" s="61" t="n">
        <f aca="false">G147+H147</f>
        <v>17.1</v>
      </c>
      <c r="J147" s="46" t="n">
        <v>15.5</v>
      </c>
      <c r="K147" s="62" t="n">
        <f aca="false">I147+J147</f>
        <v>32.6</v>
      </c>
      <c r="L147" s="55"/>
      <c r="M147" s="46" t="n">
        <f aca="false">K147+L147</f>
        <v>32.6</v>
      </c>
      <c r="N147" s="56" t="n">
        <v>-7.1</v>
      </c>
      <c r="O147" s="46" t="n">
        <f aca="false">M147+N147</f>
        <v>25.5</v>
      </c>
    </row>
    <row r="148" customFormat="false" ht="27" hidden="false" customHeight="true" outlineLevel="0" collapsed="false">
      <c r="A148" s="57" t="s">
        <v>45</v>
      </c>
      <c r="B148" s="58"/>
      <c r="C148" s="52" t="s">
        <v>24</v>
      </c>
      <c r="D148" s="52" t="s">
        <v>113</v>
      </c>
      <c r="E148" s="52" t="s">
        <v>119</v>
      </c>
      <c r="F148" s="52" t="s">
        <v>46</v>
      </c>
      <c r="G148" s="60" t="n">
        <f aca="false">'Ведомственная '!G1600</f>
        <v>12.7</v>
      </c>
      <c r="H148" s="60" t="n">
        <f aca="false">'Ведомственная '!H1600</f>
        <v>0</v>
      </c>
      <c r="I148" s="61" t="n">
        <f aca="false">G148+H148</f>
        <v>12.7</v>
      </c>
      <c r="J148" s="46" t="n">
        <v>24.2</v>
      </c>
      <c r="K148" s="62" t="n">
        <f aca="false">I148+J148</f>
        <v>36.9</v>
      </c>
      <c r="L148" s="55"/>
      <c r="M148" s="46" t="n">
        <f aca="false">K148+L148</f>
        <v>36.9</v>
      </c>
      <c r="N148" s="56" t="n">
        <v>156.9</v>
      </c>
      <c r="O148" s="46" t="n">
        <f aca="false">M148+N148</f>
        <v>193.8</v>
      </c>
    </row>
    <row r="149" customFormat="false" ht="25.5" hidden="false" customHeight="false" outlineLevel="0" collapsed="false">
      <c r="A149" s="50" t="s">
        <v>120</v>
      </c>
      <c r="B149" s="51"/>
      <c r="C149" s="52" t="s">
        <v>24</v>
      </c>
      <c r="D149" s="52" t="s">
        <v>113</v>
      </c>
      <c r="E149" s="52" t="s">
        <v>121</v>
      </c>
      <c r="F149" s="52"/>
      <c r="G149" s="53" t="n">
        <f aca="false">G150+G153+G156</f>
        <v>78383.7</v>
      </c>
      <c r="H149" s="53" t="n">
        <f aca="false">H150+H153+H156</f>
        <v>0</v>
      </c>
      <c r="I149" s="53" t="n">
        <f aca="false">I150+I153+I156</f>
        <v>78383.7</v>
      </c>
      <c r="J149" s="53" t="n">
        <f aca="false">J150+J153+J156</f>
        <v>0</v>
      </c>
      <c r="K149" s="53" t="n">
        <f aca="false">K150+K153+K156</f>
        <v>78383.7</v>
      </c>
      <c r="L149" s="53" t="n">
        <f aca="false">L150+L153+L156</f>
        <v>0</v>
      </c>
      <c r="M149" s="46" t="n">
        <f aca="false">K149+L149</f>
        <v>78383.7</v>
      </c>
      <c r="N149" s="56" t="n">
        <f aca="false">N150+N153+N156</f>
        <v>4670</v>
      </c>
      <c r="O149" s="46" t="n">
        <f aca="false">M149+N149</f>
        <v>83053.7</v>
      </c>
    </row>
    <row r="150" customFormat="false" ht="26.25" hidden="false" customHeight="true" outlineLevel="0" collapsed="false">
      <c r="A150" s="57" t="s">
        <v>31</v>
      </c>
      <c r="B150" s="58"/>
      <c r="C150" s="52" t="s">
        <v>24</v>
      </c>
      <c r="D150" s="52" t="s">
        <v>113</v>
      </c>
      <c r="E150" s="52" t="s">
        <v>121</v>
      </c>
      <c r="F150" s="52" t="s">
        <v>37</v>
      </c>
      <c r="G150" s="60" t="n">
        <f aca="false">G151+G152</f>
        <v>58815.3</v>
      </c>
      <c r="H150" s="60" t="n">
        <f aca="false">H151+H152</f>
        <v>0</v>
      </c>
      <c r="I150" s="60" t="n">
        <f aca="false">I151+I152</f>
        <v>58815.3</v>
      </c>
      <c r="J150" s="60" t="n">
        <f aca="false">J151+J152</f>
        <v>0</v>
      </c>
      <c r="K150" s="60" t="n">
        <f aca="false">K151+K152</f>
        <v>58815.3</v>
      </c>
      <c r="L150" s="60" t="n">
        <f aca="false">L151+L152</f>
        <v>-3000</v>
      </c>
      <c r="M150" s="46" t="n">
        <f aca="false">K150+L150</f>
        <v>55815.3</v>
      </c>
      <c r="N150" s="56"/>
      <c r="O150" s="46" t="n">
        <f aca="false">M150+N150</f>
        <v>55815.3</v>
      </c>
    </row>
    <row r="151" customFormat="false" ht="15" hidden="false" customHeight="false" outlineLevel="0" collapsed="false">
      <c r="A151" s="57" t="s">
        <v>32</v>
      </c>
      <c r="B151" s="58"/>
      <c r="C151" s="52" t="s">
        <v>24</v>
      </c>
      <c r="D151" s="52" t="s">
        <v>113</v>
      </c>
      <c r="E151" s="52" t="s">
        <v>121</v>
      </c>
      <c r="F151" s="52" t="s">
        <v>38</v>
      </c>
      <c r="G151" s="60" t="n">
        <f aca="false">'Ведомственная '!G2641</f>
        <v>58435.3</v>
      </c>
      <c r="H151" s="60" t="n">
        <f aca="false">'Ведомственная '!H2641</f>
        <v>0</v>
      </c>
      <c r="I151" s="61" t="n">
        <f aca="false">G151+H151</f>
        <v>58435.3</v>
      </c>
      <c r="J151" s="46"/>
      <c r="K151" s="62" t="n">
        <f aca="false">I151+J151</f>
        <v>58435.3</v>
      </c>
      <c r="L151" s="63" t="n">
        <v>-3000</v>
      </c>
      <c r="M151" s="46" t="n">
        <f aca="false">K151+L151</f>
        <v>55435.3</v>
      </c>
      <c r="N151" s="56"/>
      <c r="O151" s="46" t="n">
        <f aca="false">M151+N151</f>
        <v>55435.3</v>
      </c>
    </row>
    <row r="152" customFormat="false" ht="25.5" hidden="false" customHeight="false" outlineLevel="0" collapsed="false">
      <c r="A152" s="57" t="s">
        <v>39</v>
      </c>
      <c r="B152" s="58"/>
      <c r="C152" s="52" t="s">
        <v>24</v>
      </c>
      <c r="D152" s="52" t="s">
        <v>113</v>
      </c>
      <c r="E152" s="52" t="s">
        <v>121</v>
      </c>
      <c r="F152" s="52" t="s">
        <v>40</v>
      </c>
      <c r="G152" s="60" t="n">
        <f aca="false">'Ведомственная '!G2642</f>
        <v>380</v>
      </c>
      <c r="H152" s="60" t="n">
        <f aca="false">'Ведомственная '!H2642</f>
        <v>0</v>
      </c>
      <c r="I152" s="61" t="n">
        <f aca="false">G152+H152</f>
        <v>380</v>
      </c>
      <c r="J152" s="46"/>
      <c r="K152" s="62" t="n">
        <f aca="false">I152+J152</f>
        <v>380</v>
      </c>
      <c r="L152" s="55"/>
      <c r="M152" s="46" t="n">
        <f aca="false">K152+L152</f>
        <v>380</v>
      </c>
      <c r="N152" s="56"/>
      <c r="O152" s="46" t="n">
        <f aca="false">M152+N152</f>
        <v>380</v>
      </c>
    </row>
    <row r="153" customFormat="false" ht="25.5" hidden="false" customHeight="false" outlineLevel="0" collapsed="false">
      <c r="A153" s="57" t="s">
        <v>41</v>
      </c>
      <c r="B153" s="58"/>
      <c r="C153" s="52" t="s">
        <v>24</v>
      </c>
      <c r="D153" s="52" t="s">
        <v>113</v>
      </c>
      <c r="E153" s="52" t="s">
        <v>121</v>
      </c>
      <c r="F153" s="52" t="s">
        <v>42</v>
      </c>
      <c r="G153" s="60" t="n">
        <f aca="false">G154+G155</f>
        <v>16868.4</v>
      </c>
      <c r="H153" s="60" t="n">
        <f aca="false">H154+H155</f>
        <v>0</v>
      </c>
      <c r="I153" s="60" t="n">
        <f aca="false">I154+I155</f>
        <v>16868.4</v>
      </c>
      <c r="J153" s="60" t="n">
        <f aca="false">J154+J155</f>
        <v>1600</v>
      </c>
      <c r="K153" s="60" t="n">
        <f aca="false">K154+K155</f>
        <v>18468.4</v>
      </c>
      <c r="L153" s="60" t="n">
        <f aca="false">L154+L155</f>
        <v>3000</v>
      </c>
      <c r="M153" s="46" t="n">
        <f aca="false">K153+L153</f>
        <v>21468.4</v>
      </c>
      <c r="N153" s="56" t="n">
        <f aca="false">N154+N155</f>
        <v>3070</v>
      </c>
      <c r="O153" s="46" t="n">
        <f aca="false">M153+N153</f>
        <v>24538.4</v>
      </c>
    </row>
    <row r="154" customFormat="false" ht="27.75" hidden="false" customHeight="true" outlineLevel="0" collapsed="false">
      <c r="A154" s="50" t="s">
        <v>43</v>
      </c>
      <c r="B154" s="51"/>
      <c r="C154" s="52" t="s">
        <v>24</v>
      </c>
      <c r="D154" s="52" t="s">
        <v>113</v>
      </c>
      <c r="E154" s="52" t="s">
        <v>121</v>
      </c>
      <c r="F154" s="52" t="s">
        <v>44</v>
      </c>
      <c r="G154" s="60" t="n">
        <f aca="false">'Ведомственная '!G2644</f>
        <v>900</v>
      </c>
      <c r="H154" s="60" t="n">
        <f aca="false">'Ведомственная '!H2644</f>
        <v>0</v>
      </c>
      <c r="I154" s="61" t="n">
        <f aca="false">G154+H154</f>
        <v>900</v>
      </c>
      <c r="J154" s="46" t="n">
        <v>1691</v>
      </c>
      <c r="K154" s="62" t="n">
        <f aca="false">I154+J154</f>
        <v>2591</v>
      </c>
      <c r="L154" s="63" t="n">
        <v>320</v>
      </c>
      <c r="M154" s="46" t="n">
        <f aca="false">K154+L154</f>
        <v>2911</v>
      </c>
      <c r="N154" s="56"/>
      <c r="O154" s="46" t="n">
        <f aca="false">M154+N154</f>
        <v>2911</v>
      </c>
    </row>
    <row r="155" customFormat="false" ht="27" hidden="false" customHeight="true" outlineLevel="0" collapsed="false">
      <c r="A155" s="50" t="s">
        <v>45</v>
      </c>
      <c r="B155" s="51"/>
      <c r="C155" s="52" t="s">
        <v>24</v>
      </c>
      <c r="D155" s="52" t="s">
        <v>113</v>
      </c>
      <c r="E155" s="52" t="s">
        <v>121</v>
      </c>
      <c r="F155" s="52" t="s">
        <v>46</v>
      </c>
      <c r="G155" s="60" t="n">
        <f aca="false">'Ведомственная '!G2645</f>
        <v>15968.4</v>
      </c>
      <c r="H155" s="60" t="n">
        <f aca="false">'Ведомственная '!H2645</f>
        <v>0</v>
      </c>
      <c r="I155" s="61" t="n">
        <f aca="false">G155+H155</f>
        <v>15968.4</v>
      </c>
      <c r="J155" s="46" t="n">
        <v>-91</v>
      </c>
      <c r="K155" s="62" t="n">
        <f aca="false">I155+J155</f>
        <v>15877.4</v>
      </c>
      <c r="L155" s="63" t="n">
        <v>2680</v>
      </c>
      <c r="M155" s="46" t="n">
        <f aca="false">K155+L155</f>
        <v>18557.4</v>
      </c>
      <c r="N155" s="56" t="n">
        <v>3070</v>
      </c>
      <c r="O155" s="46" t="n">
        <f aca="false">M155+N155</f>
        <v>21627.4</v>
      </c>
    </row>
    <row r="156" customFormat="false" ht="15" hidden="false" customHeight="false" outlineLevel="0" collapsed="false">
      <c r="A156" s="50" t="s">
        <v>47</v>
      </c>
      <c r="B156" s="51"/>
      <c r="C156" s="52" t="s">
        <v>24</v>
      </c>
      <c r="D156" s="52" t="s">
        <v>113</v>
      </c>
      <c r="E156" s="52" t="s">
        <v>121</v>
      </c>
      <c r="F156" s="52" t="s">
        <v>48</v>
      </c>
      <c r="G156" s="60" t="n">
        <f aca="false">G157+G158</f>
        <v>2700</v>
      </c>
      <c r="H156" s="60" t="n">
        <f aca="false">H157+H158</f>
        <v>0</v>
      </c>
      <c r="I156" s="60" t="n">
        <f aca="false">I157+I158</f>
        <v>2700</v>
      </c>
      <c r="J156" s="60" t="n">
        <f aca="false">J157+J158</f>
        <v>-1600</v>
      </c>
      <c r="K156" s="60" t="n">
        <f aca="false">K157+K158</f>
        <v>1100</v>
      </c>
      <c r="L156" s="55"/>
      <c r="M156" s="46" t="n">
        <f aca="false">K156+L156</f>
        <v>1100</v>
      </c>
      <c r="N156" s="56" t="n">
        <f aca="false">N157+N158</f>
        <v>1600</v>
      </c>
      <c r="O156" s="46" t="n">
        <f aca="false">M156+N156</f>
        <v>2700</v>
      </c>
    </row>
    <row r="157" customFormat="false" ht="25.5" hidden="false" customHeight="false" outlineLevel="0" collapsed="false">
      <c r="A157" s="50" t="s">
        <v>49</v>
      </c>
      <c r="B157" s="51"/>
      <c r="C157" s="52" t="s">
        <v>24</v>
      </c>
      <c r="D157" s="52" t="s">
        <v>113</v>
      </c>
      <c r="E157" s="52" t="s">
        <v>121</v>
      </c>
      <c r="F157" s="52" t="s">
        <v>50</v>
      </c>
      <c r="G157" s="60" t="n">
        <f aca="false">'Ведомственная '!G2647</f>
        <v>2695</v>
      </c>
      <c r="H157" s="60" t="n">
        <f aca="false">'Ведомственная '!H2647</f>
        <v>0</v>
      </c>
      <c r="I157" s="60" t="n">
        <f aca="false">'Ведомственная '!I2647</f>
        <v>2695</v>
      </c>
      <c r="J157" s="60" t="n">
        <f aca="false">'Ведомственная '!J2647</f>
        <v>-1611</v>
      </c>
      <c r="K157" s="60" t="n">
        <f aca="false">'Ведомственная '!K2647</f>
        <v>1084</v>
      </c>
      <c r="L157" s="55"/>
      <c r="M157" s="46" t="n">
        <f aca="false">K157+L157</f>
        <v>1084</v>
      </c>
      <c r="N157" s="56" t="n">
        <v>1600</v>
      </c>
      <c r="O157" s="46" t="n">
        <f aca="false">M157+N157</f>
        <v>2684</v>
      </c>
    </row>
    <row r="158" customFormat="false" ht="20.25" hidden="false" customHeight="true" outlineLevel="0" collapsed="false">
      <c r="A158" s="50" t="s">
        <v>51</v>
      </c>
      <c r="B158" s="51"/>
      <c r="C158" s="52" t="s">
        <v>24</v>
      </c>
      <c r="D158" s="52" t="s">
        <v>113</v>
      </c>
      <c r="E158" s="52" t="s">
        <v>121</v>
      </c>
      <c r="F158" s="52" t="s">
        <v>52</v>
      </c>
      <c r="G158" s="60" t="n">
        <f aca="false">'Ведомственная '!G2648</f>
        <v>5</v>
      </c>
      <c r="H158" s="60" t="n">
        <f aca="false">'Ведомственная '!H2648</f>
        <v>0</v>
      </c>
      <c r="I158" s="61" t="n">
        <f aca="false">G158+H158</f>
        <v>5</v>
      </c>
      <c r="J158" s="46" t="n">
        <v>11</v>
      </c>
      <c r="K158" s="62" t="n">
        <f aca="false">I158+J158</f>
        <v>16</v>
      </c>
      <c r="L158" s="55"/>
      <c r="M158" s="46" t="n">
        <f aca="false">K158+L158</f>
        <v>16</v>
      </c>
      <c r="N158" s="56"/>
      <c r="O158" s="46" t="n">
        <f aca="false">M158+N158</f>
        <v>16</v>
      </c>
    </row>
    <row r="159" customFormat="false" ht="52.5" hidden="false" customHeight="true" outlineLevel="0" collapsed="false">
      <c r="A159" s="50" t="s">
        <v>122</v>
      </c>
      <c r="B159" s="51"/>
      <c r="C159" s="52" t="s">
        <v>24</v>
      </c>
      <c r="D159" s="52" t="s">
        <v>113</v>
      </c>
      <c r="E159" s="52" t="s">
        <v>123</v>
      </c>
      <c r="F159" s="52"/>
      <c r="G159" s="53" t="n">
        <f aca="false">G160</f>
        <v>1119.6</v>
      </c>
      <c r="H159" s="53" t="n">
        <f aca="false">H160</f>
        <v>0</v>
      </c>
      <c r="I159" s="53" t="n">
        <f aca="false">I160</f>
        <v>1119.6</v>
      </c>
      <c r="J159" s="53" t="n">
        <f aca="false">J160</f>
        <v>0</v>
      </c>
      <c r="K159" s="53" t="n">
        <f aca="false">K160</f>
        <v>1119.6</v>
      </c>
      <c r="L159" s="55"/>
      <c r="M159" s="46" t="n">
        <f aca="false">K159+L159</f>
        <v>1119.6</v>
      </c>
      <c r="N159" s="56" t="n">
        <f aca="false">N160</f>
        <v>190.3</v>
      </c>
      <c r="O159" s="46" t="n">
        <f aca="false">M159+N159</f>
        <v>1309.9</v>
      </c>
    </row>
    <row r="160" customFormat="false" ht="15" hidden="false" customHeight="false" outlineLevel="0" collapsed="false">
      <c r="A160" s="50" t="s">
        <v>67</v>
      </c>
      <c r="B160" s="51"/>
      <c r="C160" s="52" t="s">
        <v>24</v>
      </c>
      <c r="D160" s="52" t="s">
        <v>113</v>
      </c>
      <c r="E160" s="52" t="s">
        <v>123</v>
      </c>
      <c r="F160" s="52" t="s">
        <v>68</v>
      </c>
      <c r="G160" s="60" t="n">
        <f aca="false">G161</f>
        <v>1119.6</v>
      </c>
      <c r="H160" s="60" t="n">
        <f aca="false">H161</f>
        <v>0</v>
      </c>
      <c r="I160" s="60" t="n">
        <f aca="false">I161</f>
        <v>1119.6</v>
      </c>
      <c r="J160" s="60" t="n">
        <f aca="false">J161</f>
        <v>0</v>
      </c>
      <c r="K160" s="60" t="n">
        <f aca="false">K161</f>
        <v>1119.6</v>
      </c>
      <c r="L160" s="55"/>
      <c r="M160" s="46" t="n">
        <f aca="false">K160+L160</f>
        <v>1119.6</v>
      </c>
      <c r="N160" s="56" t="n">
        <f aca="false">N161</f>
        <v>190.3</v>
      </c>
      <c r="O160" s="46" t="n">
        <f aca="false">M160+N160</f>
        <v>1309.9</v>
      </c>
    </row>
    <row r="161" customFormat="false" ht="15" hidden="false" customHeight="false" outlineLevel="0" collapsed="false">
      <c r="A161" s="50" t="s">
        <v>69</v>
      </c>
      <c r="B161" s="51"/>
      <c r="C161" s="52" t="s">
        <v>24</v>
      </c>
      <c r="D161" s="52" t="s">
        <v>113</v>
      </c>
      <c r="E161" s="52" t="s">
        <v>123</v>
      </c>
      <c r="F161" s="52" t="s">
        <v>70</v>
      </c>
      <c r="G161" s="60" t="n">
        <f aca="false">'Ведомственная '!G2671</f>
        <v>1119.6</v>
      </c>
      <c r="H161" s="60" t="n">
        <f aca="false">'Ведомственная '!H2671</f>
        <v>0</v>
      </c>
      <c r="I161" s="61" t="n">
        <f aca="false">G161+H161</f>
        <v>1119.6</v>
      </c>
      <c r="J161" s="46"/>
      <c r="K161" s="62" t="n">
        <f aca="false">I161+J161</f>
        <v>1119.6</v>
      </c>
      <c r="L161" s="55"/>
      <c r="M161" s="46" t="n">
        <f aca="false">K161+L161</f>
        <v>1119.6</v>
      </c>
      <c r="N161" s="56" t="n">
        <v>190.3</v>
      </c>
      <c r="O161" s="46" t="n">
        <f aca="false">M161+N161</f>
        <v>1309.9</v>
      </c>
    </row>
    <row r="162" customFormat="false" ht="42" hidden="false" customHeight="true" outlineLevel="0" collapsed="false">
      <c r="A162" s="50" t="s">
        <v>27</v>
      </c>
      <c r="B162" s="51"/>
      <c r="C162" s="52" t="s">
        <v>24</v>
      </c>
      <c r="D162" s="52" t="s">
        <v>113</v>
      </c>
      <c r="E162" s="52" t="s">
        <v>28</v>
      </c>
      <c r="F162" s="52"/>
      <c r="G162" s="53" t="n">
        <f aca="false">G163+G175</f>
        <v>344835.7</v>
      </c>
      <c r="H162" s="53" t="n">
        <f aca="false">H163+H175</f>
        <v>-710</v>
      </c>
      <c r="I162" s="53" t="n">
        <f aca="false">I163+I175</f>
        <v>344125.7</v>
      </c>
      <c r="J162" s="53" t="n">
        <f aca="false">J163+J175</f>
        <v>2073.4</v>
      </c>
      <c r="K162" s="53" t="n">
        <f aca="false">K163+K175</f>
        <v>346199.1</v>
      </c>
      <c r="L162" s="53" t="n">
        <f aca="false">L163+L175</f>
        <v>4045.2</v>
      </c>
      <c r="M162" s="46" t="n">
        <f aca="false">K162+L162</f>
        <v>350244.3</v>
      </c>
      <c r="N162" s="56" t="n">
        <f aca="false">N163+N175</f>
        <v>6219.4</v>
      </c>
      <c r="O162" s="46" t="n">
        <f aca="false">M162+N162</f>
        <v>356463.7</v>
      </c>
    </row>
    <row r="163" customFormat="false" ht="15" hidden="false" customHeight="false" outlineLevel="0" collapsed="false">
      <c r="A163" s="50" t="s">
        <v>35</v>
      </c>
      <c r="B163" s="51"/>
      <c r="C163" s="52" t="s">
        <v>24</v>
      </c>
      <c r="D163" s="52" t="s">
        <v>113</v>
      </c>
      <c r="E163" s="52" t="s">
        <v>36</v>
      </c>
      <c r="F163" s="52"/>
      <c r="G163" s="53" t="n">
        <f aca="false">G164+G167+G172+G170</f>
        <v>340743.3</v>
      </c>
      <c r="H163" s="53" t="n">
        <f aca="false">H164+H167+H172+H170</f>
        <v>-710</v>
      </c>
      <c r="I163" s="53" t="n">
        <f aca="false">I164+I167+I172+I170</f>
        <v>340033.3</v>
      </c>
      <c r="J163" s="53" t="n">
        <f aca="false">J164+J167+J172+J170</f>
        <v>2073.4</v>
      </c>
      <c r="K163" s="53" t="n">
        <f aca="false">K164+K167+K172+K170</f>
        <v>342106.7</v>
      </c>
      <c r="L163" s="53" t="n">
        <f aca="false">L164+L167+L172+L170</f>
        <v>4045.2</v>
      </c>
      <c r="M163" s="46" t="n">
        <f aca="false">K163+L163</f>
        <v>346151.9</v>
      </c>
      <c r="N163" s="56" t="n">
        <f aca="false">N164+N167+N170+N172</f>
        <v>6219.4</v>
      </c>
      <c r="O163" s="46" t="n">
        <f aca="false">M163+N163</f>
        <v>352371.3</v>
      </c>
    </row>
    <row r="164" customFormat="false" ht="26.25" hidden="false" customHeight="true" outlineLevel="0" collapsed="false">
      <c r="A164" s="57" t="s">
        <v>31</v>
      </c>
      <c r="B164" s="58"/>
      <c r="C164" s="52" t="s">
        <v>24</v>
      </c>
      <c r="D164" s="52" t="s">
        <v>113</v>
      </c>
      <c r="E164" s="52" t="s">
        <v>36</v>
      </c>
      <c r="F164" s="52" t="s">
        <v>37</v>
      </c>
      <c r="G164" s="60" t="n">
        <f aca="false">G165+G166</f>
        <v>315108.2</v>
      </c>
      <c r="H164" s="60" t="n">
        <f aca="false">H165+H166</f>
        <v>0</v>
      </c>
      <c r="I164" s="60" t="n">
        <f aca="false">I165+I166</f>
        <v>315108.2</v>
      </c>
      <c r="J164" s="60" t="n">
        <f aca="false">J165+J166</f>
        <v>1900.1</v>
      </c>
      <c r="K164" s="60" t="n">
        <f aca="false">K165+K166</f>
        <v>317008.3</v>
      </c>
      <c r="L164" s="60" t="n">
        <f aca="false">L165+L166</f>
        <v>3670.7</v>
      </c>
      <c r="M164" s="46" t="n">
        <f aca="false">K164+L164</f>
        <v>320679</v>
      </c>
      <c r="N164" s="56" t="n">
        <f aca="false">N165+N166</f>
        <v>6060.3</v>
      </c>
      <c r="O164" s="46" t="n">
        <f aca="false">M164+N164</f>
        <v>326739.3</v>
      </c>
    </row>
    <row r="165" customFormat="false" ht="15" hidden="false" customHeight="false" outlineLevel="0" collapsed="false">
      <c r="A165" s="57" t="s">
        <v>32</v>
      </c>
      <c r="B165" s="58"/>
      <c r="C165" s="52" t="s">
        <v>24</v>
      </c>
      <c r="D165" s="52" t="s">
        <v>113</v>
      </c>
      <c r="E165" s="52" t="s">
        <v>36</v>
      </c>
      <c r="F165" s="52" t="s">
        <v>38</v>
      </c>
      <c r="G165" s="60" t="n">
        <f aca="false">'Ведомственная '!G37+'Ведомственная '!G159+'Ведомственная '!G817+'Ведомственная '!G1435+'Ведомственная '!G1604+'Ведомственная '!G1669+'Ведомственная '!G1772+'Ведомственная '!G1879+'Ведомственная '!G2675+'Ведомственная '!G2694+'Ведомственная '!G2949</f>
        <v>301658.4</v>
      </c>
      <c r="H165" s="60" t="n">
        <f aca="false">'Ведомственная '!H37+'Ведомственная '!H159+'Ведомственная '!H817+'Ведомственная '!H1435+'Ведомственная '!H1604+'Ведомственная '!H1669+'Ведомственная '!H1772+'Ведомственная '!H1879+'Ведомственная '!H2675+'Ведомственная '!H2694+'Ведомственная '!H2949</f>
        <v>0</v>
      </c>
      <c r="I165" s="61" t="n">
        <f aca="false">G165+H165</f>
        <v>301658.4</v>
      </c>
      <c r="J165" s="46" t="n">
        <v>2031.8</v>
      </c>
      <c r="K165" s="62" t="n">
        <f aca="false">I165+J165</f>
        <v>303690.2</v>
      </c>
      <c r="L165" s="55" t="n">
        <v>2927.6</v>
      </c>
      <c r="M165" s="46" t="n">
        <f aca="false">K165+L165</f>
        <v>306617.8</v>
      </c>
      <c r="N165" s="56" t="n">
        <v>4278.4</v>
      </c>
      <c r="O165" s="46" t="n">
        <f aca="false">M165+N165</f>
        <v>310896.2</v>
      </c>
    </row>
    <row r="166" customFormat="false" ht="26.25" hidden="false" customHeight="true" outlineLevel="0" collapsed="false">
      <c r="A166" s="57" t="s">
        <v>39</v>
      </c>
      <c r="B166" s="58"/>
      <c r="C166" s="52" t="s">
        <v>24</v>
      </c>
      <c r="D166" s="52" t="s">
        <v>113</v>
      </c>
      <c r="E166" s="52" t="s">
        <v>36</v>
      </c>
      <c r="F166" s="52" t="s">
        <v>40</v>
      </c>
      <c r="G166" s="60" t="n">
        <f aca="false">'Ведомственная '!G38+'Ведомственная '!G160+'Ведомственная '!G818+'Ведомственная '!G1436+'Ведомственная '!G1605+'Ведомственная '!G1670+'Ведомственная '!G1773+'Ведомственная '!G1880+'Ведомственная '!G2676+'Ведомственная '!G2695+'Ведомственная '!G2950</f>
        <v>13449.8</v>
      </c>
      <c r="H166" s="60" t="n">
        <f aca="false">'Ведомственная '!H38+'Ведомственная '!H160+'Ведомственная '!H818+'Ведомственная '!H1436+'Ведомственная '!H1605+'Ведомственная '!H1670+'Ведомственная '!H1773+'Ведомственная '!H1880+'Ведомственная '!H2676+'Ведомственная '!H2695+'Ведомственная '!H2950</f>
        <v>0</v>
      </c>
      <c r="I166" s="61" t="n">
        <f aca="false">G166+H166</f>
        <v>13449.8</v>
      </c>
      <c r="J166" s="46" t="n">
        <v>-131.7</v>
      </c>
      <c r="K166" s="62" t="n">
        <f aca="false">I166+J166</f>
        <v>13318.1</v>
      </c>
      <c r="L166" s="55" t="n">
        <v>743.1</v>
      </c>
      <c r="M166" s="46" t="n">
        <f aca="false">K166+L166</f>
        <v>14061.2</v>
      </c>
      <c r="N166" s="56" t="n">
        <v>1781.9</v>
      </c>
      <c r="O166" s="46" t="n">
        <f aca="false">M166+N166</f>
        <v>15843.1</v>
      </c>
    </row>
    <row r="167" customFormat="false" ht="25.5" hidden="false" customHeight="false" outlineLevel="0" collapsed="false">
      <c r="A167" s="50" t="s">
        <v>41</v>
      </c>
      <c r="B167" s="51"/>
      <c r="C167" s="52" t="s">
        <v>24</v>
      </c>
      <c r="D167" s="52" t="s">
        <v>113</v>
      </c>
      <c r="E167" s="52" t="s">
        <v>36</v>
      </c>
      <c r="F167" s="52" t="s">
        <v>42</v>
      </c>
      <c r="G167" s="60" t="n">
        <f aca="false">G168+G169</f>
        <v>21989.3</v>
      </c>
      <c r="H167" s="60" t="n">
        <f aca="false">H168+H169</f>
        <v>-5.5</v>
      </c>
      <c r="I167" s="60" t="n">
        <f aca="false">I168+I169</f>
        <v>21983.8</v>
      </c>
      <c r="J167" s="60" t="n">
        <f aca="false">J168+J169</f>
        <v>173.3</v>
      </c>
      <c r="K167" s="60" t="n">
        <f aca="false">K168+K169</f>
        <v>22157.1</v>
      </c>
      <c r="L167" s="60" t="n">
        <f aca="false">L168+L169</f>
        <v>79.5</v>
      </c>
      <c r="M167" s="46" t="n">
        <f aca="false">K167+L167</f>
        <v>22236.6</v>
      </c>
      <c r="N167" s="56" t="n">
        <f aca="false">N168+N169</f>
        <v>152.1</v>
      </c>
      <c r="O167" s="46" t="n">
        <f aca="false">M167+N167</f>
        <v>22388.7</v>
      </c>
    </row>
    <row r="168" customFormat="false" ht="30" hidden="false" customHeight="true" outlineLevel="0" collapsed="false">
      <c r="A168" s="50" t="s">
        <v>43</v>
      </c>
      <c r="B168" s="51"/>
      <c r="C168" s="52" t="s">
        <v>24</v>
      </c>
      <c r="D168" s="52" t="s">
        <v>113</v>
      </c>
      <c r="E168" s="52" t="s">
        <v>36</v>
      </c>
      <c r="F168" s="52" t="s">
        <v>44</v>
      </c>
      <c r="G168" s="60" t="n">
        <f aca="false">'Ведомственная '!G162+'Ведомственная '!G820+'Ведомственная '!G1438+'Ведомственная '!G1607+'Ведомственная '!G1672+'Ведомственная '!G1775+'Ведомственная '!G1882+'Ведомственная '!G2678+'Ведомственная '!G2697</f>
        <v>12426.7</v>
      </c>
      <c r="H168" s="60" t="n">
        <f aca="false">'Ведомственная '!H162+'Ведомственная '!H820+'Ведомственная '!H1438+'Ведомственная '!H1607+'Ведомственная '!H1672+'Ведомственная '!H1775+'Ведомственная '!H1882+'Ведомственная '!H2678+'Ведомственная '!H2697+'Ведомственная '!H2952</f>
        <v>576</v>
      </c>
      <c r="I168" s="61" t="n">
        <f aca="false">G168+H168</f>
        <v>13002.7</v>
      </c>
      <c r="J168" s="46" t="n">
        <v>110.3</v>
      </c>
      <c r="K168" s="62" t="n">
        <f aca="false">I168+J168</f>
        <v>13113</v>
      </c>
      <c r="L168" s="55" t="n">
        <v>-99.3</v>
      </c>
      <c r="M168" s="46" t="n">
        <f aca="false">K168+L168</f>
        <v>13013.7</v>
      </c>
      <c r="N168" s="56" t="n">
        <v>71</v>
      </c>
      <c r="O168" s="46" t="n">
        <f aca="false">M168+N168</f>
        <v>13084.7</v>
      </c>
    </row>
    <row r="169" customFormat="false" ht="27" hidden="false" customHeight="true" outlineLevel="0" collapsed="false">
      <c r="A169" s="57" t="s">
        <v>45</v>
      </c>
      <c r="B169" s="58"/>
      <c r="C169" s="52" t="s">
        <v>24</v>
      </c>
      <c r="D169" s="52" t="s">
        <v>113</v>
      </c>
      <c r="E169" s="52" t="s">
        <v>36</v>
      </c>
      <c r="F169" s="52" t="s">
        <v>46</v>
      </c>
      <c r="G169" s="60" t="n">
        <f aca="false">'Ведомственная '!G40+'Ведомственная '!G163+'Ведомственная '!G821+'Ведомственная '!G1439+'Ведомственная '!G1608+'Ведомственная '!G1673+'Ведомственная '!G1776+'Ведомственная '!G1883+'Ведомственная '!G2679+'Ведомственная '!G2698+'Ведомственная '!G2953</f>
        <v>9562.6</v>
      </c>
      <c r="H169" s="60" t="n">
        <f aca="false">'Ведомственная '!H40+'Ведомственная '!H163+'Ведомственная '!H821+'Ведомственная '!H1439+'Ведомственная '!H1608+'Ведомственная '!H1673+'Ведомственная '!H1776+'Ведомственная '!H1883+'Ведомственная '!H2679+'Ведомственная '!H2698+'Ведомственная '!H2953</f>
        <v>-581.5</v>
      </c>
      <c r="I169" s="61" t="n">
        <f aca="false">G169+H169</f>
        <v>8981.1</v>
      </c>
      <c r="J169" s="46" t="n">
        <v>63</v>
      </c>
      <c r="K169" s="62" t="n">
        <f aca="false">I169+J169</f>
        <v>9044.1</v>
      </c>
      <c r="L169" s="55" t="n">
        <v>178.8</v>
      </c>
      <c r="M169" s="46" t="n">
        <f aca="false">K169+L169</f>
        <v>9222.9</v>
      </c>
      <c r="N169" s="56" t="n">
        <v>81.1</v>
      </c>
      <c r="O169" s="46" t="n">
        <f aca="false">M169+N169</f>
        <v>9304</v>
      </c>
    </row>
    <row r="170" customFormat="false" ht="25.5" hidden="false" customHeight="false" outlineLevel="0" collapsed="false">
      <c r="A170" s="57" t="s">
        <v>89</v>
      </c>
      <c r="B170" s="58"/>
      <c r="C170" s="52" t="s">
        <v>24</v>
      </c>
      <c r="D170" s="52" t="s">
        <v>113</v>
      </c>
      <c r="E170" s="52" t="s">
        <v>36</v>
      </c>
      <c r="F170" s="52" t="s">
        <v>90</v>
      </c>
      <c r="G170" s="60" t="n">
        <f aca="false">G171</f>
        <v>30</v>
      </c>
      <c r="H170" s="60" t="n">
        <f aca="false">H171</f>
        <v>0</v>
      </c>
      <c r="I170" s="60" t="n">
        <f aca="false">I171</f>
        <v>30</v>
      </c>
      <c r="J170" s="60" t="n">
        <f aca="false">J171</f>
        <v>0</v>
      </c>
      <c r="K170" s="60" t="n">
        <f aca="false">K171</f>
        <v>30</v>
      </c>
      <c r="L170" s="55"/>
      <c r="M170" s="46" t="n">
        <f aca="false">K170+L170</f>
        <v>30</v>
      </c>
      <c r="N170" s="56"/>
      <c r="O170" s="46" t="n">
        <f aca="false">M170+N170</f>
        <v>30</v>
      </c>
    </row>
    <row r="171" customFormat="false" ht="15" hidden="false" customHeight="false" outlineLevel="0" collapsed="false">
      <c r="A171" s="57" t="s">
        <v>91</v>
      </c>
      <c r="B171" s="58"/>
      <c r="C171" s="52" t="s">
        <v>24</v>
      </c>
      <c r="D171" s="52" t="s">
        <v>113</v>
      </c>
      <c r="E171" s="52" t="s">
        <v>36</v>
      </c>
      <c r="F171" s="52" t="s">
        <v>92</v>
      </c>
      <c r="G171" s="60" t="n">
        <f aca="false">'Ведомственная '!G1885</f>
        <v>30</v>
      </c>
      <c r="H171" s="60" t="n">
        <f aca="false">'Ведомственная '!H1885</f>
        <v>0</v>
      </c>
      <c r="I171" s="61" t="n">
        <f aca="false">G171+H171</f>
        <v>30</v>
      </c>
      <c r="J171" s="46"/>
      <c r="K171" s="62" t="n">
        <f aca="false">I171+J171</f>
        <v>30</v>
      </c>
      <c r="L171" s="55"/>
      <c r="M171" s="46" t="n">
        <f aca="false">K171+L171</f>
        <v>30</v>
      </c>
      <c r="N171" s="56"/>
      <c r="O171" s="46" t="n">
        <f aca="false">M171+N171</f>
        <v>30</v>
      </c>
    </row>
    <row r="172" customFormat="false" ht="15" hidden="false" customHeight="false" outlineLevel="0" collapsed="false">
      <c r="A172" s="57" t="s">
        <v>47</v>
      </c>
      <c r="B172" s="58"/>
      <c r="C172" s="52" t="s">
        <v>24</v>
      </c>
      <c r="D172" s="52" t="s">
        <v>113</v>
      </c>
      <c r="E172" s="52" t="s">
        <v>36</v>
      </c>
      <c r="F172" s="52" t="s">
        <v>48</v>
      </c>
      <c r="G172" s="60" t="n">
        <f aca="false">G173+G174</f>
        <v>3615.8</v>
      </c>
      <c r="H172" s="60" t="n">
        <f aca="false">H173+H174</f>
        <v>-704.5</v>
      </c>
      <c r="I172" s="60" t="n">
        <f aca="false">I173+I174</f>
        <v>2911.3</v>
      </c>
      <c r="J172" s="60" t="n">
        <f aca="false">J173+J174</f>
        <v>0</v>
      </c>
      <c r="K172" s="60" t="n">
        <f aca="false">K173+K174</f>
        <v>2911.3</v>
      </c>
      <c r="L172" s="60" t="n">
        <f aca="false">L173+L174</f>
        <v>295</v>
      </c>
      <c r="M172" s="46" t="n">
        <f aca="false">K172+L172</f>
        <v>3206.3</v>
      </c>
      <c r="N172" s="56" t="n">
        <f aca="false">N173</f>
        <v>7</v>
      </c>
      <c r="O172" s="46" t="n">
        <f aca="false">M172+N172</f>
        <v>3213.3</v>
      </c>
    </row>
    <row r="173" customFormat="false" ht="25.5" hidden="false" customHeight="false" outlineLevel="0" collapsed="false">
      <c r="A173" s="57" t="s">
        <v>49</v>
      </c>
      <c r="B173" s="58"/>
      <c r="C173" s="52" t="s">
        <v>24</v>
      </c>
      <c r="D173" s="52" t="s">
        <v>113</v>
      </c>
      <c r="E173" s="52" t="s">
        <v>36</v>
      </c>
      <c r="F173" s="52" t="s">
        <v>50</v>
      </c>
      <c r="G173" s="60" t="n">
        <f aca="false">'Ведомственная '!G823+'Ведомственная '!G1441+'Ведомственная '!G1610+'Ведомственная '!G1675+'Ведомственная '!G1778+'Ведомственная '!G1887+'Ведомственная '!G2681+'Ведомственная '!G2700+'Ведомственная '!G2955</f>
        <v>3580.7</v>
      </c>
      <c r="H173" s="60" t="n">
        <f aca="false">'Ведомственная '!H823+'Ведомственная '!H1441+'Ведомственная '!H1610+'Ведомственная '!H1675+'Ведомственная '!H1778+'Ведомственная '!H1887+'Ведомственная '!H2681+'Ведомственная '!H2700+'Ведомственная '!H2955</f>
        <v>-728.8</v>
      </c>
      <c r="I173" s="61" t="n">
        <f aca="false">G173+H173</f>
        <v>2851.9</v>
      </c>
      <c r="J173" s="46" t="n">
        <v>0</v>
      </c>
      <c r="K173" s="62" t="n">
        <f aca="false">I173+J173</f>
        <v>2851.9</v>
      </c>
      <c r="L173" s="55" t="n">
        <v>294.5</v>
      </c>
      <c r="M173" s="46" t="n">
        <f aca="false">K173+L173</f>
        <v>3146.4</v>
      </c>
      <c r="N173" s="56" t="n">
        <v>7</v>
      </c>
      <c r="O173" s="46" t="n">
        <f aca="false">M173+N173</f>
        <v>3153.4</v>
      </c>
    </row>
    <row r="174" customFormat="false" ht="21" hidden="false" customHeight="true" outlineLevel="0" collapsed="false">
      <c r="A174" s="57" t="s">
        <v>51</v>
      </c>
      <c r="B174" s="58"/>
      <c r="C174" s="52" t="s">
        <v>24</v>
      </c>
      <c r="D174" s="52" t="s">
        <v>113</v>
      </c>
      <c r="E174" s="52" t="s">
        <v>36</v>
      </c>
      <c r="F174" s="52" t="s">
        <v>52</v>
      </c>
      <c r="G174" s="53" t="n">
        <f aca="false">'Ведомственная '!G42+'Ведомственная '!G1442+'Ведомственная '!G1611+'Ведомственная '!G1676+'Ведомственная '!G1779</f>
        <v>35.1</v>
      </c>
      <c r="H174" s="53" t="n">
        <f aca="false">'Ведомственная '!H42+'Ведомственная '!H1442+'Ведомственная '!H1611+'Ведомственная '!H1676+'Ведомственная '!H1779+'Ведомственная '!H824</f>
        <v>24.3</v>
      </c>
      <c r="I174" s="61" t="n">
        <f aca="false">G174+H174</f>
        <v>59.4</v>
      </c>
      <c r="J174" s="46"/>
      <c r="K174" s="62" t="n">
        <f aca="false">I174+J174</f>
        <v>59.4</v>
      </c>
      <c r="L174" s="55" t="n">
        <v>0.5</v>
      </c>
      <c r="M174" s="46" t="n">
        <f aca="false">K174+L174</f>
        <v>59.9</v>
      </c>
      <c r="N174" s="56"/>
      <c r="O174" s="46" t="n">
        <f aca="false">M174+N174</f>
        <v>59.9</v>
      </c>
    </row>
    <row r="175" customFormat="false" ht="25.5" hidden="false" customHeight="false" outlineLevel="0" collapsed="false">
      <c r="A175" s="50" t="s">
        <v>124</v>
      </c>
      <c r="B175" s="51"/>
      <c r="C175" s="52" t="s">
        <v>24</v>
      </c>
      <c r="D175" s="52" t="s">
        <v>113</v>
      </c>
      <c r="E175" s="52" t="s">
        <v>125</v>
      </c>
      <c r="F175" s="52"/>
      <c r="G175" s="53" t="n">
        <f aca="false">G176+G179+G182</f>
        <v>4092.4</v>
      </c>
      <c r="H175" s="53" t="n">
        <f aca="false">H176+H179+H182</f>
        <v>0</v>
      </c>
      <c r="I175" s="53" t="n">
        <f aca="false">I176+I179+I182</f>
        <v>4092.4</v>
      </c>
      <c r="J175" s="53" t="n">
        <f aca="false">J176+J179+J182</f>
        <v>0</v>
      </c>
      <c r="K175" s="53" t="n">
        <f aca="false">K176+K179+K182</f>
        <v>4092.4</v>
      </c>
      <c r="L175" s="53" t="n">
        <f aca="false">L176+L179+L182</f>
        <v>0</v>
      </c>
      <c r="M175" s="46" t="n">
        <f aca="false">K175+L175</f>
        <v>4092.4</v>
      </c>
      <c r="N175" s="56" t="n">
        <f aca="false">N176+N179+N182</f>
        <v>0</v>
      </c>
      <c r="O175" s="46" t="n">
        <f aca="false">M175+N175</f>
        <v>4092.4</v>
      </c>
    </row>
    <row r="176" customFormat="false" ht="25.5" hidden="false" customHeight="false" outlineLevel="0" collapsed="false">
      <c r="A176" s="57" t="s">
        <v>126</v>
      </c>
      <c r="B176" s="58"/>
      <c r="C176" s="52" t="s">
        <v>24</v>
      </c>
      <c r="D176" s="52" t="s">
        <v>113</v>
      </c>
      <c r="E176" s="52" t="s">
        <v>125</v>
      </c>
      <c r="F176" s="52" t="s">
        <v>127</v>
      </c>
      <c r="G176" s="60" t="n">
        <f aca="false">G177+G178</f>
        <v>2368.2</v>
      </c>
      <c r="H176" s="60" t="n">
        <f aca="false">H177+H178</f>
        <v>0</v>
      </c>
      <c r="I176" s="60" t="n">
        <f aca="false">I177+I178</f>
        <v>2368.2</v>
      </c>
      <c r="J176" s="60" t="n">
        <f aca="false">J177+J178</f>
        <v>0</v>
      </c>
      <c r="K176" s="60" t="n">
        <f aca="false">K177+K178</f>
        <v>2368.2</v>
      </c>
      <c r="L176" s="55"/>
      <c r="M176" s="46" t="n">
        <f aca="false">K176+L176</f>
        <v>2368.2</v>
      </c>
      <c r="N176" s="56"/>
      <c r="O176" s="46" t="n">
        <f aca="false">M176+N176</f>
        <v>2368.2</v>
      </c>
    </row>
    <row r="177" customFormat="false" ht="15" hidden="false" customHeight="false" outlineLevel="0" collapsed="false">
      <c r="A177" s="57" t="s">
        <v>32</v>
      </c>
      <c r="B177" s="58"/>
      <c r="C177" s="52" t="s">
        <v>24</v>
      </c>
      <c r="D177" s="52" t="s">
        <v>113</v>
      </c>
      <c r="E177" s="52" t="s">
        <v>125</v>
      </c>
      <c r="F177" s="52" t="s">
        <v>128</v>
      </c>
      <c r="G177" s="60" t="n">
        <f aca="false">'Ведомственная '!G1614</f>
        <v>2092.2</v>
      </c>
      <c r="H177" s="60" t="n">
        <f aca="false">'Ведомственная '!H1614</f>
        <v>0</v>
      </c>
      <c r="I177" s="61" t="n">
        <f aca="false">G177+H177</f>
        <v>2092.2</v>
      </c>
      <c r="J177" s="46"/>
      <c r="K177" s="62" t="n">
        <f aca="false">I177+J177</f>
        <v>2092.2</v>
      </c>
      <c r="L177" s="55"/>
      <c r="M177" s="46" t="n">
        <f aca="false">K177+L177</f>
        <v>2092.2</v>
      </c>
      <c r="N177" s="56"/>
      <c r="O177" s="46" t="n">
        <f aca="false">M177+N177</f>
        <v>2092.2</v>
      </c>
    </row>
    <row r="178" customFormat="false" ht="27" hidden="false" customHeight="true" outlineLevel="0" collapsed="false">
      <c r="A178" s="57" t="s">
        <v>39</v>
      </c>
      <c r="B178" s="58"/>
      <c r="C178" s="52" t="s">
        <v>24</v>
      </c>
      <c r="D178" s="52" t="s">
        <v>113</v>
      </c>
      <c r="E178" s="52" t="s">
        <v>125</v>
      </c>
      <c r="F178" s="52" t="s">
        <v>129</v>
      </c>
      <c r="G178" s="60" t="n">
        <f aca="false">'Ведомственная '!G1615</f>
        <v>276</v>
      </c>
      <c r="H178" s="60" t="n">
        <f aca="false">'Ведомственная '!H1615</f>
        <v>0</v>
      </c>
      <c r="I178" s="61" t="n">
        <f aca="false">G178+H178</f>
        <v>276</v>
      </c>
      <c r="J178" s="46"/>
      <c r="K178" s="62" t="n">
        <f aca="false">I178+J178</f>
        <v>276</v>
      </c>
      <c r="L178" s="55"/>
      <c r="M178" s="46" t="n">
        <f aca="false">K178+L178</f>
        <v>276</v>
      </c>
      <c r="N178" s="56"/>
      <c r="O178" s="46" t="n">
        <f aca="false">M178+N178</f>
        <v>276</v>
      </c>
    </row>
    <row r="179" customFormat="false" ht="27.75" hidden="false" customHeight="true" outlineLevel="0" collapsed="false">
      <c r="A179" s="57" t="s">
        <v>41</v>
      </c>
      <c r="B179" s="58"/>
      <c r="C179" s="52" t="s">
        <v>24</v>
      </c>
      <c r="D179" s="52" t="s">
        <v>113</v>
      </c>
      <c r="E179" s="52" t="s">
        <v>125</v>
      </c>
      <c r="F179" s="52" t="s">
        <v>42</v>
      </c>
      <c r="G179" s="60" t="n">
        <f aca="false">G180+G181</f>
        <v>1708.8</v>
      </c>
      <c r="H179" s="60" t="n">
        <f aca="false">H180+H181</f>
        <v>0</v>
      </c>
      <c r="I179" s="60" t="n">
        <f aca="false">I180+I181</f>
        <v>1708.8</v>
      </c>
      <c r="J179" s="60" t="n">
        <f aca="false">J180+J181</f>
        <v>0</v>
      </c>
      <c r="K179" s="60" t="n">
        <f aca="false">K180+K181</f>
        <v>1708.8</v>
      </c>
      <c r="L179" s="60" t="n">
        <f aca="false">L180+L181</f>
        <v>0</v>
      </c>
      <c r="M179" s="46" t="n">
        <f aca="false">K179+L179</f>
        <v>1708.8</v>
      </c>
      <c r="N179" s="56" t="n">
        <f aca="false">N180+N181</f>
        <v>0</v>
      </c>
      <c r="O179" s="46" t="n">
        <f aca="false">M179+N179</f>
        <v>1708.8</v>
      </c>
    </row>
    <row r="180" customFormat="false" ht="27" hidden="false" customHeight="true" outlineLevel="0" collapsed="false">
      <c r="A180" s="57" t="s">
        <v>43</v>
      </c>
      <c r="B180" s="58"/>
      <c r="C180" s="52" t="s">
        <v>24</v>
      </c>
      <c r="D180" s="52" t="s">
        <v>113</v>
      </c>
      <c r="E180" s="52" t="s">
        <v>125</v>
      </c>
      <c r="F180" s="52" t="s">
        <v>44</v>
      </c>
      <c r="G180" s="60" t="n">
        <f aca="false">'Ведомственная '!G1617</f>
        <v>539.2</v>
      </c>
      <c r="H180" s="60" t="n">
        <f aca="false">'Ведомственная '!H1617</f>
        <v>0</v>
      </c>
      <c r="I180" s="61" t="n">
        <f aca="false">G180+H180</f>
        <v>539.2</v>
      </c>
      <c r="J180" s="46"/>
      <c r="K180" s="62" t="n">
        <f aca="false">I180+J180</f>
        <v>539.2</v>
      </c>
      <c r="L180" s="55" t="n">
        <v>-213.2</v>
      </c>
      <c r="M180" s="46" t="n">
        <f aca="false">K180+L180</f>
        <v>326</v>
      </c>
      <c r="N180" s="56" t="n">
        <v>5</v>
      </c>
      <c r="O180" s="46" t="n">
        <f aca="false">M180+N180</f>
        <v>331</v>
      </c>
    </row>
    <row r="181" customFormat="false" ht="27.75" hidden="false" customHeight="true" outlineLevel="0" collapsed="false">
      <c r="A181" s="57" t="s">
        <v>45</v>
      </c>
      <c r="B181" s="58"/>
      <c r="C181" s="52" t="s">
        <v>24</v>
      </c>
      <c r="D181" s="52" t="s">
        <v>113</v>
      </c>
      <c r="E181" s="52" t="s">
        <v>125</v>
      </c>
      <c r="F181" s="52" t="s">
        <v>46</v>
      </c>
      <c r="G181" s="60" t="n">
        <f aca="false">'Ведомственная '!G1618</f>
        <v>1169.6</v>
      </c>
      <c r="H181" s="60" t="n">
        <f aca="false">'Ведомственная '!H1618</f>
        <v>0</v>
      </c>
      <c r="I181" s="61" t="n">
        <f aca="false">G181+H181</f>
        <v>1169.6</v>
      </c>
      <c r="J181" s="46"/>
      <c r="K181" s="62" t="n">
        <f aca="false">I181+J181</f>
        <v>1169.6</v>
      </c>
      <c r="L181" s="55" t="n">
        <v>213.2</v>
      </c>
      <c r="M181" s="46" t="n">
        <f aca="false">K181+L181</f>
        <v>1382.8</v>
      </c>
      <c r="N181" s="56" t="n">
        <v>-5</v>
      </c>
      <c r="O181" s="46" t="n">
        <f aca="false">M181+N181</f>
        <v>1377.8</v>
      </c>
    </row>
    <row r="182" customFormat="false" ht="15" hidden="false" customHeight="false" outlineLevel="0" collapsed="false">
      <c r="A182" s="57" t="s">
        <v>47</v>
      </c>
      <c r="B182" s="58"/>
      <c r="C182" s="52" t="s">
        <v>24</v>
      </c>
      <c r="D182" s="52" t="s">
        <v>113</v>
      </c>
      <c r="E182" s="52" t="s">
        <v>125</v>
      </c>
      <c r="F182" s="52" t="s">
        <v>48</v>
      </c>
      <c r="G182" s="60" t="n">
        <f aca="false">G183</f>
        <v>15.4</v>
      </c>
      <c r="H182" s="60" t="n">
        <f aca="false">H183</f>
        <v>0</v>
      </c>
      <c r="I182" s="60" t="n">
        <f aca="false">I183</f>
        <v>15.4</v>
      </c>
      <c r="J182" s="60" t="n">
        <f aca="false">J183</f>
        <v>0</v>
      </c>
      <c r="K182" s="60" t="n">
        <f aca="false">K183</f>
        <v>15.4</v>
      </c>
      <c r="L182" s="55"/>
      <c r="M182" s="46" t="n">
        <f aca="false">K182+L182</f>
        <v>15.4</v>
      </c>
      <c r="N182" s="56"/>
      <c r="O182" s="46" t="n">
        <f aca="false">M182+N182</f>
        <v>15.4</v>
      </c>
    </row>
    <row r="183" customFormat="false" ht="25.5" hidden="false" customHeight="false" outlineLevel="0" collapsed="false">
      <c r="A183" s="57" t="s">
        <v>49</v>
      </c>
      <c r="B183" s="58"/>
      <c r="C183" s="52" t="s">
        <v>24</v>
      </c>
      <c r="D183" s="52" t="s">
        <v>113</v>
      </c>
      <c r="E183" s="52" t="s">
        <v>125</v>
      </c>
      <c r="F183" s="52" t="s">
        <v>50</v>
      </c>
      <c r="G183" s="60" t="n">
        <f aca="false">'Ведомственная '!G1620</f>
        <v>15.4</v>
      </c>
      <c r="H183" s="60" t="n">
        <f aca="false">'Ведомственная '!H1620</f>
        <v>0</v>
      </c>
      <c r="I183" s="61" t="n">
        <f aca="false">G183+H183</f>
        <v>15.4</v>
      </c>
      <c r="J183" s="46"/>
      <c r="K183" s="62" t="n">
        <f aca="false">I183+J183</f>
        <v>15.4</v>
      </c>
      <c r="L183" s="55"/>
      <c r="M183" s="46" t="n">
        <f aca="false">K183+L183</f>
        <v>15.4</v>
      </c>
      <c r="N183" s="56"/>
      <c r="O183" s="46" t="n">
        <f aca="false">M183+N183</f>
        <v>15.4</v>
      </c>
    </row>
    <row r="184" customFormat="false" ht="15" hidden="false" customHeight="false" outlineLevel="0" collapsed="false">
      <c r="A184" s="57" t="s">
        <v>103</v>
      </c>
      <c r="B184" s="58"/>
      <c r="C184" s="52" t="s">
        <v>24</v>
      </c>
      <c r="D184" s="52" t="s">
        <v>113</v>
      </c>
      <c r="E184" s="52" t="s">
        <v>105</v>
      </c>
      <c r="F184" s="52"/>
      <c r="G184" s="60"/>
      <c r="H184" s="60"/>
      <c r="I184" s="61"/>
      <c r="J184" s="46" t="n">
        <f aca="false">J185</f>
        <v>5462.9</v>
      </c>
      <c r="K184" s="54" t="n">
        <f aca="false">K185</f>
        <v>5462.9</v>
      </c>
      <c r="L184" s="54" t="n">
        <f aca="false">L185</f>
        <v>2310.8</v>
      </c>
      <c r="M184" s="46" t="n">
        <f aca="false">K184+L184</f>
        <v>7773.7</v>
      </c>
      <c r="N184" s="56" t="n">
        <f aca="false">N185</f>
        <v>230</v>
      </c>
      <c r="O184" s="46" t="n">
        <f aca="false">M184+N184</f>
        <v>8003.7</v>
      </c>
    </row>
    <row r="185" customFormat="false" ht="38.25" hidden="false" customHeight="false" outlineLevel="0" collapsed="false">
      <c r="A185" s="57" t="s">
        <v>106</v>
      </c>
      <c r="B185" s="58"/>
      <c r="C185" s="52" t="s">
        <v>24</v>
      </c>
      <c r="D185" s="52" t="s">
        <v>113</v>
      </c>
      <c r="E185" s="52" t="s">
        <v>107</v>
      </c>
      <c r="F185" s="52"/>
      <c r="G185" s="60"/>
      <c r="H185" s="60"/>
      <c r="I185" s="61"/>
      <c r="J185" s="46" t="n">
        <f aca="false">J186+J188+J190+J192</f>
        <v>5462.9</v>
      </c>
      <c r="K185" s="54" t="n">
        <f aca="false">K186+K188+K190+K192</f>
        <v>5462.9</v>
      </c>
      <c r="L185" s="54" t="n">
        <f aca="false">L186+L188+L190+L192</f>
        <v>2310.8</v>
      </c>
      <c r="M185" s="46" t="n">
        <f aca="false">K185+L185</f>
        <v>7773.7</v>
      </c>
      <c r="N185" s="56" t="n">
        <f aca="false">N186+N188+N190+N192</f>
        <v>230</v>
      </c>
      <c r="O185" s="46" t="n">
        <f aca="false">M185+N185</f>
        <v>8003.7</v>
      </c>
    </row>
    <row r="186" customFormat="false" ht="25.5" hidden="false" customHeight="false" outlineLevel="0" collapsed="false">
      <c r="A186" s="57" t="s">
        <v>41</v>
      </c>
      <c r="B186" s="58"/>
      <c r="C186" s="52" t="s">
        <v>24</v>
      </c>
      <c r="D186" s="52" t="s">
        <v>113</v>
      </c>
      <c r="E186" s="52" t="s">
        <v>107</v>
      </c>
      <c r="F186" s="52" t="s">
        <v>42</v>
      </c>
      <c r="G186" s="60"/>
      <c r="H186" s="60"/>
      <c r="I186" s="61"/>
      <c r="J186" s="46" t="n">
        <f aca="false">J187</f>
        <v>3353.4</v>
      </c>
      <c r="K186" s="54" t="n">
        <f aca="false">K187</f>
        <v>3353.4</v>
      </c>
      <c r="L186" s="54" t="n">
        <f aca="false">L187</f>
        <v>815.9</v>
      </c>
      <c r="M186" s="46" t="n">
        <f aca="false">K186+L186</f>
        <v>4169.3</v>
      </c>
      <c r="N186" s="56" t="n">
        <f aca="false">N187</f>
        <v>230</v>
      </c>
      <c r="O186" s="46" t="n">
        <f aca="false">M186+N186</f>
        <v>4399.3</v>
      </c>
    </row>
    <row r="187" customFormat="false" ht="25.5" hidden="false" customHeight="false" outlineLevel="0" collapsed="false">
      <c r="A187" s="72" t="s">
        <v>45</v>
      </c>
      <c r="B187" s="58"/>
      <c r="C187" s="52" t="s">
        <v>24</v>
      </c>
      <c r="D187" s="52" t="s">
        <v>113</v>
      </c>
      <c r="E187" s="52" t="s">
        <v>107</v>
      </c>
      <c r="F187" s="52" t="s">
        <v>46</v>
      </c>
      <c r="G187" s="60"/>
      <c r="H187" s="60"/>
      <c r="I187" s="61"/>
      <c r="J187" s="46" t="n">
        <v>3353.4</v>
      </c>
      <c r="K187" s="62" t="n">
        <f aca="false">I187+J187</f>
        <v>3353.4</v>
      </c>
      <c r="L187" s="55" t="n">
        <v>815.9</v>
      </c>
      <c r="M187" s="46" t="n">
        <f aca="false">K187+L187</f>
        <v>4169.3</v>
      </c>
      <c r="N187" s="56" t="n">
        <v>230</v>
      </c>
      <c r="O187" s="46" t="n">
        <f aca="false">M187+N187</f>
        <v>4399.3</v>
      </c>
    </row>
    <row r="188" customFormat="false" ht="25.5" hidden="false" customHeight="false" outlineLevel="0" collapsed="false">
      <c r="A188" s="72" t="s">
        <v>130</v>
      </c>
      <c r="B188" s="58"/>
      <c r="C188" s="52" t="s">
        <v>24</v>
      </c>
      <c r="D188" s="52" t="s">
        <v>113</v>
      </c>
      <c r="E188" s="52" t="s">
        <v>107</v>
      </c>
      <c r="F188" s="52" t="s">
        <v>131</v>
      </c>
      <c r="G188" s="60"/>
      <c r="H188" s="60"/>
      <c r="I188" s="61"/>
      <c r="J188" s="46" t="n">
        <f aca="false">J189</f>
        <v>50</v>
      </c>
      <c r="K188" s="54" t="n">
        <f aca="false">K189</f>
        <v>50</v>
      </c>
      <c r="L188" s="54" t="n">
        <f aca="false">L189</f>
        <v>550</v>
      </c>
      <c r="M188" s="46" t="n">
        <f aca="false">K188+L188</f>
        <v>600</v>
      </c>
      <c r="N188" s="56"/>
      <c r="O188" s="46" t="n">
        <f aca="false">M188+N188</f>
        <v>600</v>
      </c>
    </row>
    <row r="189" customFormat="false" ht="38.25" hidden="false" customHeight="false" outlineLevel="0" collapsed="false">
      <c r="A189" s="73" t="s">
        <v>132</v>
      </c>
      <c r="B189" s="58"/>
      <c r="C189" s="52" t="s">
        <v>24</v>
      </c>
      <c r="D189" s="52" t="s">
        <v>113</v>
      </c>
      <c r="E189" s="52" t="s">
        <v>107</v>
      </c>
      <c r="F189" s="52" t="s">
        <v>133</v>
      </c>
      <c r="G189" s="60"/>
      <c r="H189" s="60"/>
      <c r="I189" s="61"/>
      <c r="J189" s="46" t="n">
        <v>50</v>
      </c>
      <c r="K189" s="62" t="n">
        <f aca="false">I189+J189</f>
        <v>50</v>
      </c>
      <c r="L189" s="63" t="n">
        <v>550</v>
      </c>
      <c r="M189" s="46" t="n">
        <f aca="false">K189+L189</f>
        <v>600</v>
      </c>
      <c r="N189" s="56"/>
      <c r="O189" s="46" t="n">
        <f aca="false">M189+N189</f>
        <v>600</v>
      </c>
    </row>
    <row r="190" customFormat="false" ht="38.25" hidden="false" customHeight="false" outlineLevel="0" collapsed="false">
      <c r="A190" s="74" t="s">
        <v>134</v>
      </c>
      <c r="B190" s="58"/>
      <c r="C190" s="52" t="s">
        <v>24</v>
      </c>
      <c r="D190" s="52" t="s">
        <v>113</v>
      </c>
      <c r="E190" s="52" t="s">
        <v>107</v>
      </c>
      <c r="F190" s="52" t="s">
        <v>135</v>
      </c>
      <c r="G190" s="60"/>
      <c r="H190" s="60"/>
      <c r="I190" s="61"/>
      <c r="J190" s="46" t="n">
        <f aca="false">J191</f>
        <v>560</v>
      </c>
      <c r="K190" s="54" t="n">
        <f aca="false">K191</f>
        <v>560</v>
      </c>
      <c r="L190" s="55"/>
      <c r="M190" s="46" t="n">
        <f aca="false">K190+L190</f>
        <v>560</v>
      </c>
      <c r="N190" s="56"/>
      <c r="O190" s="46" t="n">
        <f aca="false">M190+N190</f>
        <v>560</v>
      </c>
    </row>
    <row r="191" customFormat="false" ht="27.75" hidden="false" customHeight="true" outlineLevel="0" collapsed="false">
      <c r="A191" s="74" t="s">
        <v>136</v>
      </c>
      <c r="B191" s="58"/>
      <c r="C191" s="52" t="s">
        <v>24</v>
      </c>
      <c r="D191" s="52" t="s">
        <v>113</v>
      </c>
      <c r="E191" s="52" t="s">
        <v>107</v>
      </c>
      <c r="F191" s="52" t="s">
        <v>137</v>
      </c>
      <c r="G191" s="60"/>
      <c r="H191" s="60"/>
      <c r="I191" s="61"/>
      <c r="J191" s="46" t="n">
        <v>560</v>
      </c>
      <c r="K191" s="62" t="n">
        <f aca="false">I191+J191</f>
        <v>560</v>
      </c>
      <c r="L191" s="55"/>
      <c r="M191" s="46" t="n">
        <f aca="false">K191+L191</f>
        <v>560</v>
      </c>
      <c r="N191" s="56"/>
      <c r="O191" s="46" t="n">
        <f aca="false">M191+N191</f>
        <v>560</v>
      </c>
    </row>
    <row r="192" customFormat="false" ht="15" hidden="false" customHeight="false" outlineLevel="0" collapsed="false">
      <c r="A192" s="72" t="s">
        <v>108</v>
      </c>
      <c r="B192" s="58"/>
      <c r="C192" s="52" t="s">
        <v>24</v>
      </c>
      <c r="D192" s="52" t="s">
        <v>113</v>
      </c>
      <c r="E192" s="52" t="s">
        <v>107</v>
      </c>
      <c r="F192" s="52" t="s">
        <v>109</v>
      </c>
      <c r="G192" s="60"/>
      <c r="H192" s="60"/>
      <c r="I192" s="61"/>
      <c r="J192" s="46" t="n">
        <f aca="false">J193</f>
        <v>1499.5</v>
      </c>
      <c r="K192" s="54" t="n">
        <f aca="false">K193</f>
        <v>1499.5</v>
      </c>
      <c r="L192" s="54" t="n">
        <f aca="false">L193+L194</f>
        <v>944.9</v>
      </c>
      <c r="M192" s="46" t="n">
        <f aca="false">K192+L192</f>
        <v>2444.4</v>
      </c>
      <c r="N192" s="56"/>
      <c r="O192" s="46" t="n">
        <f aca="false">M192+N192</f>
        <v>2444.4</v>
      </c>
    </row>
    <row r="193" customFormat="false" ht="38.25" hidden="false" customHeight="false" outlineLevel="0" collapsed="false">
      <c r="A193" s="73" t="s">
        <v>138</v>
      </c>
      <c r="B193" s="58"/>
      <c r="C193" s="52" t="s">
        <v>24</v>
      </c>
      <c r="D193" s="52" t="s">
        <v>113</v>
      </c>
      <c r="E193" s="52" t="s">
        <v>107</v>
      </c>
      <c r="F193" s="52" t="s">
        <v>139</v>
      </c>
      <c r="G193" s="60"/>
      <c r="H193" s="60"/>
      <c r="I193" s="61"/>
      <c r="J193" s="46" t="n">
        <v>1499.5</v>
      </c>
      <c r="K193" s="62" t="n">
        <f aca="false">I193+J193</f>
        <v>1499.5</v>
      </c>
      <c r="L193" s="55" t="n">
        <v>794.9</v>
      </c>
      <c r="M193" s="46" t="n">
        <f aca="false">K193+L193</f>
        <v>2294.4</v>
      </c>
      <c r="N193" s="56"/>
      <c r="O193" s="46" t="n">
        <f aca="false">M193+N193</f>
        <v>2294.4</v>
      </c>
    </row>
    <row r="194" customFormat="false" ht="15" hidden="false" customHeight="false" outlineLevel="0" collapsed="false">
      <c r="A194" s="73" t="s">
        <v>140</v>
      </c>
      <c r="B194" s="58"/>
      <c r="C194" s="52" t="s">
        <v>24</v>
      </c>
      <c r="D194" s="52" t="s">
        <v>113</v>
      </c>
      <c r="E194" s="52" t="s">
        <v>107</v>
      </c>
      <c r="F194" s="52" t="s">
        <v>141</v>
      </c>
      <c r="G194" s="60"/>
      <c r="H194" s="60"/>
      <c r="I194" s="75"/>
      <c r="J194" s="54"/>
      <c r="K194" s="62"/>
      <c r="L194" s="63" t="n">
        <v>150</v>
      </c>
      <c r="M194" s="46" t="n">
        <f aca="false">L194</f>
        <v>150</v>
      </c>
      <c r="N194" s="56"/>
      <c r="O194" s="46" t="n">
        <f aca="false">M194+N194</f>
        <v>150</v>
      </c>
    </row>
    <row r="195" customFormat="false" ht="41.25" hidden="false" customHeight="true" outlineLevel="0" collapsed="false">
      <c r="A195" s="50" t="s">
        <v>142</v>
      </c>
      <c r="B195" s="51"/>
      <c r="C195" s="52" t="s">
        <v>24</v>
      </c>
      <c r="D195" s="52" t="s">
        <v>113</v>
      </c>
      <c r="E195" s="52" t="s">
        <v>143</v>
      </c>
      <c r="F195" s="52"/>
      <c r="G195" s="53" t="n">
        <f aca="false">G196</f>
        <v>21365.4</v>
      </c>
      <c r="H195" s="53" t="n">
        <f aca="false">H196</f>
        <v>120</v>
      </c>
      <c r="I195" s="53" t="n">
        <f aca="false">I196</f>
        <v>21485.4</v>
      </c>
      <c r="J195" s="53" t="n">
        <f aca="false">J196</f>
        <v>170000</v>
      </c>
      <c r="K195" s="53" t="n">
        <f aca="false">K196</f>
        <v>191485.4</v>
      </c>
      <c r="L195" s="55"/>
      <c r="M195" s="46" t="n">
        <f aca="false">K195+L195</f>
        <v>191485.4</v>
      </c>
      <c r="N195" s="56" t="n">
        <f aca="false">N196</f>
        <v>-87000</v>
      </c>
      <c r="O195" s="46" t="n">
        <f aca="false">M195+N195</f>
        <v>104485.4</v>
      </c>
    </row>
    <row r="196" customFormat="false" ht="38.25" hidden="false" customHeight="false" outlineLevel="0" collapsed="false">
      <c r="A196" s="50" t="s">
        <v>144</v>
      </c>
      <c r="B196" s="51"/>
      <c r="C196" s="52" t="s">
        <v>24</v>
      </c>
      <c r="D196" s="52" t="s">
        <v>113</v>
      </c>
      <c r="E196" s="52" t="s">
        <v>145</v>
      </c>
      <c r="F196" s="52"/>
      <c r="G196" s="53" t="n">
        <f aca="false">G197+G202</f>
        <v>21365.4</v>
      </c>
      <c r="H196" s="53" t="n">
        <f aca="false">H197+H202</f>
        <v>120</v>
      </c>
      <c r="I196" s="53" t="n">
        <f aca="false">I197+I202</f>
        <v>21485.4</v>
      </c>
      <c r="J196" s="53" t="n">
        <f aca="false">J197+J202+J200</f>
        <v>170000</v>
      </c>
      <c r="K196" s="53" t="n">
        <f aca="false">K197+K202+K200</f>
        <v>191485.4</v>
      </c>
      <c r="L196" s="55"/>
      <c r="M196" s="46" t="n">
        <f aca="false">K196+L196</f>
        <v>191485.4</v>
      </c>
      <c r="N196" s="56" t="n">
        <f aca="false">N197+N200+N202</f>
        <v>-87000</v>
      </c>
      <c r="O196" s="46" t="n">
        <f aca="false">M196+N196</f>
        <v>104485.4</v>
      </c>
    </row>
    <row r="197" customFormat="false" ht="27.75" hidden="false" customHeight="true" outlineLevel="0" collapsed="false">
      <c r="A197" s="57" t="s">
        <v>41</v>
      </c>
      <c r="B197" s="58"/>
      <c r="C197" s="52" t="s">
        <v>24</v>
      </c>
      <c r="D197" s="52" t="s">
        <v>113</v>
      </c>
      <c r="E197" s="52" t="s">
        <v>145</v>
      </c>
      <c r="F197" s="52" t="s">
        <v>42</v>
      </c>
      <c r="G197" s="60" t="n">
        <f aca="false">G198+G199</f>
        <v>21365.4</v>
      </c>
      <c r="H197" s="60" t="n">
        <f aca="false">H198+H199</f>
        <v>0</v>
      </c>
      <c r="I197" s="60" t="n">
        <f aca="false">I198+I199</f>
        <v>21365.4</v>
      </c>
      <c r="J197" s="60" t="n">
        <f aca="false">J198+J199</f>
        <v>0</v>
      </c>
      <c r="K197" s="60" t="n">
        <f aca="false">K198+K199</f>
        <v>21365.4</v>
      </c>
      <c r="L197" s="55"/>
      <c r="M197" s="46" t="n">
        <f aca="false">K197+L197</f>
        <v>21365.4</v>
      </c>
      <c r="N197" s="56" t="n">
        <f aca="false">N198+N199</f>
        <v>-900</v>
      </c>
      <c r="O197" s="46" t="n">
        <f aca="false">M197+N197</f>
        <v>20465.4</v>
      </c>
    </row>
    <row r="198" customFormat="false" ht="38.25" hidden="false" customHeight="false" outlineLevel="0" collapsed="false">
      <c r="A198" s="57" t="s">
        <v>146</v>
      </c>
      <c r="B198" s="58"/>
      <c r="C198" s="52" t="s">
        <v>24</v>
      </c>
      <c r="D198" s="52" t="s">
        <v>113</v>
      </c>
      <c r="E198" s="52" t="s">
        <v>145</v>
      </c>
      <c r="F198" s="52" t="s">
        <v>147</v>
      </c>
      <c r="G198" s="60" t="n">
        <f aca="false">'Ведомственная '!G1787</f>
        <v>16855.9</v>
      </c>
      <c r="H198" s="60" t="n">
        <f aca="false">'Ведомственная '!H1787</f>
        <v>-5172.9</v>
      </c>
      <c r="I198" s="61" t="n">
        <f aca="false">G198+H198</f>
        <v>11683</v>
      </c>
      <c r="J198" s="46"/>
      <c r="K198" s="62" t="n">
        <f aca="false">I198+J198</f>
        <v>11683</v>
      </c>
      <c r="L198" s="55"/>
      <c r="M198" s="46" t="n">
        <f aca="false">K198+L198</f>
        <v>11683</v>
      </c>
      <c r="N198" s="56" t="n">
        <v>-3399.8</v>
      </c>
      <c r="O198" s="46" t="n">
        <f aca="false">M198+N198</f>
        <v>8283.2</v>
      </c>
    </row>
    <row r="199" customFormat="false" ht="25.5" hidden="false" customHeight="false" outlineLevel="0" collapsed="false">
      <c r="A199" s="57" t="s">
        <v>45</v>
      </c>
      <c r="B199" s="58"/>
      <c r="C199" s="52" t="s">
        <v>24</v>
      </c>
      <c r="D199" s="52" t="s">
        <v>113</v>
      </c>
      <c r="E199" s="52" t="s">
        <v>145</v>
      </c>
      <c r="F199" s="52" t="s">
        <v>46</v>
      </c>
      <c r="G199" s="60" t="n">
        <f aca="false">'Ведомственная '!G1788</f>
        <v>4509.5</v>
      </c>
      <c r="H199" s="60" t="n">
        <f aca="false">'Ведомственная '!H1788</f>
        <v>5172.9</v>
      </c>
      <c r="I199" s="61" t="n">
        <f aca="false">G199+H199</f>
        <v>9682.4</v>
      </c>
      <c r="J199" s="46"/>
      <c r="K199" s="62" t="n">
        <f aca="false">I199+J199</f>
        <v>9682.4</v>
      </c>
      <c r="L199" s="55"/>
      <c r="M199" s="46" t="n">
        <f aca="false">K199+L199</f>
        <v>9682.4</v>
      </c>
      <c r="N199" s="56" t="n">
        <v>2499.8</v>
      </c>
      <c r="O199" s="46" t="n">
        <f aca="false">M199+N199</f>
        <v>12182.2</v>
      </c>
    </row>
    <row r="200" customFormat="false" ht="25.5" hidden="false" customHeight="false" outlineLevel="0" collapsed="false">
      <c r="A200" s="57" t="s">
        <v>148</v>
      </c>
      <c r="B200" s="58"/>
      <c r="C200" s="52" t="s">
        <v>24</v>
      </c>
      <c r="D200" s="52" t="s">
        <v>113</v>
      </c>
      <c r="E200" s="52" t="s">
        <v>145</v>
      </c>
      <c r="F200" s="52" t="s">
        <v>149</v>
      </c>
      <c r="G200" s="60"/>
      <c r="H200" s="60"/>
      <c r="I200" s="61"/>
      <c r="J200" s="46" t="n">
        <f aca="false">J201</f>
        <v>170000</v>
      </c>
      <c r="K200" s="54" t="n">
        <f aca="false">K201</f>
        <v>170000</v>
      </c>
      <c r="L200" s="55"/>
      <c r="M200" s="46" t="n">
        <f aca="false">K200+L200</f>
        <v>170000</v>
      </c>
      <c r="N200" s="56" t="n">
        <f aca="false">N201</f>
        <v>-86100</v>
      </c>
      <c r="O200" s="46" t="n">
        <f aca="false">M200+N200</f>
        <v>83900</v>
      </c>
    </row>
    <row r="201" customFormat="false" ht="38.25" hidden="false" customHeight="false" outlineLevel="0" collapsed="false">
      <c r="A201" s="57" t="s">
        <v>150</v>
      </c>
      <c r="B201" s="58"/>
      <c r="C201" s="52" t="s">
        <v>24</v>
      </c>
      <c r="D201" s="52" t="s">
        <v>113</v>
      </c>
      <c r="E201" s="52" t="s">
        <v>145</v>
      </c>
      <c r="F201" s="52" t="s">
        <v>151</v>
      </c>
      <c r="G201" s="60"/>
      <c r="H201" s="60"/>
      <c r="I201" s="61"/>
      <c r="J201" s="46" t="n">
        <v>170000</v>
      </c>
      <c r="K201" s="62" t="n">
        <f aca="false">I201+J201</f>
        <v>170000</v>
      </c>
      <c r="L201" s="55"/>
      <c r="M201" s="46" t="n">
        <f aca="false">K201+L201</f>
        <v>170000</v>
      </c>
      <c r="N201" s="56" t="n">
        <v>-86100</v>
      </c>
      <c r="O201" s="46" t="n">
        <f aca="false">M201+N201</f>
        <v>83900</v>
      </c>
    </row>
    <row r="202" customFormat="false" ht="15" hidden="false" customHeight="false" outlineLevel="0" collapsed="false">
      <c r="A202" s="57" t="s">
        <v>47</v>
      </c>
      <c r="B202" s="58"/>
      <c r="C202" s="52" t="s">
        <v>24</v>
      </c>
      <c r="D202" s="52" t="s">
        <v>113</v>
      </c>
      <c r="E202" s="52" t="s">
        <v>145</v>
      </c>
      <c r="F202" s="52" t="s">
        <v>48</v>
      </c>
      <c r="G202" s="60" t="n">
        <f aca="false">G203</f>
        <v>0</v>
      </c>
      <c r="H202" s="60" t="n">
        <f aca="false">H203</f>
        <v>120</v>
      </c>
      <c r="I202" s="60" t="n">
        <f aca="false">I203</f>
        <v>120</v>
      </c>
      <c r="J202" s="60" t="n">
        <f aca="false">J203</f>
        <v>0</v>
      </c>
      <c r="K202" s="60" t="n">
        <f aca="false">K203</f>
        <v>120</v>
      </c>
      <c r="L202" s="55"/>
      <c r="M202" s="46" t="n">
        <f aca="false">K202+L202</f>
        <v>120</v>
      </c>
      <c r="N202" s="56"/>
      <c r="O202" s="46" t="n">
        <f aca="false">M202+N202</f>
        <v>120</v>
      </c>
    </row>
    <row r="203" customFormat="false" ht="18.75" hidden="false" customHeight="true" outlineLevel="0" collapsed="false">
      <c r="A203" s="64" t="s">
        <v>51</v>
      </c>
      <c r="B203" s="58"/>
      <c r="C203" s="52" t="s">
        <v>24</v>
      </c>
      <c r="D203" s="52" t="s">
        <v>113</v>
      </c>
      <c r="E203" s="52" t="s">
        <v>145</v>
      </c>
      <c r="F203" s="52" t="s">
        <v>52</v>
      </c>
      <c r="G203" s="60"/>
      <c r="H203" s="60" t="n">
        <f aca="false">'Ведомственная '!H1792</f>
        <v>120</v>
      </c>
      <c r="I203" s="61" t="n">
        <f aca="false">G203+H203</f>
        <v>120</v>
      </c>
      <c r="J203" s="46"/>
      <c r="K203" s="62" t="n">
        <f aca="false">I203+J203</f>
        <v>120</v>
      </c>
      <c r="L203" s="55"/>
      <c r="M203" s="46" t="n">
        <f aca="false">K203+L203</f>
        <v>120</v>
      </c>
      <c r="N203" s="56"/>
      <c r="O203" s="46" t="n">
        <f aca="false">M203+N203</f>
        <v>120</v>
      </c>
    </row>
    <row r="204" customFormat="false" ht="30.75" hidden="false" customHeight="true" outlineLevel="0" collapsed="false">
      <c r="A204" s="50" t="s">
        <v>152</v>
      </c>
      <c r="B204" s="51"/>
      <c r="C204" s="52" t="s">
        <v>24</v>
      </c>
      <c r="D204" s="52" t="s">
        <v>113</v>
      </c>
      <c r="E204" s="52" t="s">
        <v>153</v>
      </c>
      <c r="F204" s="52"/>
      <c r="G204" s="53" t="n">
        <f aca="false">G205+G215</f>
        <v>472267.5</v>
      </c>
      <c r="H204" s="53" t="n">
        <f aca="false">H205+H215</f>
        <v>3784.3</v>
      </c>
      <c r="I204" s="53" t="n">
        <f aca="false">I205+I215</f>
        <v>476051.8</v>
      </c>
      <c r="J204" s="53" t="n">
        <f aca="false">J205+J215</f>
        <v>68792</v>
      </c>
      <c r="K204" s="53" t="n">
        <f aca="false">K205+K215</f>
        <v>544843.8</v>
      </c>
      <c r="L204" s="53" t="n">
        <f aca="false">L205+L215</f>
        <v>105539.5</v>
      </c>
      <c r="M204" s="46" t="n">
        <f aca="false">K204+L204</f>
        <v>650383.3</v>
      </c>
      <c r="N204" s="56" t="n">
        <f aca="false">N205+N215</f>
        <v>-152405.7</v>
      </c>
      <c r="O204" s="46" t="n">
        <f aca="false">M204+N204</f>
        <v>497977.6</v>
      </c>
    </row>
    <row r="205" customFormat="false" ht="15" hidden="false" customHeight="false" outlineLevel="0" collapsed="false">
      <c r="A205" s="50" t="s">
        <v>154</v>
      </c>
      <c r="B205" s="51"/>
      <c r="C205" s="52" t="s">
        <v>24</v>
      </c>
      <c r="D205" s="52" t="s">
        <v>113</v>
      </c>
      <c r="E205" s="52" t="s">
        <v>155</v>
      </c>
      <c r="F205" s="52"/>
      <c r="G205" s="53" t="n">
        <f aca="false">G206+G209+G212</f>
        <v>377589.9</v>
      </c>
      <c r="H205" s="53" t="n">
        <f aca="false">H206+H209+H212</f>
        <v>3784.3</v>
      </c>
      <c r="I205" s="53" t="n">
        <f aca="false">I206+I209+I212</f>
        <v>381374.2</v>
      </c>
      <c r="J205" s="53" t="n">
        <f aca="false">J206+J209+J212</f>
        <v>68792</v>
      </c>
      <c r="K205" s="53" t="n">
        <f aca="false">K206+K209+K212</f>
        <v>450166.2</v>
      </c>
      <c r="L205" s="53" t="n">
        <f aca="false">L206+L209+L212</f>
        <v>105539.5</v>
      </c>
      <c r="M205" s="46" t="n">
        <f aca="false">K205+L205</f>
        <v>555705.7</v>
      </c>
      <c r="N205" s="56" t="n">
        <f aca="false">N206+N209+N211+N212</f>
        <v>-152405.7</v>
      </c>
      <c r="O205" s="46" t="n">
        <f aca="false">M205+N205</f>
        <v>403300</v>
      </c>
    </row>
    <row r="206" customFormat="false" ht="25.5" hidden="false" customHeight="false" outlineLevel="0" collapsed="false">
      <c r="A206" s="57" t="s">
        <v>41</v>
      </c>
      <c r="B206" s="58"/>
      <c r="C206" s="52" t="s">
        <v>24</v>
      </c>
      <c r="D206" s="52" t="s">
        <v>113</v>
      </c>
      <c r="E206" s="59" t="s">
        <v>155</v>
      </c>
      <c r="F206" s="52" t="s">
        <v>42</v>
      </c>
      <c r="G206" s="60" t="n">
        <f aca="false">G207+G208</f>
        <v>96331.5</v>
      </c>
      <c r="H206" s="60" t="n">
        <f aca="false">H207+H208</f>
        <v>3784.3</v>
      </c>
      <c r="I206" s="60" t="n">
        <f aca="false">I207+I208</f>
        <v>100115.8</v>
      </c>
      <c r="J206" s="60" t="n">
        <f aca="false">J207+J208</f>
        <v>365.9</v>
      </c>
      <c r="K206" s="60" t="n">
        <f aca="false">K207+K208</f>
        <v>100481.7</v>
      </c>
      <c r="L206" s="60" t="n">
        <f aca="false">L207+L208</f>
        <v>5122.7</v>
      </c>
      <c r="M206" s="46" t="n">
        <f aca="false">K206+L206</f>
        <v>105604.4</v>
      </c>
      <c r="N206" s="56" t="n">
        <f aca="false">N207+N208</f>
        <v>637.8</v>
      </c>
      <c r="O206" s="46" t="n">
        <f aca="false">M206+N206</f>
        <v>106242.2</v>
      </c>
    </row>
    <row r="207" customFormat="false" ht="27.75" hidden="false" customHeight="true" outlineLevel="0" collapsed="false">
      <c r="A207" s="57" t="s">
        <v>43</v>
      </c>
      <c r="B207" s="58"/>
      <c r="C207" s="52" t="s">
        <v>24</v>
      </c>
      <c r="D207" s="52" t="s">
        <v>113</v>
      </c>
      <c r="E207" s="52" t="s">
        <v>155</v>
      </c>
      <c r="F207" s="52" t="s">
        <v>44</v>
      </c>
      <c r="G207" s="60" t="n">
        <f aca="false">'Ведомственная '!G173+'Ведомственная '!G1127+'Ведомственная '!G1891+'Ведомственная '!G2193+'Ведомственная '!G2963</f>
        <v>9958.1</v>
      </c>
      <c r="H207" s="60" t="n">
        <f aca="false">'Ведомственная '!H173+'Ведомственная '!H1127+'Ведомственная '!H1891+'Ведомственная '!H2193+'Ведомственная '!H2963+'Ведомственная '!H1628+'Ведомственная '!H1827+'Ведомственная '!H1847</f>
        <v>1110</v>
      </c>
      <c r="I207" s="61" t="n">
        <f aca="false">G207+H207</f>
        <v>11068.1</v>
      </c>
      <c r="J207" s="46" t="n">
        <v>595.5</v>
      </c>
      <c r="K207" s="62" t="n">
        <f aca="false">I207+J207</f>
        <v>11663.6</v>
      </c>
      <c r="L207" s="55" t="n">
        <v>1647.7</v>
      </c>
      <c r="M207" s="46" t="n">
        <f aca="false">K207+L207</f>
        <v>13311.3</v>
      </c>
      <c r="N207" s="56" t="n">
        <v>2074.7</v>
      </c>
      <c r="O207" s="46" t="n">
        <f aca="false">M207+N207</f>
        <v>15386</v>
      </c>
    </row>
    <row r="208" customFormat="false" ht="27" hidden="false" customHeight="true" outlineLevel="0" collapsed="false">
      <c r="A208" s="57" t="s">
        <v>45</v>
      </c>
      <c r="B208" s="58"/>
      <c r="C208" s="52" t="s">
        <v>24</v>
      </c>
      <c r="D208" s="52" t="s">
        <v>113</v>
      </c>
      <c r="E208" s="59" t="s">
        <v>155</v>
      </c>
      <c r="F208" s="52" t="s">
        <v>46</v>
      </c>
      <c r="G208" s="60" t="n">
        <f aca="false">'Ведомственная '!G52+'Ведомственная '!G174+'Ведомственная '!G376+'Ведомственная '!G697+'Ведомственная '!G903+'Ведомственная '!G1082+'Ведомственная '!G1459+'Ведомственная '!G1629+'Ведомственная '!G1696+'Ведомственная '!G1828+'Ведомственная '!G1848+'Ведомственная '!G1892+'Ведомственная '!G1916+'Ведомственная '!G2194+'Ведомственная '!G2518+'Ведомственная '!G2600+'Ведомственная '!G2685+'Ведомственная '!G2705+'Ведомственная '!G2751+'Ведомственная '!G2800+'Ведомственная '!G2820+'Ведомственная '!G2840+'Ведомственная '!G2964+'Ведомственная '!G3017</f>
        <v>86373.4</v>
      </c>
      <c r="H208" s="60" t="n">
        <f aca="false">'Ведомственная '!H52+'Ведомственная '!H174+'Ведомственная '!H376+'Ведомственная '!H697+'Ведомственная '!H903+'Ведомственная '!H1082+'Ведомственная '!H1459+'Ведомственная '!H1629+'Ведомственная '!H1696+'Ведомственная '!H1828+'Ведомственная '!H1848+'Ведомственная '!H1892+'Ведомственная '!H1916+'Ведомственная '!H2194+'Ведомственная '!H2518+'Ведомственная '!H2600+'Ведомственная '!H2685+'Ведомственная '!H2705+'Ведомственная '!H2751+'Ведомственная '!H2800+'Ведомственная '!H2820+'Ведомственная '!H2840+'Ведомственная '!H2964+'Ведомственная '!H3017</f>
        <v>2674.3</v>
      </c>
      <c r="I208" s="61" t="n">
        <f aca="false">G208+H208</f>
        <v>89047.7</v>
      </c>
      <c r="J208" s="46" t="n">
        <v>-229.6</v>
      </c>
      <c r="K208" s="62" t="n">
        <f aca="false">I208+J208</f>
        <v>88818.1</v>
      </c>
      <c r="L208" s="63" t="n">
        <v>3475</v>
      </c>
      <c r="M208" s="46" t="n">
        <f aca="false">K208+L208</f>
        <v>92293.1</v>
      </c>
      <c r="N208" s="56" t="n">
        <v>-1436.9</v>
      </c>
      <c r="O208" s="46" t="n">
        <f aca="false">M208+N208</f>
        <v>90856.2</v>
      </c>
    </row>
    <row r="209" customFormat="false" ht="27" hidden="false" customHeight="true" outlineLevel="0" collapsed="false">
      <c r="A209" s="57" t="s">
        <v>130</v>
      </c>
      <c r="B209" s="58"/>
      <c r="C209" s="52" t="s">
        <v>24</v>
      </c>
      <c r="D209" s="52" t="s">
        <v>113</v>
      </c>
      <c r="E209" s="59" t="s">
        <v>155</v>
      </c>
      <c r="F209" s="52" t="s">
        <v>131</v>
      </c>
      <c r="G209" s="60" t="n">
        <f aca="false">G210</f>
        <v>8103.8</v>
      </c>
      <c r="H209" s="60" t="n">
        <f aca="false">H210</f>
        <v>-150</v>
      </c>
      <c r="I209" s="60" t="n">
        <f aca="false">I210</f>
        <v>7953.8</v>
      </c>
      <c r="J209" s="60" t="n">
        <f aca="false">J210</f>
        <v>0</v>
      </c>
      <c r="K209" s="60" t="n">
        <f aca="false">K210</f>
        <v>7953.8</v>
      </c>
      <c r="L209" s="55"/>
      <c r="M209" s="46" t="n">
        <f aca="false">K209+L209</f>
        <v>7953.8</v>
      </c>
      <c r="N209" s="56"/>
      <c r="O209" s="46" t="n">
        <f aca="false">M209+N209</f>
        <v>7953.8</v>
      </c>
    </row>
    <row r="210" customFormat="false" ht="15" hidden="false" customHeight="false" outlineLevel="0" collapsed="false">
      <c r="A210" s="68" t="s">
        <v>156</v>
      </c>
      <c r="B210" s="69"/>
      <c r="C210" s="52" t="s">
        <v>24</v>
      </c>
      <c r="D210" s="52" t="s">
        <v>113</v>
      </c>
      <c r="E210" s="59" t="s">
        <v>155</v>
      </c>
      <c r="F210" s="52" t="s">
        <v>157</v>
      </c>
      <c r="G210" s="60" t="n">
        <f aca="false">'Ведомственная '!G54</f>
        <v>8103.8</v>
      </c>
      <c r="H210" s="60" t="n">
        <f aca="false">'Ведомственная '!H54</f>
        <v>-150</v>
      </c>
      <c r="I210" s="61" t="n">
        <f aca="false">G210+H210</f>
        <v>7953.8</v>
      </c>
      <c r="J210" s="46"/>
      <c r="K210" s="62" t="n">
        <f aca="false">I210+J210</f>
        <v>7953.8</v>
      </c>
      <c r="L210" s="55"/>
      <c r="M210" s="46" t="n">
        <f aca="false">K210+L210</f>
        <v>7953.8</v>
      </c>
      <c r="N210" s="56"/>
      <c r="O210" s="46" t="n">
        <f aca="false">M210+N210</f>
        <v>7953.8</v>
      </c>
    </row>
    <row r="211" customFormat="false" ht="15" hidden="false" customHeight="false" outlineLevel="0" collapsed="false">
      <c r="A211" s="57" t="s">
        <v>91</v>
      </c>
      <c r="B211" s="69"/>
      <c r="C211" s="52" t="s">
        <v>24</v>
      </c>
      <c r="D211" s="52" t="s">
        <v>113</v>
      </c>
      <c r="E211" s="59" t="s">
        <v>155</v>
      </c>
      <c r="F211" s="52" t="s">
        <v>92</v>
      </c>
      <c r="G211" s="60"/>
      <c r="H211" s="60"/>
      <c r="I211" s="75"/>
      <c r="J211" s="54"/>
      <c r="K211" s="62"/>
      <c r="L211" s="76"/>
      <c r="M211" s="46"/>
      <c r="N211" s="56" t="n">
        <v>150</v>
      </c>
      <c r="O211" s="46" t="n">
        <f aca="false">M211+N211</f>
        <v>150</v>
      </c>
    </row>
    <row r="212" customFormat="false" ht="15" hidden="false" customHeight="false" outlineLevel="0" collapsed="false">
      <c r="A212" s="57" t="s">
        <v>108</v>
      </c>
      <c r="B212" s="58"/>
      <c r="C212" s="52" t="s">
        <v>24</v>
      </c>
      <c r="D212" s="52" t="s">
        <v>113</v>
      </c>
      <c r="E212" s="59" t="s">
        <v>155</v>
      </c>
      <c r="F212" s="52" t="s">
        <v>109</v>
      </c>
      <c r="G212" s="60" t="n">
        <f aca="false">G213+G214</f>
        <v>273154.6</v>
      </c>
      <c r="H212" s="60" t="n">
        <f aca="false">H213+H214</f>
        <v>150</v>
      </c>
      <c r="I212" s="60" t="n">
        <f aca="false">I213+I214</f>
        <v>273304.6</v>
      </c>
      <c r="J212" s="60" t="n">
        <f aca="false">J213+J214</f>
        <v>68426.1</v>
      </c>
      <c r="K212" s="60" t="n">
        <f aca="false">K213+K214</f>
        <v>341730.7</v>
      </c>
      <c r="L212" s="60" t="n">
        <f aca="false">L213+L214</f>
        <v>100416.8</v>
      </c>
      <c r="M212" s="46" t="n">
        <f aca="false">K212+L212</f>
        <v>442147.5</v>
      </c>
      <c r="N212" s="56" t="n">
        <f aca="false">N213+N214</f>
        <v>-153193.5</v>
      </c>
      <c r="O212" s="46" t="n">
        <f aca="false">M212+N212</f>
        <v>288954</v>
      </c>
    </row>
    <row r="213" customFormat="false" ht="15" hidden="false" customHeight="false" outlineLevel="0" collapsed="false">
      <c r="A213" s="57" t="s">
        <v>158</v>
      </c>
      <c r="B213" s="58"/>
      <c r="C213" s="52" t="s">
        <v>24</v>
      </c>
      <c r="D213" s="52" t="s">
        <v>113</v>
      </c>
      <c r="E213" s="52" t="s">
        <v>155</v>
      </c>
      <c r="F213" s="52" t="s">
        <v>159</v>
      </c>
      <c r="G213" s="60" t="n">
        <f aca="false">'Ведомственная '!G176</f>
        <v>255446.4</v>
      </c>
      <c r="H213" s="60" t="n">
        <f aca="false">'Ведомственная '!H176</f>
        <v>-3000</v>
      </c>
      <c r="I213" s="61" t="n">
        <f aca="false">G213+H213</f>
        <v>252446.4</v>
      </c>
      <c r="J213" s="46" t="n">
        <v>68426.1</v>
      </c>
      <c r="K213" s="62" t="n">
        <f aca="false">I213+J213</f>
        <v>320872.5</v>
      </c>
      <c r="L213" s="55" t="n">
        <v>103611.8</v>
      </c>
      <c r="M213" s="46" t="n">
        <f aca="false">K213+L213</f>
        <v>424484.3</v>
      </c>
      <c r="N213" s="56" t="n">
        <v>-153737.7</v>
      </c>
      <c r="O213" s="46" t="n">
        <f aca="false">M213+N213</f>
        <v>270746.6</v>
      </c>
    </row>
    <row r="214" customFormat="false" ht="15" hidden="false" customHeight="false" outlineLevel="0" collapsed="false">
      <c r="A214" s="70" t="s">
        <v>140</v>
      </c>
      <c r="B214" s="71"/>
      <c r="C214" s="52" t="s">
        <v>24</v>
      </c>
      <c r="D214" s="52" t="s">
        <v>113</v>
      </c>
      <c r="E214" s="59" t="s">
        <v>155</v>
      </c>
      <c r="F214" s="52" t="s">
        <v>141</v>
      </c>
      <c r="G214" s="60" t="n">
        <f aca="false">'Ведомственная '!G56+'Ведомственная '!G1130+'Ведомственная '!G1461+'Ведомственная '!G1894+'Ведомственная '!G1680+'Ведомственная '!G1918</f>
        <v>17708.2</v>
      </c>
      <c r="H214" s="60" t="n">
        <f aca="false">'Ведомственная '!H56+'Ведомственная '!H1130+'Ведомственная '!H1461+'Ведомственная '!H1894+'Ведомственная '!H1680+'Ведомственная '!H1918</f>
        <v>3150</v>
      </c>
      <c r="I214" s="61" t="n">
        <f aca="false">G214+H214</f>
        <v>20858.2</v>
      </c>
      <c r="J214" s="46"/>
      <c r="K214" s="62" t="n">
        <f aca="false">I214+J214</f>
        <v>20858.2</v>
      </c>
      <c r="L214" s="63" t="n">
        <v>-3195</v>
      </c>
      <c r="M214" s="46" t="n">
        <f aca="false">K214+L214</f>
        <v>17663.2</v>
      </c>
      <c r="N214" s="56" t="n">
        <v>544.2</v>
      </c>
      <c r="O214" s="46" t="n">
        <f aca="false">M214+N214</f>
        <v>18207.4</v>
      </c>
    </row>
    <row r="215" customFormat="false" ht="27.75" hidden="false" customHeight="true" outlineLevel="0" collapsed="false">
      <c r="A215" s="50" t="s">
        <v>160</v>
      </c>
      <c r="B215" s="51"/>
      <c r="C215" s="52" t="s">
        <v>24</v>
      </c>
      <c r="D215" s="52" t="s">
        <v>113</v>
      </c>
      <c r="E215" s="52" t="s">
        <v>161</v>
      </c>
      <c r="F215" s="52"/>
      <c r="G215" s="53" t="n">
        <f aca="false">G216</f>
        <v>94677.6</v>
      </c>
      <c r="H215" s="53" t="n">
        <f aca="false">H216</f>
        <v>0</v>
      </c>
      <c r="I215" s="53" t="n">
        <f aca="false">I216</f>
        <v>94677.6</v>
      </c>
      <c r="J215" s="53" t="n">
        <f aca="false">J216</f>
        <v>0</v>
      </c>
      <c r="K215" s="53" t="n">
        <f aca="false">K216</f>
        <v>94677.6</v>
      </c>
      <c r="L215" s="55"/>
      <c r="M215" s="46" t="n">
        <f aca="false">K215+L215</f>
        <v>94677.6</v>
      </c>
      <c r="N215" s="56"/>
      <c r="O215" s="46" t="n">
        <f aca="false">M215+N215</f>
        <v>94677.6</v>
      </c>
    </row>
    <row r="216" customFormat="false" ht="15" hidden="false" customHeight="false" outlineLevel="0" collapsed="false">
      <c r="A216" s="50" t="s">
        <v>162</v>
      </c>
      <c r="B216" s="51"/>
      <c r="C216" s="52" t="s">
        <v>24</v>
      </c>
      <c r="D216" s="52" t="s">
        <v>113</v>
      </c>
      <c r="E216" s="52" t="s">
        <v>161</v>
      </c>
      <c r="F216" s="52" t="s">
        <v>163</v>
      </c>
      <c r="G216" s="60" t="n">
        <f aca="false">G217</f>
        <v>94677.6</v>
      </c>
      <c r="H216" s="60" t="n">
        <f aca="false">H217+H218</f>
        <v>0</v>
      </c>
      <c r="I216" s="60" t="n">
        <f aca="false">I217+I218</f>
        <v>94677.6</v>
      </c>
      <c r="J216" s="60" t="n">
        <f aca="false">J217+J218</f>
        <v>0</v>
      </c>
      <c r="K216" s="60" t="n">
        <f aca="false">K217+K218</f>
        <v>94677.6</v>
      </c>
      <c r="L216" s="55"/>
      <c r="M216" s="46" t="n">
        <f aca="false">K216+L216</f>
        <v>94677.6</v>
      </c>
      <c r="N216" s="56"/>
      <c r="O216" s="46" t="n">
        <f aca="false">M216+N216</f>
        <v>94677.6</v>
      </c>
    </row>
    <row r="217" customFormat="false" ht="54" hidden="false" customHeight="true" outlineLevel="0" collapsed="false">
      <c r="A217" s="50" t="s">
        <v>164</v>
      </c>
      <c r="B217" s="51"/>
      <c r="C217" s="52" t="s">
        <v>24</v>
      </c>
      <c r="D217" s="52" t="s">
        <v>113</v>
      </c>
      <c r="E217" s="52" t="s">
        <v>161</v>
      </c>
      <c r="F217" s="52" t="s">
        <v>165</v>
      </c>
      <c r="G217" s="60" t="n">
        <f aca="false">'Ведомственная '!G1796</f>
        <v>94677.6</v>
      </c>
      <c r="H217" s="60" t="n">
        <f aca="false">'Ведомственная '!H1796</f>
        <v>-33496</v>
      </c>
      <c r="I217" s="61" t="n">
        <f aca="false">G217+H217</f>
        <v>61181.6</v>
      </c>
      <c r="J217" s="46"/>
      <c r="K217" s="62" t="n">
        <f aca="false">I217+J217</f>
        <v>61181.6</v>
      </c>
      <c r="L217" s="55"/>
      <c r="M217" s="46" t="n">
        <f aca="false">K217+L217</f>
        <v>61181.6</v>
      </c>
      <c r="N217" s="56"/>
      <c r="O217" s="46" t="n">
        <f aca="false">M217+N217</f>
        <v>61181.6</v>
      </c>
    </row>
    <row r="218" customFormat="false" ht="27" hidden="false" customHeight="true" outlineLevel="0" collapsed="false">
      <c r="A218" s="50" t="s">
        <v>166</v>
      </c>
      <c r="B218" s="51"/>
      <c r="C218" s="52" t="s">
        <v>24</v>
      </c>
      <c r="D218" s="52" t="s">
        <v>113</v>
      </c>
      <c r="E218" s="52" t="s">
        <v>161</v>
      </c>
      <c r="F218" s="52" t="s">
        <v>167</v>
      </c>
      <c r="G218" s="60"/>
      <c r="H218" s="60" t="n">
        <f aca="false">'Ведомственная '!H1797</f>
        <v>33496</v>
      </c>
      <c r="I218" s="61" t="n">
        <f aca="false">G218+H218</f>
        <v>33496</v>
      </c>
      <c r="J218" s="46"/>
      <c r="K218" s="62" t="n">
        <f aca="false">I218+J218</f>
        <v>33496</v>
      </c>
      <c r="L218" s="55"/>
      <c r="M218" s="46" t="n">
        <f aca="false">K218+L218</f>
        <v>33496</v>
      </c>
      <c r="N218" s="56"/>
      <c r="O218" s="46" t="n">
        <f aca="false">M218+N218</f>
        <v>33496</v>
      </c>
    </row>
    <row r="219" customFormat="false" ht="27.75" hidden="false" customHeight="true" outlineLevel="0" collapsed="false">
      <c r="A219" s="50" t="s">
        <v>168</v>
      </c>
      <c r="B219" s="51"/>
      <c r="C219" s="52" t="s">
        <v>24</v>
      </c>
      <c r="D219" s="52" t="s">
        <v>113</v>
      </c>
      <c r="E219" s="52" t="s">
        <v>169</v>
      </c>
      <c r="F219" s="52"/>
      <c r="G219" s="53" t="n">
        <f aca="false">G220</f>
        <v>184126.4</v>
      </c>
      <c r="H219" s="53" t="n">
        <f aca="false">H220</f>
        <v>13991.8</v>
      </c>
      <c r="I219" s="53" t="n">
        <f aca="false">I220</f>
        <v>198118.2</v>
      </c>
      <c r="J219" s="53" t="n">
        <f aca="false">J220</f>
        <v>441.8</v>
      </c>
      <c r="K219" s="53" t="n">
        <f aca="false">K220</f>
        <v>198560</v>
      </c>
      <c r="L219" s="53" t="n">
        <f aca="false">L220</f>
        <v>2350</v>
      </c>
      <c r="M219" s="46" t="n">
        <f aca="false">K219+L219</f>
        <v>200910</v>
      </c>
      <c r="N219" s="56" t="n">
        <f aca="false">N220</f>
        <v>1400.8</v>
      </c>
      <c r="O219" s="46" t="n">
        <f aca="false">M219+N219</f>
        <v>202310.8</v>
      </c>
    </row>
    <row r="220" customFormat="false" ht="27" hidden="false" customHeight="true" outlineLevel="0" collapsed="false">
      <c r="A220" s="50" t="s">
        <v>160</v>
      </c>
      <c r="B220" s="51"/>
      <c r="C220" s="52" t="s">
        <v>24</v>
      </c>
      <c r="D220" s="52" t="s">
        <v>113</v>
      </c>
      <c r="E220" s="52" t="s">
        <v>170</v>
      </c>
      <c r="F220" s="52"/>
      <c r="G220" s="53" t="n">
        <f aca="false">G221+G224+G230</f>
        <v>184126.4</v>
      </c>
      <c r="H220" s="53" t="n">
        <f aca="false">H221+H224+H230+H228</f>
        <v>13991.8</v>
      </c>
      <c r="I220" s="53" t="n">
        <f aca="false">I221+I224+I230+I228</f>
        <v>198118.2</v>
      </c>
      <c r="J220" s="53" t="n">
        <f aca="false">J221+J224+J230+J228</f>
        <v>441.8</v>
      </c>
      <c r="K220" s="53" t="n">
        <f aca="false">K221+K224+K230+K228</f>
        <v>198560</v>
      </c>
      <c r="L220" s="53" t="n">
        <f aca="false">L221+L224+L230+L228+L227</f>
        <v>2350</v>
      </c>
      <c r="M220" s="46" t="n">
        <f aca="false">K220+L220</f>
        <v>200910</v>
      </c>
      <c r="N220" s="56" t="n">
        <f aca="false">N221+N224+N227+N228+N230</f>
        <v>1400.8</v>
      </c>
      <c r="O220" s="46" t="n">
        <f aca="false">M220+N220</f>
        <v>202310.8</v>
      </c>
    </row>
    <row r="221" customFormat="false" ht="27" hidden="false" customHeight="true" outlineLevel="0" collapsed="false">
      <c r="A221" s="57" t="s">
        <v>126</v>
      </c>
      <c r="B221" s="58"/>
      <c r="C221" s="52" t="s">
        <v>24</v>
      </c>
      <c r="D221" s="52" t="s">
        <v>113</v>
      </c>
      <c r="E221" s="52" t="s">
        <v>170</v>
      </c>
      <c r="F221" s="52" t="s">
        <v>127</v>
      </c>
      <c r="G221" s="60" t="n">
        <f aca="false">G222+G223</f>
        <v>87920.1</v>
      </c>
      <c r="H221" s="60" t="n">
        <f aca="false">H222+H223</f>
        <v>0</v>
      </c>
      <c r="I221" s="60" t="n">
        <f aca="false">I222+I223</f>
        <v>87920.1</v>
      </c>
      <c r="J221" s="60" t="n">
        <f aca="false">J222+J223</f>
        <v>0</v>
      </c>
      <c r="K221" s="60" t="n">
        <f aca="false">K222+K223</f>
        <v>87920.1</v>
      </c>
      <c r="L221" s="60" t="n">
        <f aca="false">L222+L223</f>
        <v>480</v>
      </c>
      <c r="M221" s="46" t="n">
        <f aca="false">K221+L221</f>
        <v>88400.1</v>
      </c>
      <c r="N221" s="56" t="n">
        <f aca="false">N222+N223</f>
        <v>194.9</v>
      </c>
      <c r="O221" s="46" t="n">
        <f aca="false">M221+N221</f>
        <v>88595</v>
      </c>
    </row>
    <row r="222" customFormat="false" ht="15" hidden="false" customHeight="false" outlineLevel="0" collapsed="false">
      <c r="A222" s="57" t="s">
        <v>32</v>
      </c>
      <c r="B222" s="58"/>
      <c r="C222" s="52" t="s">
        <v>24</v>
      </c>
      <c r="D222" s="52" t="s">
        <v>113</v>
      </c>
      <c r="E222" s="52" t="s">
        <v>170</v>
      </c>
      <c r="F222" s="52" t="s">
        <v>128</v>
      </c>
      <c r="G222" s="60" t="n">
        <f aca="false">'Ведомственная '!G1636</f>
        <v>85548.6</v>
      </c>
      <c r="H222" s="60" t="n">
        <f aca="false">'Ведомственная '!H1636</f>
        <v>0</v>
      </c>
      <c r="I222" s="61" t="n">
        <f aca="false">G222+H222</f>
        <v>85548.6</v>
      </c>
      <c r="J222" s="46"/>
      <c r="K222" s="62" t="n">
        <f aca="false">I222+J222</f>
        <v>85548.6</v>
      </c>
      <c r="L222" s="55"/>
      <c r="M222" s="46" t="n">
        <f aca="false">K222+L222</f>
        <v>85548.6</v>
      </c>
      <c r="N222" s="56"/>
      <c r="O222" s="46" t="n">
        <f aca="false">M222+N222</f>
        <v>85548.6</v>
      </c>
    </row>
    <row r="223" customFormat="false" ht="27.75" hidden="false" customHeight="true" outlineLevel="0" collapsed="false">
      <c r="A223" s="57" t="s">
        <v>39</v>
      </c>
      <c r="B223" s="58"/>
      <c r="C223" s="52" t="s">
        <v>24</v>
      </c>
      <c r="D223" s="52" t="s">
        <v>113</v>
      </c>
      <c r="E223" s="52" t="s">
        <v>170</v>
      </c>
      <c r="F223" s="52" t="s">
        <v>129</v>
      </c>
      <c r="G223" s="60" t="n">
        <f aca="false">'Ведомственная '!G1637</f>
        <v>2371.5</v>
      </c>
      <c r="H223" s="60" t="n">
        <f aca="false">'Ведомственная '!H1637</f>
        <v>0</v>
      </c>
      <c r="I223" s="61" t="n">
        <f aca="false">G223+H223</f>
        <v>2371.5</v>
      </c>
      <c r="J223" s="46"/>
      <c r="K223" s="62" t="n">
        <f aca="false">I223+J223</f>
        <v>2371.5</v>
      </c>
      <c r="L223" s="63" t="n">
        <v>480</v>
      </c>
      <c r="M223" s="46" t="n">
        <f aca="false">K223+L223</f>
        <v>2851.5</v>
      </c>
      <c r="N223" s="56" t="n">
        <v>194.9</v>
      </c>
      <c r="O223" s="46" t="n">
        <f aca="false">M223+N223</f>
        <v>3046.4</v>
      </c>
    </row>
    <row r="224" customFormat="false" ht="27" hidden="false" customHeight="true" outlineLevel="0" collapsed="false">
      <c r="A224" s="57" t="s">
        <v>41</v>
      </c>
      <c r="B224" s="58"/>
      <c r="C224" s="52" t="s">
        <v>24</v>
      </c>
      <c r="D224" s="52" t="s">
        <v>113</v>
      </c>
      <c r="E224" s="52" t="s">
        <v>170</v>
      </c>
      <c r="F224" s="52" t="s">
        <v>42</v>
      </c>
      <c r="G224" s="60" t="n">
        <f aca="false">G225+G226</f>
        <v>90309.3</v>
      </c>
      <c r="H224" s="60" t="n">
        <f aca="false">H225+H226</f>
        <v>0</v>
      </c>
      <c r="I224" s="60" t="n">
        <f aca="false">I225+I226</f>
        <v>90309.3</v>
      </c>
      <c r="J224" s="60" t="n">
        <f aca="false">J225+J226</f>
        <v>736.8</v>
      </c>
      <c r="K224" s="60" t="n">
        <f aca="false">K225+K226</f>
        <v>91046.1</v>
      </c>
      <c r="L224" s="60" t="n">
        <f aca="false">L225+L226</f>
        <v>2325</v>
      </c>
      <c r="M224" s="46" t="n">
        <f aca="false">K224+L224</f>
        <v>93371.1</v>
      </c>
      <c r="N224" s="56" t="n">
        <f aca="false">N225+N226</f>
        <v>483.2</v>
      </c>
      <c r="O224" s="46" t="n">
        <f aca="false">M224+N224</f>
        <v>93854.3</v>
      </c>
    </row>
    <row r="225" customFormat="false" ht="28.5" hidden="false" customHeight="true" outlineLevel="0" collapsed="false">
      <c r="A225" s="57" t="s">
        <v>43</v>
      </c>
      <c r="B225" s="58"/>
      <c r="C225" s="52" t="s">
        <v>24</v>
      </c>
      <c r="D225" s="52" t="s">
        <v>113</v>
      </c>
      <c r="E225" s="52" t="s">
        <v>170</v>
      </c>
      <c r="F225" s="52" t="s">
        <v>44</v>
      </c>
      <c r="G225" s="60" t="n">
        <f aca="false">'Ведомственная '!G1639</f>
        <v>10155</v>
      </c>
      <c r="H225" s="60" t="n">
        <f aca="false">'Ведомственная '!H1639</f>
        <v>-3077</v>
      </c>
      <c r="I225" s="61" t="n">
        <f aca="false">G225+H225</f>
        <v>7078</v>
      </c>
      <c r="J225" s="46" t="n">
        <v>-6172</v>
      </c>
      <c r="K225" s="62" t="n">
        <f aca="false">I225+J225</f>
        <v>906</v>
      </c>
      <c r="L225" s="63" t="n">
        <v>-120</v>
      </c>
      <c r="M225" s="46" t="n">
        <f aca="false">K225+L225</f>
        <v>786</v>
      </c>
      <c r="N225" s="56"/>
      <c r="O225" s="46" t="n">
        <f aca="false">M225+N225</f>
        <v>786</v>
      </c>
    </row>
    <row r="226" customFormat="false" ht="27.75" hidden="false" customHeight="true" outlineLevel="0" collapsed="false">
      <c r="A226" s="57" t="s">
        <v>45</v>
      </c>
      <c r="B226" s="58"/>
      <c r="C226" s="52" t="s">
        <v>24</v>
      </c>
      <c r="D226" s="52" t="s">
        <v>113</v>
      </c>
      <c r="E226" s="52" t="s">
        <v>170</v>
      </c>
      <c r="F226" s="52" t="s">
        <v>46</v>
      </c>
      <c r="G226" s="60" t="n">
        <f aca="false">'Ведомственная '!G1640</f>
        <v>80154.3</v>
      </c>
      <c r="H226" s="60" t="n">
        <f aca="false">'Ведомственная '!H1640</f>
        <v>3077</v>
      </c>
      <c r="I226" s="61" t="n">
        <f aca="false">G226+H226</f>
        <v>83231.3</v>
      </c>
      <c r="J226" s="46" t="n">
        <v>6908.8</v>
      </c>
      <c r="K226" s="62" t="n">
        <f aca="false">I226+J226</f>
        <v>90140.1</v>
      </c>
      <c r="L226" s="63" t="n">
        <v>2445</v>
      </c>
      <c r="M226" s="46" t="n">
        <f aca="false">K226+L226</f>
        <v>92585.1</v>
      </c>
      <c r="N226" s="56" t="n">
        <v>483.2</v>
      </c>
      <c r="O226" s="46" t="n">
        <f aca="false">M226+N226</f>
        <v>93068.3</v>
      </c>
    </row>
    <row r="227" customFormat="false" ht="22.5" hidden="false" customHeight="true" outlineLevel="0" collapsed="false">
      <c r="A227" s="57" t="s">
        <v>91</v>
      </c>
      <c r="B227" s="58"/>
      <c r="C227" s="52" t="s">
        <v>24</v>
      </c>
      <c r="D227" s="52" t="s">
        <v>113</v>
      </c>
      <c r="E227" s="52" t="s">
        <v>170</v>
      </c>
      <c r="F227" s="52" t="s">
        <v>92</v>
      </c>
      <c r="G227" s="60"/>
      <c r="H227" s="60"/>
      <c r="I227" s="75"/>
      <c r="J227" s="54"/>
      <c r="K227" s="62"/>
      <c r="L227" s="63" t="n">
        <v>90</v>
      </c>
      <c r="M227" s="46" t="n">
        <f aca="false">L227</f>
        <v>90</v>
      </c>
      <c r="N227" s="56"/>
      <c r="O227" s="46" t="n">
        <f aca="false">M227+N227</f>
        <v>90</v>
      </c>
    </row>
    <row r="228" customFormat="false" ht="16.5" hidden="false" customHeight="true" outlineLevel="0" collapsed="false">
      <c r="A228" s="64" t="s">
        <v>162</v>
      </c>
      <c r="B228" s="58"/>
      <c r="C228" s="52" t="s">
        <v>24</v>
      </c>
      <c r="D228" s="52" t="s">
        <v>113</v>
      </c>
      <c r="E228" s="52" t="s">
        <v>170</v>
      </c>
      <c r="F228" s="52" t="s">
        <v>163</v>
      </c>
      <c r="G228" s="60"/>
      <c r="H228" s="60" t="n">
        <f aca="false">H229</f>
        <v>13991.8</v>
      </c>
      <c r="I228" s="60" t="n">
        <f aca="false">I229</f>
        <v>13991.8</v>
      </c>
      <c r="J228" s="60" t="n">
        <f aca="false">J229</f>
        <v>-295</v>
      </c>
      <c r="K228" s="60" t="n">
        <f aca="false">K229</f>
        <v>13696.8</v>
      </c>
      <c r="L228" s="55"/>
      <c r="M228" s="46" t="n">
        <f aca="false">K228+L228</f>
        <v>13696.8</v>
      </c>
      <c r="N228" s="56" t="n">
        <f aca="false">N229</f>
        <v>910.2</v>
      </c>
      <c r="O228" s="46" t="n">
        <f aca="false">M228+N228</f>
        <v>14607</v>
      </c>
    </row>
    <row r="229" customFormat="false" ht="51" hidden="false" customHeight="false" outlineLevel="0" collapsed="false">
      <c r="A229" s="64" t="s">
        <v>164</v>
      </c>
      <c r="B229" s="58"/>
      <c r="C229" s="52" t="s">
        <v>24</v>
      </c>
      <c r="D229" s="52" t="s">
        <v>113</v>
      </c>
      <c r="E229" s="52" t="s">
        <v>170</v>
      </c>
      <c r="F229" s="52" t="s">
        <v>165</v>
      </c>
      <c r="G229" s="60"/>
      <c r="H229" s="60" t="n">
        <f aca="false">'Ведомственная '!H838</f>
        <v>13991.8</v>
      </c>
      <c r="I229" s="61" t="n">
        <f aca="false">G229+H229</f>
        <v>13991.8</v>
      </c>
      <c r="J229" s="46" t="n">
        <v>-295</v>
      </c>
      <c r="K229" s="62" t="n">
        <f aca="false">I229+J229</f>
        <v>13696.8</v>
      </c>
      <c r="L229" s="55"/>
      <c r="M229" s="46" t="n">
        <f aca="false">K229+L229</f>
        <v>13696.8</v>
      </c>
      <c r="N229" s="56" t="n">
        <v>910.2</v>
      </c>
      <c r="O229" s="46" t="n">
        <f aca="false">M229+N229</f>
        <v>14607</v>
      </c>
    </row>
    <row r="230" customFormat="false" ht="15" hidden="false" customHeight="false" outlineLevel="0" collapsed="false">
      <c r="A230" s="57" t="s">
        <v>47</v>
      </c>
      <c r="B230" s="58"/>
      <c r="C230" s="52" t="s">
        <v>24</v>
      </c>
      <c r="D230" s="52" t="s">
        <v>113</v>
      </c>
      <c r="E230" s="52" t="s">
        <v>170</v>
      </c>
      <c r="F230" s="52" t="s">
        <v>48</v>
      </c>
      <c r="G230" s="60" t="n">
        <f aca="false">G231+G232</f>
        <v>5897</v>
      </c>
      <c r="H230" s="60" t="n">
        <f aca="false">H231+H232</f>
        <v>0</v>
      </c>
      <c r="I230" s="60" t="n">
        <f aca="false">I231+I232</f>
        <v>5897</v>
      </c>
      <c r="J230" s="60" t="n">
        <f aca="false">J231+J232</f>
        <v>0</v>
      </c>
      <c r="K230" s="60" t="n">
        <f aca="false">K231+K232</f>
        <v>5897</v>
      </c>
      <c r="L230" s="60" t="n">
        <f aca="false">L231+L232</f>
        <v>-545</v>
      </c>
      <c r="M230" s="46" t="n">
        <f aca="false">K230+L230</f>
        <v>5352</v>
      </c>
      <c r="N230" s="56" t="n">
        <f aca="false">N231+N232</f>
        <v>-187.5</v>
      </c>
      <c r="O230" s="46" t="n">
        <f aca="false">M230+N230</f>
        <v>5164.5</v>
      </c>
    </row>
    <row r="231" customFormat="false" ht="25.5" hidden="false" customHeight="false" outlineLevel="0" collapsed="false">
      <c r="A231" s="57" t="s">
        <v>49</v>
      </c>
      <c r="B231" s="58"/>
      <c r="C231" s="52" t="s">
        <v>24</v>
      </c>
      <c r="D231" s="52" t="s">
        <v>113</v>
      </c>
      <c r="E231" s="52" t="s">
        <v>170</v>
      </c>
      <c r="F231" s="52" t="s">
        <v>50</v>
      </c>
      <c r="G231" s="60" t="n">
        <f aca="false">'Ведомственная '!G1643</f>
        <v>4994.2</v>
      </c>
      <c r="H231" s="60" t="n">
        <f aca="false">'Ведомственная '!H1643</f>
        <v>0</v>
      </c>
      <c r="I231" s="61" t="n">
        <f aca="false">G231+H231</f>
        <v>4994.2</v>
      </c>
      <c r="J231" s="46"/>
      <c r="K231" s="62" t="n">
        <f aca="false">I231+J231</f>
        <v>4994.2</v>
      </c>
      <c r="L231" s="55"/>
      <c r="M231" s="46" t="n">
        <f aca="false">K231+L231</f>
        <v>4994.2</v>
      </c>
      <c r="N231" s="56" t="n">
        <v>-217.5</v>
      </c>
      <c r="O231" s="46" t="n">
        <f aca="false">M231+N231</f>
        <v>4776.7</v>
      </c>
    </row>
    <row r="232" customFormat="false" ht="22.5" hidden="false" customHeight="true" outlineLevel="0" collapsed="false">
      <c r="A232" s="57" t="s">
        <v>51</v>
      </c>
      <c r="B232" s="58"/>
      <c r="C232" s="52" t="s">
        <v>24</v>
      </c>
      <c r="D232" s="52" t="s">
        <v>113</v>
      </c>
      <c r="E232" s="52" t="s">
        <v>170</v>
      </c>
      <c r="F232" s="52" t="s">
        <v>52</v>
      </c>
      <c r="G232" s="60" t="n">
        <f aca="false">'Ведомственная '!G1644</f>
        <v>902.8</v>
      </c>
      <c r="H232" s="60" t="n">
        <f aca="false">'Ведомственная '!H1644</f>
        <v>0</v>
      </c>
      <c r="I232" s="61" t="n">
        <f aca="false">G232+H232</f>
        <v>902.8</v>
      </c>
      <c r="J232" s="46"/>
      <c r="K232" s="62" t="n">
        <f aca="false">I232+J232</f>
        <v>902.8</v>
      </c>
      <c r="L232" s="63" t="n">
        <v>-545</v>
      </c>
      <c r="M232" s="46" t="n">
        <f aca="false">K232+L232</f>
        <v>357.8</v>
      </c>
      <c r="N232" s="56" t="n">
        <v>30</v>
      </c>
      <c r="O232" s="46" t="n">
        <f aca="false">M232+N232</f>
        <v>387.8</v>
      </c>
    </row>
    <row r="233" customFormat="false" ht="38.25" hidden="false" customHeight="false" outlineLevel="0" collapsed="false">
      <c r="A233" s="57" t="s">
        <v>171</v>
      </c>
      <c r="B233" s="58"/>
      <c r="C233" s="52" t="s">
        <v>24</v>
      </c>
      <c r="D233" s="52" t="s">
        <v>113</v>
      </c>
      <c r="E233" s="52" t="s">
        <v>172</v>
      </c>
      <c r="F233" s="52"/>
      <c r="G233" s="60"/>
      <c r="H233" s="60"/>
      <c r="I233" s="61"/>
      <c r="J233" s="46" t="n">
        <f aca="false">J234</f>
        <v>2000</v>
      </c>
      <c r="K233" s="54" t="n">
        <f aca="false">K234</f>
        <v>2000</v>
      </c>
      <c r="L233" s="55"/>
      <c r="M233" s="46" t="n">
        <f aca="false">K233+L233</f>
        <v>2000</v>
      </c>
      <c r="N233" s="56"/>
      <c r="O233" s="46" t="n">
        <f aca="false">M233+N233</f>
        <v>2000</v>
      </c>
    </row>
    <row r="234" customFormat="false" ht="25.5" hidden="false" customHeight="false" outlineLevel="0" collapsed="false">
      <c r="A234" s="57" t="s">
        <v>41</v>
      </c>
      <c r="B234" s="58"/>
      <c r="C234" s="52" t="s">
        <v>24</v>
      </c>
      <c r="D234" s="52" t="s">
        <v>113</v>
      </c>
      <c r="E234" s="52" t="s">
        <v>172</v>
      </c>
      <c r="F234" s="52" t="s">
        <v>42</v>
      </c>
      <c r="G234" s="60"/>
      <c r="H234" s="60"/>
      <c r="I234" s="61"/>
      <c r="J234" s="46" t="n">
        <f aca="false">J235</f>
        <v>2000</v>
      </c>
      <c r="K234" s="54" t="n">
        <f aca="false">K235</f>
        <v>2000</v>
      </c>
      <c r="L234" s="55"/>
      <c r="M234" s="46" t="n">
        <f aca="false">K234+L234</f>
        <v>2000</v>
      </c>
      <c r="N234" s="56"/>
      <c r="O234" s="46" t="n">
        <f aca="false">M234+N234</f>
        <v>2000</v>
      </c>
    </row>
    <row r="235" customFormat="false" ht="30.75" hidden="false" customHeight="true" outlineLevel="0" collapsed="false">
      <c r="A235" s="57" t="s">
        <v>43</v>
      </c>
      <c r="B235" s="58"/>
      <c r="C235" s="52" t="s">
        <v>24</v>
      </c>
      <c r="D235" s="52" t="s">
        <v>113</v>
      </c>
      <c r="E235" s="52" t="s">
        <v>172</v>
      </c>
      <c r="F235" s="52" t="s">
        <v>44</v>
      </c>
      <c r="G235" s="60"/>
      <c r="H235" s="60"/>
      <c r="I235" s="61"/>
      <c r="J235" s="46" t="n">
        <v>2000</v>
      </c>
      <c r="K235" s="62" t="n">
        <f aca="false">I235+J235</f>
        <v>2000</v>
      </c>
      <c r="L235" s="55"/>
      <c r="M235" s="46" t="n">
        <f aca="false">K235+L235</f>
        <v>2000</v>
      </c>
      <c r="N235" s="56"/>
      <c r="O235" s="46" t="n">
        <f aca="false">M235+N235</f>
        <v>2000</v>
      </c>
    </row>
    <row r="236" customFormat="false" ht="27" hidden="false" customHeight="true" outlineLevel="0" collapsed="false">
      <c r="A236" s="50" t="s">
        <v>173</v>
      </c>
      <c r="B236" s="51"/>
      <c r="C236" s="52" t="s">
        <v>24</v>
      </c>
      <c r="D236" s="52" t="s">
        <v>113</v>
      </c>
      <c r="E236" s="52" t="s">
        <v>174</v>
      </c>
      <c r="F236" s="52"/>
      <c r="G236" s="53" t="n">
        <f aca="false">G237</f>
        <v>36451.6</v>
      </c>
      <c r="H236" s="53" t="n">
        <f aca="false">H237</f>
        <v>0</v>
      </c>
      <c r="I236" s="53" t="n">
        <f aca="false">I237</f>
        <v>36451.6</v>
      </c>
      <c r="J236" s="53" t="n">
        <f aca="false">J237</f>
        <v>130</v>
      </c>
      <c r="K236" s="53" t="n">
        <f aca="false">K237</f>
        <v>36581.6</v>
      </c>
      <c r="L236" s="53" t="n">
        <f aca="false">L237</f>
        <v>4074.6</v>
      </c>
      <c r="M236" s="46" t="n">
        <f aca="false">K236+L236</f>
        <v>40656.2</v>
      </c>
      <c r="N236" s="56" t="n">
        <f aca="false">N237</f>
        <v>0</v>
      </c>
      <c r="O236" s="46" t="n">
        <f aca="false">M236+N236</f>
        <v>40656.2</v>
      </c>
    </row>
    <row r="237" customFormat="false" ht="26.25" hidden="false" customHeight="true" outlineLevel="0" collapsed="false">
      <c r="A237" s="50" t="s">
        <v>160</v>
      </c>
      <c r="B237" s="51"/>
      <c r="C237" s="52" t="s">
        <v>24</v>
      </c>
      <c r="D237" s="52" t="s">
        <v>113</v>
      </c>
      <c r="E237" s="52" t="s">
        <v>175</v>
      </c>
      <c r="F237" s="52"/>
      <c r="G237" s="53" t="n">
        <f aca="false">G238+G241+G244</f>
        <v>36451.6</v>
      </c>
      <c r="H237" s="53" t="n">
        <f aca="false">H238+H241+H244</f>
        <v>0</v>
      </c>
      <c r="I237" s="53" t="n">
        <f aca="false">I238+I241+I244</f>
        <v>36451.6</v>
      </c>
      <c r="J237" s="53" t="n">
        <f aca="false">J238+J241+J244</f>
        <v>130</v>
      </c>
      <c r="K237" s="53" t="n">
        <f aca="false">K238+K241+K244</f>
        <v>36581.6</v>
      </c>
      <c r="L237" s="53" t="n">
        <f aca="false">L238+L241+L244</f>
        <v>4074.6</v>
      </c>
      <c r="M237" s="46" t="n">
        <f aca="false">K237+L237</f>
        <v>40656.2</v>
      </c>
      <c r="N237" s="56" t="n">
        <f aca="false">N238+N241+N244</f>
        <v>0</v>
      </c>
      <c r="O237" s="46" t="n">
        <f aca="false">M237+N237</f>
        <v>40656.2</v>
      </c>
    </row>
    <row r="238" customFormat="false" ht="26.25" hidden="false" customHeight="true" outlineLevel="0" collapsed="false">
      <c r="A238" s="57" t="s">
        <v>126</v>
      </c>
      <c r="B238" s="58"/>
      <c r="C238" s="52" t="s">
        <v>24</v>
      </c>
      <c r="D238" s="52" t="s">
        <v>113</v>
      </c>
      <c r="E238" s="52" t="s">
        <v>175</v>
      </c>
      <c r="F238" s="52" t="s">
        <v>127</v>
      </c>
      <c r="G238" s="60" t="n">
        <f aca="false">G239+G240</f>
        <v>27156.7</v>
      </c>
      <c r="H238" s="60" t="n">
        <f aca="false">H239+H240</f>
        <v>0</v>
      </c>
      <c r="I238" s="60" t="n">
        <f aca="false">I239+I240</f>
        <v>27156.7</v>
      </c>
      <c r="J238" s="60" t="n">
        <f aca="false">J239+J240</f>
        <v>0</v>
      </c>
      <c r="K238" s="60" t="n">
        <f aca="false">K239+K240</f>
        <v>27156.7</v>
      </c>
      <c r="L238" s="60" t="n">
        <f aca="false">L239+L240</f>
        <v>219.2</v>
      </c>
      <c r="M238" s="46" t="n">
        <f aca="false">K238+L238</f>
        <v>27375.9</v>
      </c>
      <c r="N238" s="56"/>
      <c r="O238" s="46" t="n">
        <f aca="false">M238+N238</f>
        <v>27375.9</v>
      </c>
    </row>
    <row r="239" customFormat="false" ht="15" hidden="false" customHeight="false" outlineLevel="0" collapsed="false">
      <c r="A239" s="57" t="s">
        <v>32</v>
      </c>
      <c r="B239" s="58"/>
      <c r="C239" s="52" t="s">
        <v>24</v>
      </c>
      <c r="D239" s="52" t="s">
        <v>113</v>
      </c>
      <c r="E239" s="52" t="s">
        <v>175</v>
      </c>
      <c r="F239" s="52" t="s">
        <v>128</v>
      </c>
      <c r="G239" s="60" t="n">
        <f aca="false">'Ведомственная '!G1446</f>
        <v>27148.9</v>
      </c>
      <c r="H239" s="60" t="n">
        <f aca="false">'Ведомственная '!H1446</f>
        <v>0</v>
      </c>
      <c r="I239" s="61" t="n">
        <f aca="false">G239+H239</f>
        <v>27148.9</v>
      </c>
      <c r="J239" s="46"/>
      <c r="K239" s="62" t="n">
        <f aca="false">I239+J239</f>
        <v>27148.9</v>
      </c>
      <c r="L239" s="63" t="n">
        <v>55</v>
      </c>
      <c r="M239" s="46" t="n">
        <f aca="false">K239+L239</f>
        <v>27203.9</v>
      </c>
      <c r="N239" s="56"/>
      <c r="O239" s="46" t="n">
        <f aca="false">M239+N239</f>
        <v>27203.9</v>
      </c>
    </row>
    <row r="240" customFormat="false" ht="27" hidden="false" customHeight="true" outlineLevel="0" collapsed="false">
      <c r="A240" s="57" t="s">
        <v>39</v>
      </c>
      <c r="B240" s="58"/>
      <c r="C240" s="52" t="s">
        <v>24</v>
      </c>
      <c r="D240" s="52" t="s">
        <v>113</v>
      </c>
      <c r="E240" s="52" t="s">
        <v>175</v>
      </c>
      <c r="F240" s="52" t="s">
        <v>129</v>
      </c>
      <c r="G240" s="60" t="n">
        <f aca="false">'Ведомственная '!G1447</f>
        <v>7.8</v>
      </c>
      <c r="H240" s="60" t="n">
        <f aca="false">'Ведомственная '!H1447</f>
        <v>0</v>
      </c>
      <c r="I240" s="61" t="n">
        <f aca="false">G240+H240</f>
        <v>7.8</v>
      </c>
      <c r="J240" s="46"/>
      <c r="K240" s="62" t="n">
        <f aca="false">I240+J240</f>
        <v>7.8</v>
      </c>
      <c r="L240" s="55" t="n">
        <v>164.2</v>
      </c>
      <c r="M240" s="46" t="n">
        <f aca="false">K240+L240</f>
        <v>172</v>
      </c>
      <c r="N240" s="56"/>
      <c r="O240" s="46" t="n">
        <f aca="false">M240+N240</f>
        <v>172</v>
      </c>
    </row>
    <row r="241" customFormat="false" ht="25.5" hidden="false" customHeight="false" outlineLevel="0" collapsed="false">
      <c r="A241" s="57" t="s">
        <v>41</v>
      </c>
      <c r="B241" s="58"/>
      <c r="C241" s="52" t="s">
        <v>24</v>
      </c>
      <c r="D241" s="52" t="s">
        <v>113</v>
      </c>
      <c r="E241" s="52" t="s">
        <v>175</v>
      </c>
      <c r="F241" s="52" t="s">
        <v>42</v>
      </c>
      <c r="G241" s="60" t="n">
        <f aca="false">G242+G243</f>
        <v>8228.2</v>
      </c>
      <c r="H241" s="60" t="n">
        <f aca="false">H242+H243</f>
        <v>0</v>
      </c>
      <c r="I241" s="60" t="n">
        <f aca="false">I242+I243</f>
        <v>8228.2</v>
      </c>
      <c r="J241" s="60" t="n">
        <f aca="false">J242+J243</f>
        <v>130</v>
      </c>
      <c r="K241" s="60" t="n">
        <f aca="false">K242+K243</f>
        <v>8358.2</v>
      </c>
      <c r="L241" s="60" t="n">
        <f aca="false">L242+L243</f>
        <v>3855.4</v>
      </c>
      <c r="M241" s="46" t="n">
        <f aca="false">K241+L241</f>
        <v>12213.6</v>
      </c>
      <c r="N241" s="56" t="n">
        <f aca="false">N242+N243</f>
        <v>-150</v>
      </c>
      <c r="O241" s="46" t="n">
        <f aca="false">M241+N241</f>
        <v>12063.6</v>
      </c>
    </row>
    <row r="242" customFormat="false" ht="27.75" hidden="false" customHeight="true" outlineLevel="0" collapsed="false">
      <c r="A242" s="57" t="s">
        <v>43</v>
      </c>
      <c r="B242" s="58"/>
      <c r="C242" s="52" t="s">
        <v>24</v>
      </c>
      <c r="D242" s="52" t="s">
        <v>113</v>
      </c>
      <c r="E242" s="52" t="s">
        <v>175</v>
      </c>
      <c r="F242" s="52" t="s">
        <v>44</v>
      </c>
      <c r="G242" s="60" t="n">
        <f aca="false">'Ведомственная '!G1449</f>
        <v>347</v>
      </c>
      <c r="H242" s="60" t="n">
        <f aca="false">'Ведомственная '!H1449</f>
        <v>0</v>
      </c>
      <c r="I242" s="61" t="n">
        <f aca="false">G242+H242</f>
        <v>347</v>
      </c>
      <c r="J242" s="46"/>
      <c r="K242" s="62" t="n">
        <f aca="false">I242+J242</f>
        <v>347</v>
      </c>
      <c r="L242" s="63" t="n">
        <v>292</v>
      </c>
      <c r="M242" s="46" t="n">
        <f aca="false">K242+L242</f>
        <v>639</v>
      </c>
      <c r="N242" s="56"/>
      <c r="O242" s="46" t="n">
        <f aca="false">M242+N242</f>
        <v>639</v>
      </c>
    </row>
    <row r="243" customFormat="false" ht="27.75" hidden="false" customHeight="true" outlineLevel="0" collapsed="false">
      <c r="A243" s="57" t="s">
        <v>45</v>
      </c>
      <c r="B243" s="58"/>
      <c r="C243" s="52" t="s">
        <v>24</v>
      </c>
      <c r="D243" s="52" t="s">
        <v>113</v>
      </c>
      <c r="E243" s="52" t="s">
        <v>175</v>
      </c>
      <c r="F243" s="52" t="s">
        <v>46</v>
      </c>
      <c r="G243" s="60" t="n">
        <f aca="false">'Ведомственная '!G1450</f>
        <v>7881.2</v>
      </c>
      <c r="H243" s="60" t="n">
        <f aca="false">'Ведомственная '!H1450</f>
        <v>0</v>
      </c>
      <c r="I243" s="61" t="n">
        <f aca="false">G243+H243</f>
        <v>7881.2</v>
      </c>
      <c r="J243" s="46" t="n">
        <v>130</v>
      </c>
      <c r="K243" s="62" t="n">
        <f aca="false">I243+J243</f>
        <v>8011.2</v>
      </c>
      <c r="L243" s="55" t="n">
        <v>3563.4</v>
      </c>
      <c r="M243" s="46" t="n">
        <f aca="false">K243+L243</f>
        <v>11574.6</v>
      </c>
      <c r="N243" s="56" t="n">
        <v>-150</v>
      </c>
      <c r="O243" s="46" t="n">
        <f aca="false">M243+N243</f>
        <v>11424.6</v>
      </c>
    </row>
    <row r="244" customFormat="false" ht="15" hidden="false" customHeight="false" outlineLevel="0" collapsed="false">
      <c r="A244" s="57" t="s">
        <v>47</v>
      </c>
      <c r="B244" s="58"/>
      <c r="C244" s="52" t="s">
        <v>24</v>
      </c>
      <c r="D244" s="52" t="s">
        <v>113</v>
      </c>
      <c r="E244" s="52" t="s">
        <v>175</v>
      </c>
      <c r="F244" s="52" t="s">
        <v>48</v>
      </c>
      <c r="G244" s="60" t="n">
        <f aca="false">G245</f>
        <v>1066.7</v>
      </c>
      <c r="H244" s="60" t="n">
        <f aca="false">H245</f>
        <v>0</v>
      </c>
      <c r="I244" s="60" t="n">
        <f aca="false">I245</f>
        <v>1066.7</v>
      </c>
      <c r="J244" s="60" t="n">
        <f aca="false">J245</f>
        <v>0</v>
      </c>
      <c r="K244" s="60" t="n">
        <f aca="false">K245</f>
        <v>1066.7</v>
      </c>
      <c r="L244" s="55"/>
      <c r="M244" s="46" t="n">
        <f aca="false">K244+L244</f>
        <v>1066.7</v>
      </c>
      <c r="N244" s="56" t="n">
        <f aca="false">N245</f>
        <v>150</v>
      </c>
      <c r="O244" s="46" t="n">
        <f aca="false">M244+N244</f>
        <v>1216.7</v>
      </c>
    </row>
    <row r="245" customFormat="false" ht="25.5" hidden="false" customHeight="false" outlineLevel="0" collapsed="false">
      <c r="A245" s="57" t="s">
        <v>49</v>
      </c>
      <c r="B245" s="58"/>
      <c r="C245" s="52" t="s">
        <v>24</v>
      </c>
      <c r="D245" s="52" t="s">
        <v>113</v>
      </c>
      <c r="E245" s="52" t="s">
        <v>175</v>
      </c>
      <c r="F245" s="52" t="s">
        <v>50</v>
      </c>
      <c r="G245" s="60" t="n">
        <f aca="false">'Ведомственная '!G1452</f>
        <v>1066.7</v>
      </c>
      <c r="H245" s="60" t="n">
        <f aca="false">'Ведомственная '!H1452</f>
        <v>0</v>
      </c>
      <c r="I245" s="61" t="n">
        <f aca="false">G245+H245</f>
        <v>1066.7</v>
      </c>
      <c r="J245" s="46"/>
      <c r="K245" s="62" t="n">
        <f aca="false">I245+J245</f>
        <v>1066.7</v>
      </c>
      <c r="L245" s="55"/>
      <c r="M245" s="46" t="n">
        <f aca="false">K245+L245</f>
        <v>1066.7</v>
      </c>
      <c r="N245" s="56" t="n">
        <v>150</v>
      </c>
      <c r="O245" s="46" t="n">
        <f aca="false">M245+N245</f>
        <v>1216.7</v>
      </c>
    </row>
    <row r="246" customFormat="false" ht="18.75" hidden="false" customHeight="true" outlineLevel="0" collapsed="false">
      <c r="A246" s="68" t="s">
        <v>176</v>
      </c>
      <c r="B246" s="69"/>
      <c r="C246" s="67" t="s">
        <v>24</v>
      </c>
      <c r="D246" s="67" t="s">
        <v>113</v>
      </c>
      <c r="E246" s="67" t="s">
        <v>177</v>
      </c>
      <c r="F246" s="67"/>
      <c r="G246" s="53" t="n">
        <f aca="false">G250+G253+G256+G259</f>
        <v>1500</v>
      </c>
      <c r="H246" s="53" t="n">
        <f aca="false">H250+H253+H256+H259</f>
        <v>0</v>
      </c>
      <c r="I246" s="53" t="n">
        <f aca="false">I250+I253+I256+I259</f>
        <v>1500</v>
      </c>
      <c r="J246" s="53" t="n">
        <f aca="false">J250+J253+J256+J259+J247</f>
        <v>3100</v>
      </c>
      <c r="K246" s="53" t="n">
        <f aca="false">K250+K253+K256+K259+K247</f>
        <v>4600</v>
      </c>
      <c r="L246" s="53" t="n">
        <f aca="false">L250+L253+L256+L259+L247</f>
        <v>200</v>
      </c>
      <c r="M246" s="46" t="n">
        <f aca="false">K246+L246</f>
        <v>4800</v>
      </c>
      <c r="N246" s="56" t="n">
        <f aca="false">N247+N250+N253+N256+N259</f>
        <v>0</v>
      </c>
      <c r="O246" s="46" t="n">
        <f aca="false">M246+N246</f>
        <v>4800</v>
      </c>
    </row>
    <row r="247" customFormat="false" ht="54" hidden="false" customHeight="true" outlineLevel="0" collapsed="false">
      <c r="A247" s="68" t="s">
        <v>178</v>
      </c>
      <c r="B247" s="69"/>
      <c r="C247" s="52" t="s">
        <v>24</v>
      </c>
      <c r="D247" s="52" t="s">
        <v>113</v>
      </c>
      <c r="E247" s="67" t="s">
        <v>179</v>
      </c>
      <c r="F247" s="67"/>
      <c r="G247" s="53"/>
      <c r="H247" s="53"/>
      <c r="I247" s="61"/>
      <c r="J247" s="46" t="n">
        <f aca="false">J248</f>
        <v>2600</v>
      </c>
      <c r="K247" s="54" t="n">
        <f aca="false">K248</f>
        <v>2600</v>
      </c>
      <c r="L247" s="55"/>
      <c r="M247" s="46" t="n">
        <f aca="false">K247+L247</f>
        <v>2600</v>
      </c>
      <c r="N247" s="56"/>
      <c r="O247" s="46" t="n">
        <f aca="false">M247+N247</f>
        <v>2600</v>
      </c>
    </row>
    <row r="248" customFormat="false" ht="25.5" hidden="false" customHeight="false" outlineLevel="0" collapsed="false">
      <c r="A248" s="57" t="s">
        <v>41</v>
      </c>
      <c r="B248" s="69"/>
      <c r="C248" s="52" t="s">
        <v>24</v>
      </c>
      <c r="D248" s="52" t="s">
        <v>113</v>
      </c>
      <c r="E248" s="67" t="s">
        <v>179</v>
      </c>
      <c r="F248" s="67" t="s">
        <v>42</v>
      </c>
      <c r="G248" s="53"/>
      <c r="H248" s="53"/>
      <c r="I248" s="61"/>
      <c r="J248" s="46" t="n">
        <f aca="false">J249</f>
        <v>2600</v>
      </c>
      <c r="K248" s="54" t="n">
        <f aca="false">K249</f>
        <v>2600</v>
      </c>
      <c r="L248" s="55"/>
      <c r="M248" s="46" t="n">
        <f aca="false">K248+L248</f>
        <v>2600</v>
      </c>
      <c r="N248" s="56"/>
      <c r="O248" s="46" t="n">
        <f aca="false">M248+N248</f>
        <v>2600</v>
      </c>
    </row>
    <row r="249" customFormat="false" ht="25.5" hidden="false" customHeight="false" outlineLevel="0" collapsed="false">
      <c r="A249" s="68" t="s">
        <v>180</v>
      </c>
      <c r="B249" s="69"/>
      <c r="C249" s="67" t="s">
        <v>24</v>
      </c>
      <c r="D249" s="67" t="s">
        <v>113</v>
      </c>
      <c r="E249" s="67" t="s">
        <v>179</v>
      </c>
      <c r="F249" s="67" t="s">
        <v>181</v>
      </c>
      <c r="G249" s="53"/>
      <c r="H249" s="53"/>
      <c r="I249" s="61"/>
      <c r="J249" s="46" t="n">
        <v>2600</v>
      </c>
      <c r="K249" s="62" t="n">
        <f aca="false">I249+J249</f>
        <v>2600</v>
      </c>
      <c r="L249" s="55"/>
      <c r="M249" s="46" t="n">
        <f aca="false">K249+L249</f>
        <v>2600</v>
      </c>
      <c r="N249" s="56"/>
      <c r="O249" s="46" t="n">
        <f aca="false">M249+N249</f>
        <v>2600</v>
      </c>
    </row>
    <row r="250" customFormat="false" ht="40.5" hidden="false" customHeight="true" outlineLevel="0" collapsed="false">
      <c r="A250" s="68" t="s">
        <v>182</v>
      </c>
      <c r="B250" s="69"/>
      <c r="C250" s="67" t="s">
        <v>24</v>
      </c>
      <c r="D250" s="67" t="s">
        <v>113</v>
      </c>
      <c r="E250" s="67" t="s">
        <v>183</v>
      </c>
      <c r="F250" s="67"/>
      <c r="G250" s="53" t="n">
        <f aca="false">G251</f>
        <v>500</v>
      </c>
      <c r="H250" s="53" t="n">
        <f aca="false">H251</f>
        <v>0</v>
      </c>
      <c r="I250" s="53" t="n">
        <f aca="false">I251</f>
        <v>500</v>
      </c>
      <c r="J250" s="53" t="n">
        <f aca="false">J251</f>
        <v>0</v>
      </c>
      <c r="K250" s="53" t="n">
        <f aca="false">K251</f>
        <v>500</v>
      </c>
      <c r="L250" s="55"/>
      <c r="M250" s="46" t="n">
        <f aca="false">K250+L250</f>
        <v>500</v>
      </c>
      <c r="N250" s="56"/>
      <c r="O250" s="46" t="n">
        <f aca="false">M250+N250</f>
        <v>500</v>
      </c>
    </row>
    <row r="251" customFormat="false" ht="26.25" hidden="false" customHeight="true" outlineLevel="0" collapsed="false">
      <c r="A251" s="57" t="s">
        <v>41</v>
      </c>
      <c r="B251" s="58"/>
      <c r="C251" s="52" t="s">
        <v>24</v>
      </c>
      <c r="D251" s="52" t="s">
        <v>113</v>
      </c>
      <c r="E251" s="52" t="s">
        <v>183</v>
      </c>
      <c r="F251" s="52" t="s">
        <v>42</v>
      </c>
      <c r="G251" s="60" t="n">
        <f aca="false">G252</f>
        <v>500</v>
      </c>
      <c r="H251" s="60" t="n">
        <f aca="false">H252</f>
        <v>0</v>
      </c>
      <c r="I251" s="60" t="n">
        <f aca="false">I252</f>
        <v>500</v>
      </c>
      <c r="J251" s="60" t="n">
        <f aca="false">J252</f>
        <v>0</v>
      </c>
      <c r="K251" s="60" t="n">
        <f aca="false">K252</f>
        <v>500</v>
      </c>
      <c r="L251" s="55"/>
      <c r="M251" s="46" t="n">
        <f aca="false">K251+L251</f>
        <v>500</v>
      </c>
      <c r="N251" s="56"/>
      <c r="O251" s="46" t="n">
        <f aca="false">M251+N251</f>
        <v>500</v>
      </c>
    </row>
    <row r="252" customFormat="false" ht="25.5" hidden="false" customHeight="false" outlineLevel="0" collapsed="false">
      <c r="A252" s="57" t="s">
        <v>45</v>
      </c>
      <c r="B252" s="58"/>
      <c r="C252" s="52" t="s">
        <v>24</v>
      </c>
      <c r="D252" s="52" t="s">
        <v>113</v>
      </c>
      <c r="E252" s="52" t="s">
        <v>183</v>
      </c>
      <c r="F252" s="52" t="s">
        <v>46</v>
      </c>
      <c r="G252" s="60" t="n">
        <f aca="false">'Ведомственная '!G842</f>
        <v>500</v>
      </c>
      <c r="H252" s="60" t="n">
        <f aca="false">'Ведомственная '!H842</f>
        <v>0</v>
      </c>
      <c r="I252" s="61" t="n">
        <f aca="false">G252+H252</f>
        <v>500</v>
      </c>
      <c r="J252" s="46"/>
      <c r="K252" s="62" t="n">
        <f aca="false">I252+J252</f>
        <v>500</v>
      </c>
      <c r="L252" s="55"/>
      <c r="M252" s="46" t="n">
        <f aca="false">K252+L252</f>
        <v>500</v>
      </c>
      <c r="N252" s="56"/>
      <c r="O252" s="46" t="n">
        <f aca="false">M252+N252</f>
        <v>500</v>
      </c>
    </row>
    <row r="253" customFormat="false" ht="51" hidden="false" customHeight="false" outlineLevel="0" collapsed="false">
      <c r="A253" s="68" t="s">
        <v>184</v>
      </c>
      <c r="B253" s="69"/>
      <c r="C253" s="67" t="s">
        <v>24</v>
      </c>
      <c r="D253" s="67" t="s">
        <v>113</v>
      </c>
      <c r="E253" s="67" t="s">
        <v>185</v>
      </c>
      <c r="F253" s="67"/>
      <c r="G253" s="53" t="n">
        <f aca="false">G254</f>
        <v>500</v>
      </c>
      <c r="H253" s="53" t="n">
        <f aca="false">H254</f>
        <v>0</v>
      </c>
      <c r="I253" s="53" t="n">
        <f aca="false">I254</f>
        <v>500</v>
      </c>
      <c r="J253" s="53" t="n">
        <f aca="false">J254</f>
        <v>0</v>
      </c>
      <c r="K253" s="53" t="n">
        <f aca="false">K254</f>
        <v>500</v>
      </c>
      <c r="L253" s="55"/>
      <c r="M253" s="46" t="n">
        <f aca="false">K253+L253</f>
        <v>500</v>
      </c>
      <c r="N253" s="56"/>
      <c r="O253" s="46" t="n">
        <f aca="false">M253+N253</f>
        <v>500</v>
      </c>
    </row>
    <row r="254" customFormat="false" ht="25.5" hidden="false" customHeight="false" outlineLevel="0" collapsed="false">
      <c r="A254" s="50" t="s">
        <v>41</v>
      </c>
      <c r="B254" s="51"/>
      <c r="C254" s="52" t="s">
        <v>24</v>
      </c>
      <c r="D254" s="52" t="s">
        <v>113</v>
      </c>
      <c r="E254" s="59" t="s">
        <v>185</v>
      </c>
      <c r="F254" s="52" t="s">
        <v>42</v>
      </c>
      <c r="G254" s="60" t="n">
        <f aca="false">G255</f>
        <v>500</v>
      </c>
      <c r="H254" s="60" t="n">
        <f aca="false">H255</f>
        <v>0</v>
      </c>
      <c r="I254" s="60" t="n">
        <f aca="false">I255</f>
        <v>500</v>
      </c>
      <c r="J254" s="60" t="n">
        <f aca="false">J255</f>
        <v>0</v>
      </c>
      <c r="K254" s="60" t="n">
        <f aca="false">K255</f>
        <v>500</v>
      </c>
      <c r="L254" s="55"/>
      <c r="M254" s="46" t="n">
        <f aca="false">K254+L254</f>
        <v>500</v>
      </c>
      <c r="N254" s="56"/>
      <c r="O254" s="46" t="n">
        <f aca="false">M254+N254</f>
        <v>500</v>
      </c>
    </row>
    <row r="255" customFormat="false" ht="25.5" hidden="false" customHeight="false" outlineLevel="0" collapsed="false">
      <c r="A255" s="50" t="s">
        <v>45</v>
      </c>
      <c r="B255" s="51"/>
      <c r="C255" s="52" t="s">
        <v>24</v>
      </c>
      <c r="D255" s="52" t="s">
        <v>113</v>
      </c>
      <c r="E255" s="59" t="s">
        <v>185</v>
      </c>
      <c r="F255" s="52" t="s">
        <v>46</v>
      </c>
      <c r="G255" s="60" t="n">
        <f aca="false">'Ведомственная '!G60</f>
        <v>500</v>
      </c>
      <c r="H255" s="60" t="n">
        <f aca="false">'Ведомственная '!H60</f>
        <v>0</v>
      </c>
      <c r="I255" s="61" t="n">
        <f aca="false">G255+H255</f>
        <v>500</v>
      </c>
      <c r="J255" s="46"/>
      <c r="K255" s="62" t="n">
        <f aca="false">I255+J255</f>
        <v>500</v>
      </c>
      <c r="L255" s="55"/>
      <c r="M255" s="46" t="n">
        <f aca="false">K255+L255</f>
        <v>500</v>
      </c>
      <c r="N255" s="56"/>
      <c r="O255" s="46" t="n">
        <f aca="false">M255+N255</f>
        <v>500</v>
      </c>
    </row>
    <row r="256" customFormat="false" ht="51" hidden="false" customHeight="false" outlineLevel="0" collapsed="false">
      <c r="A256" s="50" t="s">
        <v>186</v>
      </c>
      <c r="B256" s="51"/>
      <c r="C256" s="52" t="s">
        <v>24</v>
      </c>
      <c r="D256" s="52" t="s">
        <v>113</v>
      </c>
      <c r="E256" s="59" t="s">
        <v>187</v>
      </c>
      <c r="F256" s="52"/>
      <c r="G256" s="60" t="n">
        <f aca="false">G257</f>
        <v>500</v>
      </c>
      <c r="H256" s="60" t="n">
        <f aca="false">H257</f>
        <v>0</v>
      </c>
      <c r="I256" s="60" t="n">
        <f aca="false">I257</f>
        <v>500</v>
      </c>
      <c r="J256" s="60" t="n">
        <f aca="false">J257</f>
        <v>0</v>
      </c>
      <c r="K256" s="60" t="n">
        <f aca="false">K257</f>
        <v>500</v>
      </c>
      <c r="L256" s="60" t="n">
        <f aca="false">L257</f>
        <v>200</v>
      </c>
      <c r="M256" s="46" t="n">
        <f aca="false">K256+L256</f>
        <v>700</v>
      </c>
      <c r="N256" s="56"/>
      <c r="O256" s="46" t="n">
        <f aca="false">M256+N256</f>
        <v>700</v>
      </c>
    </row>
    <row r="257" customFormat="false" ht="25.5" hidden="false" customHeight="false" outlineLevel="0" collapsed="false">
      <c r="A257" s="50" t="s">
        <v>41</v>
      </c>
      <c r="B257" s="51"/>
      <c r="C257" s="52" t="s">
        <v>24</v>
      </c>
      <c r="D257" s="52" t="s">
        <v>113</v>
      </c>
      <c r="E257" s="59" t="s">
        <v>187</v>
      </c>
      <c r="F257" s="52" t="s">
        <v>42</v>
      </c>
      <c r="G257" s="60" t="n">
        <f aca="false">G258</f>
        <v>500</v>
      </c>
      <c r="H257" s="60" t="n">
        <f aca="false">H258</f>
        <v>0</v>
      </c>
      <c r="I257" s="60" t="n">
        <f aca="false">I258</f>
        <v>500</v>
      </c>
      <c r="J257" s="60" t="n">
        <f aca="false">J258</f>
        <v>0</v>
      </c>
      <c r="K257" s="60" t="n">
        <f aca="false">K258</f>
        <v>500</v>
      </c>
      <c r="L257" s="60" t="n">
        <f aca="false">L258</f>
        <v>200</v>
      </c>
      <c r="M257" s="46" t="n">
        <f aca="false">K257+L257</f>
        <v>700</v>
      </c>
      <c r="N257" s="56"/>
      <c r="O257" s="46" t="n">
        <f aca="false">M257+N257</f>
        <v>700</v>
      </c>
    </row>
    <row r="258" customFormat="false" ht="25.5" hidden="false" customHeight="false" outlineLevel="0" collapsed="false">
      <c r="A258" s="50" t="s">
        <v>45</v>
      </c>
      <c r="B258" s="51"/>
      <c r="C258" s="52" t="s">
        <v>24</v>
      </c>
      <c r="D258" s="52" t="s">
        <v>113</v>
      </c>
      <c r="E258" s="59" t="s">
        <v>187</v>
      </c>
      <c r="F258" s="52" t="s">
        <v>46</v>
      </c>
      <c r="G258" s="60" t="n">
        <f aca="false">'Ведомственная '!G63</f>
        <v>500</v>
      </c>
      <c r="H258" s="60" t="n">
        <f aca="false">'Ведомственная '!H63</f>
        <v>0</v>
      </c>
      <c r="I258" s="61" t="n">
        <f aca="false">G258+H258</f>
        <v>500</v>
      </c>
      <c r="J258" s="46"/>
      <c r="K258" s="62" t="n">
        <f aca="false">I258+J258</f>
        <v>500</v>
      </c>
      <c r="L258" s="63" t="n">
        <v>200</v>
      </c>
      <c r="M258" s="46" t="n">
        <f aca="false">K258+L258</f>
        <v>700</v>
      </c>
      <c r="N258" s="56"/>
      <c r="O258" s="46" t="n">
        <f aca="false">M258+N258</f>
        <v>700</v>
      </c>
    </row>
    <row r="259" customFormat="false" ht="108.75" hidden="false" customHeight="true" outlineLevel="0" collapsed="false">
      <c r="A259" s="68" t="s">
        <v>188</v>
      </c>
      <c r="B259" s="69"/>
      <c r="C259" s="67" t="s">
        <v>24</v>
      </c>
      <c r="D259" s="59" t="n">
        <v>13</v>
      </c>
      <c r="E259" s="59" t="s">
        <v>189</v>
      </c>
      <c r="F259" s="52"/>
      <c r="G259" s="60" t="n">
        <f aca="false">G260</f>
        <v>0</v>
      </c>
      <c r="H259" s="60" t="n">
        <f aca="false">H260</f>
        <v>0</v>
      </c>
      <c r="I259" s="60" t="n">
        <f aca="false">I260</f>
        <v>0</v>
      </c>
      <c r="J259" s="60" t="n">
        <f aca="false">J260</f>
        <v>500</v>
      </c>
      <c r="K259" s="60" t="n">
        <f aca="false">K260</f>
        <v>500</v>
      </c>
      <c r="L259" s="55"/>
      <c r="M259" s="46" t="n">
        <f aca="false">K259+L259</f>
        <v>500</v>
      </c>
      <c r="N259" s="56" t="n">
        <f aca="false">N260</f>
        <v>0</v>
      </c>
      <c r="O259" s="46" t="n">
        <f aca="false">M259+N259</f>
        <v>500</v>
      </c>
    </row>
    <row r="260" customFormat="false" ht="25.5" hidden="false" customHeight="false" outlineLevel="0" collapsed="false">
      <c r="A260" s="50" t="s">
        <v>41</v>
      </c>
      <c r="B260" s="51"/>
      <c r="C260" s="67" t="s">
        <v>24</v>
      </c>
      <c r="D260" s="59" t="n">
        <v>13</v>
      </c>
      <c r="E260" s="59" t="s">
        <v>189</v>
      </c>
      <c r="F260" s="52" t="s">
        <v>42</v>
      </c>
      <c r="G260" s="60" t="n">
        <f aca="false">G262</f>
        <v>0</v>
      </c>
      <c r="H260" s="60" t="n">
        <f aca="false">H262</f>
        <v>0</v>
      </c>
      <c r="I260" s="60" t="n">
        <f aca="false">I262</f>
        <v>0</v>
      </c>
      <c r="J260" s="60" t="n">
        <f aca="false">J262</f>
        <v>500</v>
      </c>
      <c r="K260" s="60" t="n">
        <f aca="false">K262</f>
        <v>500</v>
      </c>
      <c r="L260" s="55"/>
      <c r="M260" s="46" t="n">
        <f aca="false">K260+L260</f>
        <v>500</v>
      </c>
      <c r="N260" s="56" t="n">
        <f aca="false">N261+N262</f>
        <v>0</v>
      </c>
      <c r="O260" s="46" t="n">
        <f aca="false">M260+N260</f>
        <v>500</v>
      </c>
    </row>
    <row r="261" customFormat="false" ht="31.5" hidden="false" customHeight="true" outlineLevel="0" collapsed="false">
      <c r="A261" s="57" t="s">
        <v>43</v>
      </c>
      <c r="B261" s="51"/>
      <c r="C261" s="67" t="s">
        <v>24</v>
      </c>
      <c r="D261" s="59" t="n">
        <v>13</v>
      </c>
      <c r="E261" s="59" t="s">
        <v>189</v>
      </c>
      <c r="F261" s="52" t="s">
        <v>44</v>
      </c>
      <c r="G261" s="60"/>
      <c r="H261" s="60"/>
      <c r="I261" s="60"/>
      <c r="J261" s="60"/>
      <c r="K261" s="60"/>
      <c r="L261" s="55"/>
      <c r="M261" s="46"/>
      <c r="N261" s="56" t="n">
        <v>250</v>
      </c>
      <c r="O261" s="46" t="n">
        <f aca="false">M261+N261</f>
        <v>250</v>
      </c>
    </row>
    <row r="262" customFormat="false" ht="25.5" hidden="false" customHeight="false" outlineLevel="0" collapsed="false">
      <c r="A262" s="50" t="s">
        <v>45</v>
      </c>
      <c r="B262" s="51"/>
      <c r="C262" s="67" t="s">
        <v>24</v>
      </c>
      <c r="D262" s="59" t="n">
        <v>13</v>
      </c>
      <c r="E262" s="59" t="s">
        <v>189</v>
      </c>
      <c r="F262" s="52" t="s">
        <v>46</v>
      </c>
      <c r="G262" s="60"/>
      <c r="H262" s="60"/>
      <c r="I262" s="61" t="n">
        <f aca="false">G262+H262</f>
        <v>0</v>
      </c>
      <c r="J262" s="46" t="n">
        <f aca="false">'Ведомственная '!J1801+'Ведомственная '!J2969</f>
        <v>500</v>
      </c>
      <c r="K262" s="62" t="n">
        <f aca="false">I262+J262</f>
        <v>500</v>
      </c>
      <c r="L262" s="55"/>
      <c r="M262" s="46" t="n">
        <f aca="false">K262+L262</f>
        <v>500</v>
      </c>
      <c r="N262" s="56" t="n">
        <v>-250</v>
      </c>
      <c r="O262" s="46" t="n">
        <f aca="false">M262+N262</f>
        <v>250</v>
      </c>
    </row>
    <row r="263" customFormat="false" ht="15" hidden="false" customHeight="false" outlineLevel="0" collapsed="false">
      <c r="A263" s="77" t="s">
        <v>190</v>
      </c>
      <c r="B263" s="78"/>
      <c r="C263" s="79" t="s">
        <v>26</v>
      </c>
      <c r="D263" s="67"/>
      <c r="E263" s="67"/>
      <c r="F263" s="67"/>
      <c r="G263" s="45" t="n">
        <f aca="false">G264</f>
        <v>34346</v>
      </c>
      <c r="H263" s="45" t="n">
        <f aca="false">H264</f>
        <v>0</v>
      </c>
      <c r="I263" s="80" t="n">
        <f aca="false">G263+H263</f>
        <v>34346</v>
      </c>
      <c r="J263" s="46"/>
      <c r="K263" s="81" t="n">
        <f aca="false">I263+J263</f>
        <v>34346</v>
      </c>
      <c r="L263" s="55"/>
      <c r="M263" s="48" t="n">
        <f aca="false">K263+L263</f>
        <v>34346</v>
      </c>
      <c r="N263" s="56"/>
      <c r="O263" s="46" t="n">
        <f aca="false">M263+N263</f>
        <v>34346</v>
      </c>
    </row>
    <row r="264" customFormat="false" ht="15" hidden="false" customHeight="false" outlineLevel="0" collapsed="false">
      <c r="A264" s="68" t="s">
        <v>191</v>
      </c>
      <c r="B264" s="69"/>
      <c r="C264" s="67" t="s">
        <v>26</v>
      </c>
      <c r="D264" s="67" t="s">
        <v>34</v>
      </c>
      <c r="E264" s="67"/>
      <c r="F264" s="67"/>
      <c r="G264" s="53" t="n">
        <f aca="false">G265</f>
        <v>34346</v>
      </c>
      <c r="H264" s="53" t="n">
        <f aca="false">H265</f>
        <v>0</v>
      </c>
      <c r="I264" s="53" t="n">
        <f aca="false">I265</f>
        <v>34346</v>
      </c>
      <c r="J264" s="53" t="n">
        <f aca="false">J265</f>
        <v>0</v>
      </c>
      <c r="K264" s="53" t="n">
        <f aca="false">K265</f>
        <v>34346</v>
      </c>
      <c r="L264" s="55"/>
      <c r="M264" s="46" t="n">
        <f aca="false">K264+L264</f>
        <v>34346</v>
      </c>
      <c r="N264" s="56"/>
      <c r="O264" s="46" t="n">
        <f aca="false">M264+N264</f>
        <v>34346</v>
      </c>
    </row>
    <row r="265" customFormat="false" ht="27" hidden="false" customHeight="true" outlineLevel="0" collapsed="false">
      <c r="A265" s="68" t="s">
        <v>192</v>
      </c>
      <c r="B265" s="69"/>
      <c r="C265" s="67" t="s">
        <v>26</v>
      </c>
      <c r="D265" s="67" t="s">
        <v>34</v>
      </c>
      <c r="E265" s="67" t="s">
        <v>115</v>
      </c>
      <c r="F265" s="67"/>
      <c r="G265" s="53" t="n">
        <f aca="false">G266</f>
        <v>34346</v>
      </c>
      <c r="H265" s="53" t="n">
        <f aca="false">H266</f>
        <v>0</v>
      </c>
      <c r="I265" s="53" t="n">
        <f aca="false">I266</f>
        <v>34346</v>
      </c>
      <c r="J265" s="53" t="n">
        <f aca="false">J266</f>
        <v>0</v>
      </c>
      <c r="K265" s="53" t="n">
        <f aca="false">K266</f>
        <v>34346</v>
      </c>
      <c r="L265" s="55"/>
      <c r="M265" s="46" t="n">
        <f aca="false">K265+L265</f>
        <v>34346</v>
      </c>
      <c r="N265" s="56"/>
      <c r="O265" s="46" t="n">
        <f aca="false">M265+N265</f>
        <v>34346</v>
      </c>
    </row>
    <row r="266" customFormat="false" ht="39.75" hidden="false" customHeight="true" outlineLevel="0" collapsed="false">
      <c r="A266" s="57" t="s">
        <v>193</v>
      </c>
      <c r="B266" s="58"/>
      <c r="C266" s="67" t="s">
        <v>26</v>
      </c>
      <c r="D266" s="67" t="s">
        <v>34</v>
      </c>
      <c r="E266" s="67" t="s">
        <v>194</v>
      </c>
      <c r="F266" s="67"/>
      <c r="G266" s="53" t="n">
        <f aca="false">G267</f>
        <v>34346</v>
      </c>
      <c r="H266" s="53" t="n">
        <f aca="false">H267</f>
        <v>0</v>
      </c>
      <c r="I266" s="53" t="n">
        <f aca="false">I267</f>
        <v>34346</v>
      </c>
      <c r="J266" s="53" t="n">
        <f aca="false">J267</f>
        <v>0</v>
      </c>
      <c r="K266" s="53" t="n">
        <f aca="false">K267</f>
        <v>34346</v>
      </c>
      <c r="L266" s="55"/>
      <c r="M266" s="46" t="n">
        <f aca="false">K266+L266</f>
        <v>34346</v>
      </c>
      <c r="N266" s="56"/>
      <c r="O266" s="46" t="n">
        <f aca="false">M266+N266</f>
        <v>34346</v>
      </c>
    </row>
    <row r="267" customFormat="false" ht="15" hidden="false" customHeight="false" outlineLevel="0" collapsed="false">
      <c r="A267" s="57" t="s">
        <v>67</v>
      </c>
      <c r="B267" s="58"/>
      <c r="C267" s="67" t="s">
        <v>26</v>
      </c>
      <c r="D267" s="67" t="s">
        <v>34</v>
      </c>
      <c r="E267" s="67" t="s">
        <v>194</v>
      </c>
      <c r="F267" s="67" t="s">
        <v>68</v>
      </c>
      <c r="G267" s="60" t="n">
        <f aca="false">G268</f>
        <v>34346</v>
      </c>
      <c r="H267" s="60" t="n">
        <f aca="false">H268</f>
        <v>0</v>
      </c>
      <c r="I267" s="60" t="n">
        <f aca="false">I268</f>
        <v>34346</v>
      </c>
      <c r="J267" s="60" t="n">
        <f aca="false">J268</f>
        <v>0</v>
      </c>
      <c r="K267" s="60" t="n">
        <f aca="false">K268</f>
        <v>34346</v>
      </c>
      <c r="L267" s="55"/>
      <c r="M267" s="46" t="n">
        <f aca="false">K267+L267</f>
        <v>34346</v>
      </c>
      <c r="N267" s="56"/>
      <c r="O267" s="46" t="n">
        <f aca="false">M267+N267</f>
        <v>34346</v>
      </c>
    </row>
    <row r="268" customFormat="false" ht="15" hidden="false" customHeight="false" outlineLevel="0" collapsed="false">
      <c r="A268" s="57" t="s">
        <v>69</v>
      </c>
      <c r="B268" s="58"/>
      <c r="C268" s="67" t="s">
        <v>26</v>
      </c>
      <c r="D268" s="67" t="s">
        <v>34</v>
      </c>
      <c r="E268" s="67" t="s">
        <v>194</v>
      </c>
      <c r="F268" s="67" t="s">
        <v>70</v>
      </c>
      <c r="G268" s="60" t="n">
        <f aca="false">'Ведомственная '!G185</f>
        <v>34346</v>
      </c>
      <c r="H268" s="60" t="n">
        <f aca="false">'Ведомственная '!H185</f>
        <v>0</v>
      </c>
      <c r="I268" s="61" t="n">
        <f aca="false">G268+H268</f>
        <v>34346</v>
      </c>
      <c r="J268" s="46"/>
      <c r="K268" s="62" t="n">
        <f aca="false">I268+J268</f>
        <v>34346</v>
      </c>
      <c r="L268" s="55"/>
      <c r="M268" s="46" t="n">
        <f aca="false">K268+L268</f>
        <v>34346</v>
      </c>
      <c r="N268" s="56"/>
      <c r="O268" s="46" t="n">
        <f aca="false">M268+N268</f>
        <v>34346</v>
      </c>
    </row>
    <row r="269" customFormat="false" ht="25.5" hidden="false" customHeight="false" outlineLevel="0" collapsed="false">
      <c r="A269" s="42" t="s">
        <v>195</v>
      </c>
      <c r="B269" s="43"/>
      <c r="C269" s="44" t="s">
        <v>34</v>
      </c>
      <c r="D269" s="44"/>
      <c r="E269" s="44"/>
      <c r="F269" s="44"/>
      <c r="G269" s="45" t="n">
        <f aca="false">G270+G317+G323+G332</f>
        <v>802882.9</v>
      </c>
      <c r="H269" s="45" t="n">
        <f aca="false">H270+H317+H323+H332</f>
        <v>14495.6</v>
      </c>
      <c r="I269" s="45" t="n">
        <f aca="false">I270+I317+I323+I332</f>
        <v>817378.5</v>
      </c>
      <c r="J269" s="45" t="n">
        <f aca="false">J270+J317+J323+J332</f>
        <v>36019.6</v>
      </c>
      <c r="K269" s="45" t="n">
        <f aca="false">K270+K317+K323+K332</f>
        <v>853398.1</v>
      </c>
      <c r="L269" s="45" t="n">
        <f aca="false">L270+L317+L323+L332</f>
        <v>-2886.9</v>
      </c>
      <c r="M269" s="48" t="n">
        <f aca="false">M270+M317+M323+M332</f>
        <v>850511.2</v>
      </c>
      <c r="N269" s="49" t="n">
        <f aca="false">N270+N317+N323+N332</f>
        <v>17299.1</v>
      </c>
      <c r="O269" s="48" t="n">
        <f aca="false">O270+O317+O323+O332</f>
        <v>867810.3</v>
      </c>
    </row>
    <row r="270" customFormat="false" ht="38.25" hidden="false" customHeight="false" outlineLevel="0" collapsed="false">
      <c r="A270" s="50" t="s">
        <v>196</v>
      </c>
      <c r="B270" s="51"/>
      <c r="C270" s="52" t="s">
        <v>34</v>
      </c>
      <c r="D270" s="52" t="s">
        <v>197</v>
      </c>
      <c r="E270" s="52"/>
      <c r="F270" s="52"/>
      <c r="G270" s="53" t="n">
        <f aca="false">G271+G288+G299+G312</f>
        <v>103992.7</v>
      </c>
      <c r="H270" s="53" t="n">
        <f aca="false">H271+H288+H299+H312</f>
        <v>0</v>
      </c>
      <c r="I270" s="53" t="n">
        <f aca="false">I271+I288+I299+I312</f>
        <v>103992.7</v>
      </c>
      <c r="J270" s="46" t="n">
        <f aca="false">J271+J281+J288+J299+J312</f>
        <v>15630</v>
      </c>
      <c r="K270" s="54" t="n">
        <f aca="false">K271+K281+K288+K299+K312</f>
        <v>119622.7</v>
      </c>
      <c r="L270" s="54" t="n">
        <f aca="false">L271+L281+L288+L299+L312</f>
        <v>882.8</v>
      </c>
      <c r="M270" s="46" t="n">
        <f aca="false">K270+L270</f>
        <v>120505.5</v>
      </c>
      <c r="N270" s="56" t="n">
        <f aca="false">N271+N281+N288+N299+N312</f>
        <v>11324.1</v>
      </c>
      <c r="O270" s="46" t="n">
        <f aca="false">M270+N270</f>
        <v>131829.6</v>
      </c>
    </row>
    <row r="271" customFormat="false" ht="39.75" hidden="false" customHeight="true" outlineLevel="0" collapsed="false">
      <c r="A271" s="50" t="s">
        <v>198</v>
      </c>
      <c r="B271" s="51"/>
      <c r="C271" s="52" t="s">
        <v>34</v>
      </c>
      <c r="D271" s="52" t="s">
        <v>197</v>
      </c>
      <c r="E271" s="52" t="s">
        <v>28</v>
      </c>
      <c r="F271" s="52"/>
      <c r="G271" s="53" t="n">
        <f aca="false">G272</f>
        <v>9968.4</v>
      </c>
      <c r="H271" s="53" t="n">
        <f aca="false">H272</f>
        <v>0</v>
      </c>
      <c r="I271" s="53" t="n">
        <f aca="false">I272</f>
        <v>9968.4</v>
      </c>
      <c r="J271" s="53" t="n">
        <f aca="false">J272</f>
        <v>0</v>
      </c>
      <c r="K271" s="53" t="n">
        <f aca="false">K272</f>
        <v>9968.4</v>
      </c>
      <c r="L271" s="53" t="n">
        <f aca="false">L272</f>
        <v>0</v>
      </c>
      <c r="M271" s="46" t="n">
        <f aca="false">K271+L271</f>
        <v>9968.4</v>
      </c>
      <c r="N271" s="56" t="n">
        <f aca="false">N272</f>
        <v>124.1</v>
      </c>
      <c r="O271" s="46" t="n">
        <f aca="false">M271+N271</f>
        <v>10092.5</v>
      </c>
    </row>
    <row r="272" customFormat="false" ht="15" hidden="false" customHeight="false" outlineLevel="0" collapsed="false">
      <c r="A272" s="50" t="s">
        <v>35</v>
      </c>
      <c r="B272" s="51"/>
      <c r="C272" s="52" t="s">
        <v>34</v>
      </c>
      <c r="D272" s="52" t="s">
        <v>197</v>
      </c>
      <c r="E272" s="52" t="s">
        <v>36</v>
      </c>
      <c r="F272" s="52"/>
      <c r="G272" s="53" t="n">
        <f aca="false">G273+G276+G279</f>
        <v>9968.4</v>
      </c>
      <c r="H272" s="53" t="n">
        <f aca="false">H273+H276+H279</f>
        <v>0</v>
      </c>
      <c r="I272" s="53" t="n">
        <f aca="false">I273+I276+I279</f>
        <v>9968.4</v>
      </c>
      <c r="J272" s="53" t="n">
        <f aca="false">J273+J276+J279</f>
        <v>0</v>
      </c>
      <c r="K272" s="53" t="n">
        <f aca="false">K273+K276+K279</f>
        <v>9968.4</v>
      </c>
      <c r="L272" s="53" t="n">
        <f aca="false">L273+L276+L279</f>
        <v>0</v>
      </c>
      <c r="M272" s="46" t="n">
        <f aca="false">K272+L272</f>
        <v>9968.4</v>
      </c>
      <c r="N272" s="56" t="n">
        <f aca="false">N273+N276+N279</f>
        <v>124.1</v>
      </c>
      <c r="O272" s="46" t="n">
        <f aca="false">M272+N272</f>
        <v>10092.5</v>
      </c>
    </row>
    <row r="273" customFormat="false" ht="26.25" hidden="false" customHeight="true" outlineLevel="0" collapsed="false">
      <c r="A273" s="57" t="s">
        <v>31</v>
      </c>
      <c r="B273" s="58"/>
      <c r="C273" s="52" t="s">
        <v>34</v>
      </c>
      <c r="D273" s="52" t="s">
        <v>197</v>
      </c>
      <c r="E273" s="52" t="s">
        <v>36</v>
      </c>
      <c r="F273" s="52" t="s">
        <v>37</v>
      </c>
      <c r="G273" s="60" t="n">
        <f aca="false">G274+G275</f>
        <v>8666.1</v>
      </c>
      <c r="H273" s="60" t="n">
        <f aca="false">H274+H275</f>
        <v>0</v>
      </c>
      <c r="I273" s="60" t="n">
        <f aca="false">I274+I275</f>
        <v>8666.1</v>
      </c>
      <c r="J273" s="60" t="n">
        <f aca="false">J274+J275</f>
        <v>0</v>
      </c>
      <c r="K273" s="60" t="n">
        <f aca="false">K274+K275</f>
        <v>8666.1</v>
      </c>
      <c r="L273" s="60" t="n">
        <f aca="false">L274+L275</f>
        <v>-150</v>
      </c>
      <c r="M273" s="46" t="n">
        <f aca="false">K273+L273</f>
        <v>8516.1</v>
      </c>
      <c r="N273" s="56" t="n">
        <f aca="false">N274</f>
        <v>124.1</v>
      </c>
      <c r="O273" s="46" t="n">
        <f aca="false">M273+N273</f>
        <v>8640.2</v>
      </c>
    </row>
    <row r="274" customFormat="false" ht="15" hidden="false" customHeight="false" outlineLevel="0" collapsed="false">
      <c r="A274" s="57" t="s">
        <v>32</v>
      </c>
      <c r="B274" s="58"/>
      <c r="C274" s="52" t="s">
        <v>34</v>
      </c>
      <c r="D274" s="52" t="s">
        <v>197</v>
      </c>
      <c r="E274" s="52" t="s">
        <v>36</v>
      </c>
      <c r="F274" s="52" t="s">
        <v>38</v>
      </c>
      <c r="G274" s="60" t="n">
        <f aca="false">'Ведомственная '!G1546</f>
        <v>8590.8</v>
      </c>
      <c r="H274" s="60" t="n">
        <f aca="false">'Ведомственная '!H1546</f>
        <v>0</v>
      </c>
      <c r="I274" s="61" t="n">
        <f aca="false">G274+H274</f>
        <v>8590.8</v>
      </c>
      <c r="J274" s="46"/>
      <c r="K274" s="62" t="n">
        <f aca="false">I274+J274</f>
        <v>8590.8</v>
      </c>
      <c r="L274" s="55" t="n">
        <v>-150</v>
      </c>
      <c r="M274" s="46" t="n">
        <f aca="false">K274+L274</f>
        <v>8440.8</v>
      </c>
      <c r="N274" s="56" t="n">
        <v>124.1</v>
      </c>
      <c r="O274" s="46" t="n">
        <f aca="false">M274+N274</f>
        <v>8564.9</v>
      </c>
    </row>
    <row r="275" customFormat="false" ht="27" hidden="false" customHeight="true" outlineLevel="0" collapsed="false">
      <c r="A275" s="57" t="s">
        <v>39</v>
      </c>
      <c r="B275" s="58"/>
      <c r="C275" s="52" t="s">
        <v>34</v>
      </c>
      <c r="D275" s="52" t="s">
        <v>197</v>
      </c>
      <c r="E275" s="52" t="s">
        <v>36</v>
      </c>
      <c r="F275" s="52" t="s">
        <v>40</v>
      </c>
      <c r="G275" s="60" t="n">
        <f aca="false">'Ведомственная '!G1547</f>
        <v>75.3</v>
      </c>
      <c r="H275" s="60" t="n">
        <f aca="false">'Ведомственная '!H1547</f>
        <v>0</v>
      </c>
      <c r="I275" s="61" t="n">
        <f aca="false">G275+H275</f>
        <v>75.3</v>
      </c>
      <c r="J275" s="46"/>
      <c r="K275" s="62" t="n">
        <f aca="false">I275+J275</f>
        <v>75.3</v>
      </c>
      <c r="L275" s="55"/>
      <c r="M275" s="46" t="n">
        <f aca="false">K275+L275</f>
        <v>75.3</v>
      </c>
      <c r="N275" s="56"/>
      <c r="O275" s="46" t="n">
        <f aca="false">M275+N275</f>
        <v>75.3</v>
      </c>
    </row>
    <row r="276" customFormat="false" ht="27.75" hidden="false" customHeight="true" outlineLevel="0" collapsed="false">
      <c r="A276" s="57" t="s">
        <v>41</v>
      </c>
      <c r="B276" s="58"/>
      <c r="C276" s="52" t="s">
        <v>34</v>
      </c>
      <c r="D276" s="52" t="s">
        <v>197</v>
      </c>
      <c r="E276" s="52" t="s">
        <v>36</v>
      </c>
      <c r="F276" s="52" t="s">
        <v>42</v>
      </c>
      <c r="G276" s="60" t="n">
        <f aca="false">G277+G278</f>
        <v>1246.3</v>
      </c>
      <c r="H276" s="60" t="n">
        <f aca="false">H277+H278</f>
        <v>0</v>
      </c>
      <c r="I276" s="60" t="n">
        <f aca="false">I277+I278</f>
        <v>1246.3</v>
      </c>
      <c r="J276" s="60" t="n">
        <f aca="false">J277+J278</f>
        <v>0</v>
      </c>
      <c r="K276" s="60" t="n">
        <f aca="false">K277+K278</f>
        <v>1246.3</v>
      </c>
      <c r="L276" s="60" t="n">
        <f aca="false">L277+L278</f>
        <v>150</v>
      </c>
      <c r="M276" s="46" t="n">
        <f aca="false">K276+L276</f>
        <v>1396.3</v>
      </c>
      <c r="N276" s="56"/>
      <c r="O276" s="46" t="n">
        <f aca="false">M276+N276</f>
        <v>1396.3</v>
      </c>
    </row>
    <row r="277" customFormat="false" ht="29.25" hidden="false" customHeight="true" outlineLevel="0" collapsed="false">
      <c r="A277" s="57" t="s">
        <v>43</v>
      </c>
      <c r="B277" s="58"/>
      <c r="C277" s="52" t="s">
        <v>34</v>
      </c>
      <c r="D277" s="52" t="s">
        <v>197</v>
      </c>
      <c r="E277" s="52" t="s">
        <v>36</v>
      </c>
      <c r="F277" s="52" t="s">
        <v>44</v>
      </c>
      <c r="G277" s="60" t="n">
        <f aca="false">'Ведомственная '!G1549</f>
        <v>110</v>
      </c>
      <c r="H277" s="60" t="n">
        <f aca="false">'Ведомственная '!H1549</f>
        <v>0</v>
      </c>
      <c r="I277" s="61" t="n">
        <f aca="false">G277+H277</f>
        <v>110</v>
      </c>
      <c r="J277" s="46"/>
      <c r="K277" s="62" t="n">
        <f aca="false">I277+J277</f>
        <v>110</v>
      </c>
      <c r="L277" s="55"/>
      <c r="M277" s="46" t="n">
        <f aca="false">K277+L277</f>
        <v>110</v>
      </c>
      <c r="N277" s="56"/>
      <c r="O277" s="46" t="n">
        <f aca="false">M277+N277</f>
        <v>110</v>
      </c>
    </row>
    <row r="278" customFormat="false" ht="27.75" hidden="false" customHeight="true" outlineLevel="0" collapsed="false">
      <c r="A278" s="57" t="s">
        <v>45</v>
      </c>
      <c r="B278" s="58"/>
      <c r="C278" s="52" t="s">
        <v>34</v>
      </c>
      <c r="D278" s="52" t="s">
        <v>197</v>
      </c>
      <c r="E278" s="52" t="s">
        <v>36</v>
      </c>
      <c r="F278" s="52" t="s">
        <v>46</v>
      </c>
      <c r="G278" s="60" t="n">
        <f aca="false">'Ведомственная '!G1550</f>
        <v>1136.3</v>
      </c>
      <c r="H278" s="60" t="n">
        <f aca="false">'Ведомственная '!H1550</f>
        <v>0</v>
      </c>
      <c r="I278" s="61" t="n">
        <f aca="false">G278+H278</f>
        <v>1136.3</v>
      </c>
      <c r="J278" s="46"/>
      <c r="K278" s="62" t="n">
        <f aca="false">I278+J278</f>
        <v>1136.3</v>
      </c>
      <c r="L278" s="63" t="n">
        <v>150</v>
      </c>
      <c r="M278" s="46" t="n">
        <f aca="false">K278+L278</f>
        <v>1286.3</v>
      </c>
      <c r="N278" s="56"/>
      <c r="O278" s="46" t="n">
        <f aca="false">M278+N278</f>
        <v>1286.3</v>
      </c>
    </row>
    <row r="279" customFormat="false" ht="15" hidden="false" customHeight="false" outlineLevel="0" collapsed="false">
      <c r="A279" s="57" t="s">
        <v>47</v>
      </c>
      <c r="B279" s="58"/>
      <c r="C279" s="52" t="s">
        <v>34</v>
      </c>
      <c r="D279" s="52" t="s">
        <v>197</v>
      </c>
      <c r="E279" s="52" t="s">
        <v>36</v>
      </c>
      <c r="F279" s="52" t="s">
        <v>48</v>
      </c>
      <c r="G279" s="60" t="n">
        <f aca="false">G280</f>
        <v>56</v>
      </c>
      <c r="H279" s="60" t="n">
        <f aca="false">H280</f>
        <v>0</v>
      </c>
      <c r="I279" s="60" t="n">
        <f aca="false">I280</f>
        <v>56</v>
      </c>
      <c r="J279" s="60" t="n">
        <f aca="false">J280</f>
        <v>0</v>
      </c>
      <c r="K279" s="60" t="n">
        <f aca="false">K280</f>
        <v>56</v>
      </c>
      <c r="L279" s="55"/>
      <c r="M279" s="46" t="n">
        <f aca="false">K279+L279</f>
        <v>56</v>
      </c>
      <c r="N279" s="56"/>
      <c r="O279" s="46" t="n">
        <f aca="false">M279+N279</f>
        <v>56</v>
      </c>
    </row>
    <row r="280" customFormat="false" ht="25.5" hidden="false" customHeight="false" outlineLevel="0" collapsed="false">
      <c r="A280" s="50" t="s">
        <v>49</v>
      </c>
      <c r="B280" s="51"/>
      <c r="C280" s="52" t="s">
        <v>34</v>
      </c>
      <c r="D280" s="52" t="s">
        <v>197</v>
      </c>
      <c r="E280" s="52" t="s">
        <v>36</v>
      </c>
      <c r="F280" s="52" t="s">
        <v>50</v>
      </c>
      <c r="G280" s="60" t="n">
        <f aca="false">'Ведомственная '!G1552</f>
        <v>56</v>
      </c>
      <c r="H280" s="60" t="n">
        <f aca="false">'Ведомственная '!H1552</f>
        <v>0</v>
      </c>
      <c r="I280" s="61" t="n">
        <f aca="false">G280+H280</f>
        <v>56</v>
      </c>
      <c r="J280" s="46"/>
      <c r="K280" s="62" t="n">
        <f aca="false">I280+J280</f>
        <v>56</v>
      </c>
      <c r="L280" s="55"/>
      <c r="M280" s="46" t="n">
        <f aca="false">K280+L280</f>
        <v>56</v>
      </c>
      <c r="N280" s="56"/>
      <c r="O280" s="46" t="n">
        <f aca="false">M280+N280</f>
        <v>56</v>
      </c>
    </row>
    <row r="281" customFormat="false" ht="15" hidden="false" customHeight="false" outlineLevel="0" collapsed="false">
      <c r="A281" s="50" t="s">
        <v>103</v>
      </c>
      <c r="B281" s="51"/>
      <c r="C281" s="52" t="s">
        <v>34</v>
      </c>
      <c r="D281" s="52" t="s">
        <v>197</v>
      </c>
      <c r="E281" s="52" t="s">
        <v>199</v>
      </c>
      <c r="F281" s="52"/>
      <c r="G281" s="60"/>
      <c r="H281" s="60"/>
      <c r="I281" s="61"/>
      <c r="J281" s="46" t="n">
        <f aca="false">J282</f>
        <v>5000</v>
      </c>
      <c r="K281" s="54" t="n">
        <f aca="false">K282</f>
        <v>5000</v>
      </c>
      <c r="L281" s="54" t="n">
        <f aca="false">L282</f>
        <v>882.8</v>
      </c>
      <c r="M281" s="46" t="n">
        <f aca="false">K281+L281</f>
        <v>5882.8</v>
      </c>
      <c r="N281" s="56" t="n">
        <f aca="false">N282</f>
        <v>11200</v>
      </c>
      <c r="O281" s="46" t="n">
        <f aca="false">M281+N281</f>
        <v>17082.8</v>
      </c>
    </row>
    <row r="282" customFormat="false" ht="38.25" hidden="false" customHeight="false" outlineLevel="0" collapsed="false">
      <c r="A282" s="50" t="s">
        <v>106</v>
      </c>
      <c r="B282" s="51"/>
      <c r="C282" s="52" t="s">
        <v>34</v>
      </c>
      <c r="D282" s="52" t="s">
        <v>197</v>
      </c>
      <c r="E282" s="52" t="s">
        <v>200</v>
      </c>
      <c r="F282" s="52"/>
      <c r="G282" s="60"/>
      <c r="H282" s="60"/>
      <c r="I282" s="61"/>
      <c r="J282" s="46" t="n">
        <f aca="false">J283</f>
        <v>5000</v>
      </c>
      <c r="K282" s="54" t="n">
        <f aca="false">K283</f>
        <v>5000</v>
      </c>
      <c r="L282" s="54" t="n">
        <f aca="false">L283+L285+L286</f>
        <v>882.8</v>
      </c>
      <c r="M282" s="46" t="n">
        <f aca="false">K282+L282</f>
        <v>5882.8</v>
      </c>
      <c r="N282" s="56" t="n">
        <f aca="false">N283+N285+N286</f>
        <v>11200</v>
      </c>
      <c r="O282" s="46" t="n">
        <f aca="false">M282+N282</f>
        <v>17082.8</v>
      </c>
    </row>
    <row r="283" customFormat="false" ht="25.5" hidden="false" customHeight="false" outlineLevel="0" collapsed="false">
      <c r="A283" s="57" t="s">
        <v>41</v>
      </c>
      <c r="B283" s="51"/>
      <c r="C283" s="52" t="s">
        <v>34</v>
      </c>
      <c r="D283" s="52" t="s">
        <v>197</v>
      </c>
      <c r="E283" s="52" t="s">
        <v>107</v>
      </c>
      <c r="F283" s="52" t="s">
        <v>42</v>
      </c>
      <c r="G283" s="60"/>
      <c r="H283" s="60"/>
      <c r="I283" s="61"/>
      <c r="J283" s="46" t="n">
        <f aca="false">J284</f>
        <v>5000</v>
      </c>
      <c r="K283" s="54" t="n">
        <f aca="false">K284</f>
        <v>5000</v>
      </c>
      <c r="L283" s="54" t="n">
        <f aca="false">L284</f>
        <v>13.6</v>
      </c>
      <c r="M283" s="46" t="n">
        <f aca="false">K283+L283</f>
        <v>5013.6</v>
      </c>
      <c r="N283" s="56" t="n">
        <f aca="false">N284</f>
        <v>3040</v>
      </c>
      <c r="O283" s="46" t="n">
        <f aca="false">M283+N283</f>
        <v>8053.6</v>
      </c>
    </row>
    <row r="284" customFormat="false" ht="25.5" hidden="false" customHeight="false" outlineLevel="0" collapsed="false">
      <c r="A284" s="57" t="s">
        <v>45</v>
      </c>
      <c r="B284" s="51"/>
      <c r="C284" s="52" t="s">
        <v>34</v>
      </c>
      <c r="D284" s="52" t="s">
        <v>197</v>
      </c>
      <c r="E284" s="52" t="s">
        <v>107</v>
      </c>
      <c r="F284" s="52" t="s">
        <v>46</v>
      </c>
      <c r="G284" s="60"/>
      <c r="H284" s="60"/>
      <c r="I284" s="61"/>
      <c r="J284" s="46" t="n">
        <v>5000</v>
      </c>
      <c r="K284" s="62" t="n">
        <f aca="false">I284+J284</f>
        <v>5000</v>
      </c>
      <c r="L284" s="55" t="n">
        <v>13.6</v>
      </c>
      <c r="M284" s="46" t="n">
        <f aca="false">K284+L284</f>
        <v>5013.6</v>
      </c>
      <c r="N284" s="56" t="n">
        <v>3040</v>
      </c>
      <c r="O284" s="46" t="n">
        <f aca="false">M284+N284</f>
        <v>8053.6</v>
      </c>
    </row>
    <row r="285" customFormat="false" ht="15" hidden="false" customHeight="false" outlineLevel="0" collapsed="false">
      <c r="A285" s="57" t="s">
        <v>91</v>
      </c>
      <c r="B285" s="51"/>
      <c r="C285" s="52" t="s">
        <v>34</v>
      </c>
      <c r="D285" s="52" t="s">
        <v>197</v>
      </c>
      <c r="E285" s="52" t="s">
        <v>107</v>
      </c>
      <c r="F285" s="52" t="s">
        <v>92</v>
      </c>
      <c r="G285" s="60"/>
      <c r="H285" s="60"/>
      <c r="I285" s="75"/>
      <c r="J285" s="54"/>
      <c r="K285" s="62"/>
      <c r="L285" s="63" t="n">
        <v>500</v>
      </c>
      <c r="M285" s="46" t="n">
        <f aca="false">L285</f>
        <v>500</v>
      </c>
      <c r="N285" s="56"/>
      <c r="O285" s="46" t="n">
        <f aca="false">M285+N285</f>
        <v>500</v>
      </c>
    </row>
    <row r="286" customFormat="false" ht="15" hidden="false" customHeight="false" outlineLevel="0" collapsed="false">
      <c r="A286" s="57" t="s">
        <v>162</v>
      </c>
      <c r="B286" s="51"/>
      <c r="C286" s="52" t="s">
        <v>34</v>
      </c>
      <c r="D286" s="52" t="s">
        <v>197</v>
      </c>
      <c r="E286" s="52" t="s">
        <v>107</v>
      </c>
      <c r="F286" s="52" t="s">
        <v>163</v>
      </c>
      <c r="G286" s="60"/>
      <c r="H286" s="60"/>
      <c r="I286" s="75"/>
      <c r="J286" s="54"/>
      <c r="K286" s="62"/>
      <c r="L286" s="55" t="n">
        <f aca="false">L287</f>
        <v>369.2</v>
      </c>
      <c r="M286" s="46" t="n">
        <f aca="false">M287</f>
        <v>369.2</v>
      </c>
      <c r="N286" s="56" t="n">
        <f aca="false">N287</f>
        <v>8160</v>
      </c>
      <c r="O286" s="46" t="n">
        <f aca="false">M286+N286</f>
        <v>8529.2</v>
      </c>
    </row>
    <row r="287" customFormat="false" ht="25.5" hidden="false" customHeight="false" outlineLevel="0" collapsed="false">
      <c r="A287" s="50" t="s">
        <v>166</v>
      </c>
      <c r="B287" s="51"/>
      <c r="C287" s="52" t="s">
        <v>34</v>
      </c>
      <c r="D287" s="52" t="s">
        <v>197</v>
      </c>
      <c r="E287" s="52" t="s">
        <v>107</v>
      </c>
      <c r="F287" s="52" t="s">
        <v>167</v>
      </c>
      <c r="G287" s="60"/>
      <c r="H287" s="60"/>
      <c r="I287" s="75"/>
      <c r="J287" s="54"/>
      <c r="K287" s="62"/>
      <c r="L287" s="55" t="n">
        <v>369.2</v>
      </c>
      <c r="M287" s="46" t="n">
        <f aca="false">L287</f>
        <v>369.2</v>
      </c>
      <c r="N287" s="56" t="n">
        <v>8160</v>
      </c>
      <c r="O287" s="46" t="n">
        <f aca="false">M287+N287</f>
        <v>8529.2</v>
      </c>
    </row>
    <row r="288" customFormat="false" ht="38.25" hidden="false" customHeight="false" outlineLevel="0" collapsed="false">
      <c r="A288" s="50" t="s">
        <v>201</v>
      </c>
      <c r="B288" s="51"/>
      <c r="C288" s="52" t="s">
        <v>34</v>
      </c>
      <c r="D288" s="52" t="s">
        <v>197</v>
      </c>
      <c r="E288" s="52" t="s">
        <v>202</v>
      </c>
      <c r="F288" s="52"/>
      <c r="G288" s="53" t="n">
        <f aca="false">G289</f>
        <v>11840.7</v>
      </c>
      <c r="H288" s="53" t="n">
        <f aca="false">H289</f>
        <v>0</v>
      </c>
      <c r="I288" s="53" t="n">
        <f aca="false">I289</f>
        <v>11840.7</v>
      </c>
      <c r="J288" s="53" t="n">
        <f aca="false">J289</f>
        <v>10000</v>
      </c>
      <c r="K288" s="53" t="n">
        <f aca="false">K289</f>
        <v>21840.7</v>
      </c>
      <c r="L288" s="53" t="n">
        <f aca="false">L289</f>
        <v>0</v>
      </c>
      <c r="M288" s="46" t="n">
        <f aca="false">K288+L288</f>
        <v>21840.7</v>
      </c>
      <c r="N288" s="56"/>
      <c r="O288" s="46" t="n">
        <f aca="false">M288+N288</f>
        <v>21840.7</v>
      </c>
    </row>
    <row r="289" customFormat="false" ht="38.25" hidden="false" customHeight="false" outlineLevel="0" collapsed="false">
      <c r="A289" s="50" t="s">
        <v>203</v>
      </c>
      <c r="B289" s="51"/>
      <c r="C289" s="52" t="s">
        <v>34</v>
      </c>
      <c r="D289" s="52" t="s">
        <v>197</v>
      </c>
      <c r="E289" s="52" t="s">
        <v>204</v>
      </c>
      <c r="F289" s="52"/>
      <c r="G289" s="53" t="n">
        <f aca="false">G294+G297</f>
        <v>11840.7</v>
      </c>
      <c r="H289" s="53" t="n">
        <f aca="false">H294+H297</f>
        <v>0</v>
      </c>
      <c r="I289" s="53" t="n">
        <f aca="false">I294+I297</f>
        <v>11840.7</v>
      </c>
      <c r="J289" s="46" t="n">
        <f aca="false">J290+J292+J294+J297</f>
        <v>10000</v>
      </c>
      <c r="K289" s="54" t="n">
        <f aca="false">K290+K292+K294+K297</f>
        <v>21840.7</v>
      </c>
      <c r="L289" s="54" t="n">
        <f aca="false">L290+L292+L294+L297</f>
        <v>0</v>
      </c>
      <c r="M289" s="46" t="n">
        <f aca="false">K289+L289</f>
        <v>21840.7</v>
      </c>
      <c r="N289" s="56"/>
      <c r="O289" s="46" t="n">
        <f aca="false">M289+N289</f>
        <v>21840.7</v>
      </c>
    </row>
    <row r="290" customFormat="false" ht="25.5" hidden="false" customHeight="false" outlineLevel="0" collapsed="false">
      <c r="A290" s="57" t="s">
        <v>41</v>
      </c>
      <c r="B290" s="51"/>
      <c r="C290" s="52" t="s">
        <v>34</v>
      </c>
      <c r="D290" s="52" t="s">
        <v>197</v>
      </c>
      <c r="E290" s="52" t="s">
        <v>204</v>
      </c>
      <c r="F290" s="52" t="s">
        <v>42</v>
      </c>
      <c r="G290" s="53"/>
      <c r="H290" s="53"/>
      <c r="I290" s="61"/>
      <c r="J290" s="46" t="n">
        <f aca="false">J291</f>
        <v>1500</v>
      </c>
      <c r="K290" s="54" t="n">
        <f aca="false">K291</f>
        <v>1500</v>
      </c>
      <c r="L290" s="54" t="n">
        <f aca="false">L291</f>
        <v>1020</v>
      </c>
      <c r="M290" s="46" t="n">
        <f aca="false">K290+L290</f>
        <v>2520</v>
      </c>
      <c r="N290" s="56"/>
      <c r="O290" s="46" t="n">
        <f aca="false">M290+N290</f>
        <v>2520</v>
      </c>
    </row>
    <row r="291" customFormat="false" ht="25.5" hidden="false" customHeight="false" outlineLevel="0" collapsed="false">
      <c r="A291" s="57" t="s">
        <v>45</v>
      </c>
      <c r="B291" s="51"/>
      <c r="C291" s="52" t="s">
        <v>34</v>
      </c>
      <c r="D291" s="52" t="s">
        <v>197</v>
      </c>
      <c r="E291" s="52" t="s">
        <v>204</v>
      </c>
      <c r="F291" s="52" t="s">
        <v>46</v>
      </c>
      <c r="G291" s="53"/>
      <c r="H291" s="53"/>
      <c r="I291" s="61"/>
      <c r="J291" s="46" t="n">
        <v>1500</v>
      </c>
      <c r="K291" s="54" t="n">
        <v>1500</v>
      </c>
      <c r="L291" s="63" t="n">
        <v>1020</v>
      </c>
      <c r="M291" s="46" t="n">
        <f aca="false">K291+L291</f>
        <v>2520</v>
      </c>
      <c r="N291" s="56"/>
      <c r="O291" s="46" t="n">
        <f aca="false">M291+N291</f>
        <v>2520</v>
      </c>
    </row>
    <row r="292" customFormat="false" ht="15" hidden="false" customHeight="false" outlineLevel="0" collapsed="false">
      <c r="A292" s="57" t="s">
        <v>67</v>
      </c>
      <c r="B292" s="51"/>
      <c r="C292" s="52" t="s">
        <v>34</v>
      </c>
      <c r="D292" s="52" t="s">
        <v>197</v>
      </c>
      <c r="E292" s="52" t="s">
        <v>204</v>
      </c>
      <c r="F292" s="52" t="s">
        <v>68</v>
      </c>
      <c r="G292" s="53"/>
      <c r="H292" s="53"/>
      <c r="I292" s="61"/>
      <c r="J292" s="46" t="n">
        <f aca="false">J293</f>
        <v>500</v>
      </c>
      <c r="K292" s="54" t="n">
        <f aca="false">K293</f>
        <v>500</v>
      </c>
      <c r="L292" s="55"/>
      <c r="M292" s="46" t="n">
        <f aca="false">K292+L292</f>
        <v>500</v>
      </c>
      <c r="N292" s="56"/>
      <c r="O292" s="46" t="n">
        <f aca="false">M292+N292</f>
        <v>500</v>
      </c>
    </row>
    <row r="293" customFormat="false" ht="15" hidden="false" customHeight="false" outlineLevel="0" collapsed="false">
      <c r="A293" s="50" t="s">
        <v>205</v>
      </c>
      <c r="B293" s="51"/>
      <c r="C293" s="52" t="s">
        <v>34</v>
      </c>
      <c r="D293" s="52" t="s">
        <v>197</v>
      </c>
      <c r="E293" s="52" t="s">
        <v>204</v>
      </c>
      <c r="F293" s="52" t="s">
        <v>206</v>
      </c>
      <c r="G293" s="53"/>
      <c r="H293" s="53"/>
      <c r="I293" s="61"/>
      <c r="J293" s="46" t="n">
        <v>500</v>
      </c>
      <c r="K293" s="62" t="n">
        <f aca="false">I293+J293</f>
        <v>500</v>
      </c>
      <c r="L293" s="55"/>
      <c r="M293" s="46" t="n">
        <f aca="false">K293+L293</f>
        <v>500</v>
      </c>
      <c r="N293" s="56"/>
      <c r="O293" s="46" t="n">
        <f aca="false">M293+N293</f>
        <v>500</v>
      </c>
    </row>
    <row r="294" customFormat="false" ht="15" hidden="false" customHeight="false" outlineLevel="0" collapsed="false">
      <c r="A294" s="57" t="s">
        <v>162</v>
      </c>
      <c r="B294" s="58"/>
      <c r="C294" s="52" t="s">
        <v>34</v>
      </c>
      <c r="D294" s="52" t="s">
        <v>197</v>
      </c>
      <c r="E294" s="52" t="s">
        <v>204</v>
      </c>
      <c r="F294" s="52" t="s">
        <v>163</v>
      </c>
      <c r="G294" s="60" t="n">
        <f aca="false">G295</f>
        <v>1840.7</v>
      </c>
      <c r="H294" s="60" t="n">
        <f aca="false">H295</f>
        <v>0</v>
      </c>
      <c r="I294" s="60" t="n">
        <f aca="false">I295</f>
        <v>1840.7</v>
      </c>
      <c r="J294" s="46" t="n">
        <f aca="false">J295+J296</f>
        <v>13000</v>
      </c>
      <c r="K294" s="54" t="n">
        <f aca="false">K295+K296</f>
        <v>14840.7</v>
      </c>
      <c r="L294" s="54" t="n">
        <f aca="false">L295+L296</f>
        <v>3980</v>
      </c>
      <c r="M294" s="46" t="n">
        <f aca="false">K294+L294</f>
        <v>18820.7</v>
      </c>
      <c r="N294" s="56"/>
      <c r="O294" s="46" t="n">
        <f aca="false">M294+N294</f>
        <v>18820.7</v>
      </c>
    </row>
    <row r="295" customFormat="false" ht="51" hidden="false" customHeight="false" outlineLevel="0" collapsed="false">
      <c r="A295" s="50" t="s">
        <v>164</v>
      </c>
      <c r="B295" s="51"/>
      <c r="C295" s="52" t="s">
        <v>34</v>
      </c>
      <c r="D295" s="52" t="s">
        <v>197</v>
      </c>
      <c r="E295" s="52" t="s">
        <v>204</v>
      </c>
      <c r="F295" s="52" t="s">
        <v>165</v>
      </c>
      <c r="G295" s="60" t="n">
        <f aca="false">'Ведомственная '!G1565</f>
        <v>1840.7</v>
      </c>
      <c r="H295" s="60" t="n">
        <f aca="false">'Ведомственная '!H1565</f>
        <v>0</v>
      </c>
      <c r="I295" s="61" t="n">
        <f aca="false">G295+H295</f>
        <v>1840.7</v>
      </c>
      <c r="J295" s="46" t="n">
        <v>5000</v>
      </c>
      <c r="K295" s="62" t="n">
        <f aca="false">I295+J295</f>
        <v>6840.7</v>
      </c>
      <c r="L295" s="63" t="n">
        <v>3980</v>
      </c>
      <c r="M295" s="46" t="n">
        <f aca="false">K295+L295</f>
        <v>10820.7</v>
      </c>
      <c r="N295" s="56"/>
      <c r="O295" s="46" t="n">
        <f aca="false">M295+N295</f>
        <v>10820.7</v>
      </c>
    </row>
    <row r="296" customFormat="false" ht="25.5" hidden="false" customHeight="false" outlineLevel="0" collapsed="false">
      <c r="A296" s="50" t="s">
        <v>166</v>
      </c>
      <c r="B296" s="51"/>
      <c r="C296" s="52" t="s">
        <v>34</v>
      </c>
      <c r="D296" s="52" t="s">
        <v>197</v>
      </c>
      <c r="E296" s="52" t="s">
        <v>204</v>
      </c>
      <c r="F296" s="52" t="s">
        <v>167</v>
      </c>
      <c r="G296" s="60"/>
      <c r="H296" s="60"/>
      <c r="I296" s="61"/>
      <c r="J296" s="46" t="n">
        <v>8000</v>
      </c>
      <c r="K296" s="62" t="n">
        <f aca="false">I296+J296</f>
        <v>8000</v>
      </c>
      <c r="L296" s="55"/>
      <c r="M296" s="46" t="n">
        <f aca="false">K296+L296</f>
        <v>8000</v>
      </c>
      <c r="N296" s="56"/>
      <c r="O296" s="46" t="n">
        <f aca="false">M296+N296</f>
        <v>8000</v>
      </c>
    </row>
    <row r="297" customFormat="false" ht="15" hidden="true" customHeight="false" outlineLevel="0" collapsed="false">
      <c r="A297" s="57" t="s">
        <v>108</v>
      </c>
      <c r="B297" s="58"/>
      <c r="C297" s="52" t="s">
        <v>34</v>
      </c>
      <c r="D297" s="52" t="s">
        <v>197</v>
      </c>
      <c r="E297" s="52" t="s">
        <v>204</v>
      </c>
      <c r="F297" s="52" t="s">
        <v>109</v>
      </c>
      <c r="G297" s="60" t="n">
        <f aca="false">G298</f>
        <v>10000</v>
      </c>
      <c r="H297" s="60" t="n">
        <f aca="false">H298</f>
        <v>0</v>
      </c>
      <c r="I297" s="60" t="n">
        <f aca="false">I298</f>
        <v>10000</v>
      </c>
      <c r="J297" s="60" t="n">
        <f aca="false">J298</f>
        <v>-5000</v>
      </c>
      <c r="K297" s="60" t="n">
        <f aca="false">K298</f>
        <v>5000</v>
      </c>
      <c r="L297" s="60" t="n">
        <f aca="false">L298</f>
        <v>-5000</v>
      </c>
      <c r="M297" s="46" t="n">
        <f aca="false">K297+L297</f>
        <v>0</v>
      </c>
      <c r="N297" s="56"/>
      <c r="O297" s="46" t="n">
        <f aca="false">M297+N297</f>
        <v>0</v>
      </c>
    </row>
    <row r="298" customFormat="false" ht="15" hidden="true" customHeight="false" outlineLevel="0" collapsed="false">
      <c r="A298" s="70" t="s">
        <v>110</v>
      </c>
      <c r="B298" s="71"/>
      <c r="C298" s="52" t="s">
        <v>34</v>
      </c>
      <c r="D298" s="52" t="s">
        <v>197</v>
      </c>
      <c r="E298" s="52" t="s">
        <v>204</v>
      </c>
      <c r="F298" s="52" t="s">
        <v>111</v>
      </c>
      <c r="G298" s="60" t="n">
        <f aca="false">'Ведомственная '!G193</f>
        <v>10000</v>
      </c>
      <c r="H298" s="60" t="n">
        <f aca="false">'Ведомственная '!H193</f>
        <v>0</v>
      </c>
      <c r="I298" s="61" t="n">
        <f aca="false">G298+H298</f>
        <v>10000</v>
      </c>
      <c r="J298" s="46" t="n">
        <v>-5000</v>
      </c>
      <c r="K298" s="62" t="n">
        <f aca="false">I298+J298</f>
        <v>5000</v>
      </c>
      <c r="L298" s="63" t="n">
        <v>-5000</v>
      </c>
      <c r="M298" s="46" t="n">
        <f aca="false">K298+L298</f>
        <v>0</v>
      </c>
      <c r="N298" s="56"/>
      <c r="O298" s="46" t="n">
        <f aca="false">M298+N298</f>
        <v>0</v>
      </c>
    </row>
    <row r="299" customFormat="false" ht="39.75" hidden="false" customHeight="true" outlineLevel="0" collapsed="false">
      <c r="A299" s="68" t="s">
        <v>207</v>
      </c>
      <c r="B299" s="69"/>
      <c r="C299" s="52" t="s">
        <v>34</v>
      </c>
      <c r="D299" s="52" t="s">
        <v>197</v>
      </c>
      <c r="E299" s="52" t="s">
        <v>208</v>
      </c>
      <c r="F299" s="52"/>
      <c r="G299" s="53" t="n">
        <f aca="false">G300</f>
        <v>48959.6</v>
      </c>
      <c r="H299" s="53" t="n">
        <f aca="false">H300</f>
        <v>0</v>
      </c>
      <c r="I299" s="53" t="n">
        <f aca="false">I300</f>
        <v>48959.6</v>
      </c>
      <c r="J299" s="53" t="n">
        <f aca="false">J300</f>
        <v>133.3</v>
      </c>
      <c r="K299" s="53" t="n">
        <f aca="false">K300</f>
        <v>49092.9</v>
      </c>
      <c r="L299" s="53" t="n">
        <f aca="false">L300</f>
        <v>0</v>
      </c>
      <c r="M299" s="46" t="n">
        <f aca="false">K299+L299</f>
        <v>49092.9</v>
      </c>
      <c r="N299" s="56"/>
      <c r="O299" s="46" t="n">
        <f aca="false">M299+N299</f>
        <v>49092.9</v>
      </c>
    </row>
    <row r="300" customFormat="false" ht="26.25" hidden="false" customHeight="true" outlineLevel="0" collapsed="false">
      <c r="A300" s="68" t="s">
        <v>160</v>
      </c>
      <c r="B300" s="69"/>
      <c r="C300" s="52" t="s">
        <v>34</v>
      </c>
      <c r="D300" s="52" t="s">
        <v>197</v>
      </c>
      <c r="E300" s="52" t="s">
        <v>209</v>
      </c>
      <c r="F300" s="52"/>
      <c r="G300" s="53" t="n">
        <f aca="false">G301+G304+G307+G310</f>
        <v>48959.6</v>
      </c>
      <c r="H300" s="53" t="n">
        <f aca="false">H301+H304+H307+H310</f>
        <v>0</v>
      </c>
      <c r="I300" s="53" t="n">
        <f aca="false">I301+I304+I307+I310</f>
        <v>48959.6</v>
      </c>
      <c r="J300" s="53" t="n">
        <f aca="false">J301+J304+J307+J310</f>
        <v>133.3</v>
      </c>
      <c r="K300" s="53" t="n">
        <f aca="false">K301+K304+K307+K310</f>
        <v>49092.9</v>
      </c>
      <c r="L300" s="53" t="n">
        <f aca="false">L301+L304+L307+L310</f>
        <v>0</v>
      </c>
      <c r="M300" s="46" t="n">
        <f aca="false">K300+L300</f>
        <v>49092.9</v>
      </c>
      <c r="N300" s="56"/>
      <c r="O300" s="46" t="n">
        <f aca="false">M300+N300</f>
        <v>49092.9</v>
      </c>
    </row>
    <row r="301" customFormat="false" ht="26.25" hidden="false" customHeight="true" outlineLevel="0" collapsed="false">
      <c r="A301" s="57" t="s">
        <v>126</v>
      </c>
      <c r="B301" s="58"/>
      <c r="C301" s="52" t="s">
        <v>34</v>
      </c>
      <c r="D301" s="52" t="s">
        <v>197</v>
      </c>
      <c r="E301" s="52" t="s">
        <v>209</v>
      </c>
      <c r="F301" s="52" t="s">
        <v>127</v>
      </c>
      <c r="G301" s="60" t="n">
        <f aca="false">G302+G303</f>
        <v>5321.4</v>
      </c>
      <c r="H301" s="60" t="n">
        <f aca="false">H302+H303</f>
        <v>3500</v>
      </c>
      <c r="I301" s="60" t="n">
        <f aca="false">I302+I303</f>
        <v>8821.4</v>
      </c>
      <c r="J301" s="60" t="n">
        <f aca="false">J302+J303</f>
        <v>0</v>
      </c>
      <c r="K301" s="60" t="n">
        <f aca="false">K302+K303</f>
        <v>8821.4</v>
      </c>
      <c r="L301" s="60" t="n">
        <f aca="false">L302+L303</f>
        <v>-3496.5</v>
      </c>
      <c r="M301" s="46" t="n">
        <f aca="false">K301+L301</f>
        <v>5324.9</v>
      </c>
      <c r="N301" s="56"/>
      <c r="O301" s="46" t="n">
        <f aca="false">M301+N301</f>
        <v>5324.9</v>
      </c>
    </row>
    <row r="302" customFormat="false" ht="15" hidden="false" customHeight="false" outlineLevel="0" collapsed="false">
      <c r="A302" s="57" t="s">
        <v>32</v>
      </c>
      <c r="B302" s="58"/>
      <c r="C302" s="52" t="s">
        <v>34</v>
      </c>
      <c r="D302" s="52" t="s">
        <v>197</v>
      </c>
      <c r="E302" s="52" t="s">
        <v>209</v>
      </c>
      <c r="F302" s="52" t="s">
        <v>128</v>
      </c>
      <c r="G302" s="60" t="n">
        <f aca="false">'Ведомственная '!G1650</f>
        <v>5216.2</v>
      </c>
      <c r="H302" s="60" t="n">
        <f aca="false">'Ведомственная '!H1650</f>
        <v>0</v>
      </c>
      <c r="I302" s="61" t="n">
        <f aca="false">G302+H302</f>
        <v>5216.2</v>
      </c>
      <c r="J302" s="46"/>
      <c r="K302" s="62" t="n">
        <f aca="false">I302+J302</f>
        <v>5216.2</v>
      </c>
      <c r="L302" s="55"/>
      <c r="M302" s="46" t="n">
        <f aca="false">K302+L302</f>
        <v>5216.2</v>
      </c>
      <c r="N302" s="56"/>
      <c r="O302" s="46" t="n">
        <f aca="false">M302+N302</f>
        <v>5216.2</v>
      </c>
    </row>
    <row r="303" customFormat="false" ht="27.75" hidden="false" customHeight="true" outlineLevel="0" collapsed="false">
      <c r="A303" s="57" t="s">
        <v>39</v>
      </c>
      <c r="B303" s="58"/>
      <c r="C303" s="52" t="s">
        <v>34</v>
      </c>
      <c r="D303" s="52" t="s">
        <v>197</v>
      </c>
      <c r="E303" s="52" t="s">
        <v>209</v>
      </c>
      <c r="F303" s="52" t="s">
        <v>129</v>
      </c>
      <c r="G303" s="60" t="n">
        <f aca="false">'Ведомственная '!G1651</f>
        <v>105.2</v>
      </c>
      <c r="H303" s="60" t="n">
        <f aca="false">'Ведомственная '!H1651</f>
        <v>3500</v>
      </c>
      <c r="I303" s="61" t="n">
        <f aca="false">G303+H303</f>
        <v>3605.2</v>
      </c>
      <c r="J303" s="46"/>
      <c r="K303" s="62" t="n">
        <f aca="false">I303+J303</f>
        <v>3605.2</v>
      </c>
      <c r="L303" s="55" t="n">
        <v>-3496.5</v>
      </c>
      <c r="M303" s="46" t="n">
        <f aca="false">K303+L303</f>
        <v>108.7</v>
      </c>
      <c r="N303" s="56"/>
      <c r="O303" s="46" t="n">
        <f aca="false">M303+N303</f>
        <v>108.7</v>
      </c>
    </row>
    <row r="304" customFormat="false" ht="25.5" hidden="false" customHeight="false" outlineLevel="0" collapsed="false">
      <c r="A304" s="50" t="s">
        <v>41</v>
      </c>
      <c r="B304" s="51"/>
      <c r="C304" s="52" t="s">
        <v>34</v>
      </c>
      <c r="D304" s="52" t="s">
        <v>197</v>
      </c>
      <c r="E304" s="52" t="s">
        <v>209</v>
      </c>
      <c r="F304" s="52" t="s">
        <v>42</v>
      </c>
      <c r="G304" s="60" t="n">
        <f aca="false">G305+G306</f>
        <v>6774.8</v>
      </c>
      <c r="H304" s="60" t="n">
        <f aca="false">H305+H306</f>
        <v>-3500</v>
      </c>
      <c r="I304" s="60" t="n">
        <f aca="false">I305+I306</f>
        <v>3274.8</v>
      </c>
      <c r="J304" s="60" t="n">
        <f aca="false">J305+J306</f>
        <v>0</v>
      </c>
      <c r="K304" s="60" t="n">
        <f aca="false">K305+K306</f>
        <v>3274.8</v>
      </c>
      <c r="L304" s="60" t="n">
        <f aca="false">L305+L306</f>
        <v>3496.5</v>
      </c>
      <c r="M304" s="46" t="n">
        <f aca="false">K304+L304</f>
        <v>6771.3</v>
      </c>
      <c r="N304" s="56"/>
      <c r="O304" s="46" t="n">
        <f aca="false">M304+N304</f>
        <v>6771.3</v>
      </c>
    </row>
    <row r="305" customFormat="false" ht="32.25" hidden="false" customHeight="true" outlineLevel="0" collapsed="false">
      <c r="A305" s="68" t="s">
        <v>43</v>
      </c>
      <c r="B305" s="69"/>
      <c r="C305" s="52" t="s">
        <v>34</v>
      </c>
      <c r="D305" s="52" t="s">
        <v>197</v>
      </c>
      <c r="E305" s="52" t="s">
        <v>209</v>
      </c>
      <c r="F305" s="52" t="s">
        <v>44</v>
      </c>
      <c r="G305" s="60" t="n">
        <f aca="false">'Ведомственная '!G1653</f>
        <v>1269.8</v>
      </c>
      <c r="H305" s="60" t="n">
        <f aca="false">'Ведомственная '!H1653</f>
        <v>-900</v>
      </c>
      <c r="I305" s="61" t="n">
        <f aca="false">G305+H305</f>
        <v>369.8</v>
      </c>
      <c r="J305" s="46"/>
      <c r="K305" s="62" t="n">
        <f aca="false">I305+J305</f>
        <v>369.8</v>
      </c>
      <c r="L305" s="63" t="n">
        <v>352</v>
      </c>
      <c r="M305" s="46" t="n">
        <f aca="false">K305+L305</f>
        <v>721.8</v>
      </c>
      <c r="N305" s="56"/>
      <c r="O305" s="46" t="n">
        <f aca="false">M305+N305</f>
        <v>721.8</v>
      </c>
    </row>
    <row r="306" customFormat="false" ht="27" hidden="false" customHeight="true" outlineLevel="0" collapsed="false">
      <c r="A306" s="50" t="s">
        <v>45</v>
      </c>
      <c r="B306" s="51"/>
      <c r="C306" s="52" t="s">
        <v>34</v>
      </c>
      <c r="D306" s="52" t="s">
        <v>197</v>
      </c>
      <c r="E306" s="52" t="s">
        <v>209</v>
      </c>
      <c r="F306" s="52" t="s">
        <v>46</v>
      </c>
      <c r="G306" s="60" t="n">
        <f aca="false">'Ведомственная '!G1654</f>
        <v>5505</v>
      </c>
      <c r="H306" s="60" t="n">
        <f aca="false">'Ведомственная '!H1654</f>
        <v>-2600</v>
      </c>
      <c r="I306" s="61" t="n">
        <f aca="false">G306+H306</f>
        <v>2905</v>
      </c>
      <c r="J306" s="46"/>
      <c r="K306" s="62" t="n">
        <f aca="false">I306+J306</f>
        <v>2905</v>
      </c>
      <c r="L306" s="55" t="n">
        <v>3144.5</v>
      </c>
      <c r="M306" s="46" t="n">
        <f aca="false">K306+L306</f>
        <v>6049.5</v>
      </c>
      <c r="N306" s="56"/>
      <c r="O306" s="46" t="n">
        <f aca="false">M306+N306</f>
        <v>6049.5</v>
      </c>
    </row>
    <row r="307" customFormat="false" ht="15" hidden="false" customHeight="false" outlineLevel="0" collapsed="false">
      <c r="A307" s="57" t="s">
        <v>162</v>
      </c>
      <c r="B307" s="58"/>
      <c r="C307" s="52" t="s">
        <v>34</v>
      </c>
      <c r="D307" s="52" t="s">
        <v>197</v>
      </c>
      <c r="E307" s="52" t="s">
        <v>209</v>
      </c>
      <c r="F307" s="52" t="s">
        <v>163</v>
      </c>
      <c r="G307" s="60" t="n">
        <f aca="false">G308+G309</f>
        <v>36729.2</v>
      </c>
      <c r="H307" s="60" t="n">
        <f aca="false">H308+H309</f>
        <v>0</v>
      </c>
      <c r="I307" s="60" t="n">
        <f aca="false">I308+I309</f>
        <v>36729.2</v>
      </c>
      <c r="J307" s="60" t="n">
        <f aca="false">J308+J309</f>
        <v>133.3</v>
      </c>
      <c r="K307" s="60" t="n">
        <f aca="false">K308+K309</f>
        <v>36862.5</v>
      </c>
      <c r="L307" s="60" t="n">
        <f aca="false">L308+L309</f>
        <v>0</v>
      </c>
      <c r="M307" s="46" t="n">
        <f aca="false">K307+L307</f>
        <v>36862.5</v>
      </c>
      <c r="N307" s="56"/>
      <c r="O307" s="46" t="n">
        <f aca="false">M307+N307</f>
        <v>36862.5</v>
      </c>
    </row>
    <row r="308" customFormat="false" ht="51" hidden="false" customHeight="false" outlineLevel="0" collapsed="false">
      <c r="A308" s="50" t="s">
        <v>164</v>
      </c>
      <c r="B308" s="51"/>
      <c r="C308" s="52" t="s">
        <v>34</v>
      </c>
      <c r="D308" s="52" t="s">
        <v>197</v>
      </c>
      <c r="E308" s="52" t="s">
        <v>209</v>
      </c>
      <c r="F308" s="52" t="s">
        <v>165</v>
      </c>
      <c r="G308" s="60" t="n">
        <f aca="false">'Ведомственная '!G1570</f>
        <v>33679.2</v>
      </c>
      <c r="H308" s="60" t="n">
        <f aca="false">'Ведомственная '!H1570</f>
        <v>0</v>
      </c>
      <c r="I308" s="61" t="n">
        <f aca="false">G308+H308</f>
        <v>33679.2</v>
      </c>
      <c r="J308" s="46"/>
      <c r="K308" s="62" t="n">
        <f aca="false">I308+J308</f>
        <v>33679.2</v>
      </c>
      <c r="L308" s="63" t="n">
        <v>250</v>
      </c>
      <c r="M308" s="46" t="n">
        <f aca="false">K308+L308</f>
        <v>33929.2</v>
      </c>
      <c r="N308" s="56"/>
      <c r="O308" s="46" t="n">
        <f aca="false">M308+N308</f>
        <v>33929.2</v>
      </c>
    </row>
    <row r="309" customFormat="false" ht="28.5" hidden="false" customHeight="true" outlineLevel="0" collapsed="false">
      <c r="A309" s="57" t="s">
        <v>166</v>
      </c>
      <c r="B309" s="58"/>
      <c r="C309" s="52" t="s">
        <v>34</v>
      </c>
      <c r="D309" s="52" t="s">
        <v>197</v>
      </c>
      <c r="E309" s="52" t="s">
        <v>209</v>
      </c>
      <c r="F309" s="52" t="s">
        <v>167</v>
      </c>
      <c r="G309" s="60" t="n">
        <f aca="false">'Ведомственная '!G1571</f>
        <v>3050</v>
      </c>
      <c r="H309" s="60" t="n">
        <f aca="false">'Ведомственная '!H1571</f>
        <v>0</v>
      </c>
      <c r="I309" s="61" t="n">
        <f aca="false">G309+H309</f>
        <v>3050</v>
      </c>
      <c r="J309" s="46" t="n">
        <v>133.3</v>
      </c>
      <c r="K309" s="62" t="n">
        <f aca="false">I309+J309</f>
        <v>3183.3</v>
      </c>
      <c r="L309" s="63" t="n">
        <v>-250</v>
      </c>
      <c r="M309" s="46" t="n">
        <f aca="false">K309+L309</f>
        <v>2933.3</v>
      </c>
      <c r="N309" s="56"/>
      <c r="O309" s="46" t="n">
        <f aca="false">M309+N309</f>
        <v>2933.3</v>
      </c>
    </row>
    <row r="310" customFormat="false" ht="18.75" hidden="false" customHeight="true" outlineLevel="0" collapsed="false">
      <c r="A310" s="65" t="s">
        <v>47</v>
      </c>
      <c r="B310" s="66"/>
      <c r="C310" s="52" t="s">
        <v>34</v>
      </c>
      <c r="D310" s="52" t="s">
        <v>197</v>
      </c>
      <c r="E310" s="52" t="s">
        <v>209</v>
      </c>
      <c r="F310" s="52" t="s">
        <v>48</v>
      </c>
      <c r="G310" s="60" t="n">
        <f aca="false">G311</f>
        <v>134.2</v>
      </c>
      <c r="H310" s="60" t="n">
        <f aca="false">H311</f>
        <v>0</v>
      </c>
      <c r="I310" s="60" t="n">
        <f aca="false">I311</f>
        <v>134.2</v>
      </c>
      <c r="J310" s="60" t="n">
        <f aca="false">J311</f>
        <v>0</v>
      </c>
      <c r="K310" s="60" t="n">
        <f aca="false">K311</f>
        <v>134.2</v>
      </c>
      <c r="L310" s="55"/>
      <c r="M310" s="46" t="n">
        <f aca="false">K310+L310</f>
        <v>134.2</v>
      </c>
      <c r="N310" s="56"/>
      <c r="O310" s="46" t="n">
        <f aca="false">M310+N310</f>
        <v>134.2</v>
      </c>
    </row>
    <row r="311" customFormat="false" ht="25.5" hidden="false" customHeight="false" outlineLevel="0" collapsed="false">
      <c r="A311" s="68" t="s">
        <v>49</v>
      </c>
      <c r="B311" s="69"/>
      <c r="C311" s="52" t="s">
        <v>34</v>
      </c>
      <c r="D311" s="52" t="s">
        <v>197</v>
      </c>
      <c r="E311" s="52" t="s">
        <v>209</v>
      </c>
      <c r="F311" s="52" t="s">
        <v>50</v>
      </c>
      <c r="G311" s="60" t="n">
        <f aca="false">'Ведомственная '!G1656</f>
        <v>134.2</v>
      </c>
      <c r="H311" s="60" t="n">
        <f aca="false">'Ведомственная '!H1656</f>
        <v>0</v>
      </c>
      <c r="I311" s="61" t="n">
        <f aca="false">G311+H311</f>
        <v>134.2</v>
      </c>
      <c r="J311" s="46"/>
      <c r="K311" s="62" t="n">
        <f aca="false">I311+J311</f>
        <v>134.2</v>
      </c>
      <c r="L311" s="55"/>
      <c r="M311" s="46" t="n">
        <f aca="false">K311+L311</f>
        <v>134.2</v>
      </c>
      <c r="N311" s="56"/>
      <c r="O311" s="46" t="n">
        <f aca="false">M311+N311</f>
        <v>134.2</v>
      </c>
    </row>
    <row r="312" customFormat="false" ht="20.25" hidden="false" customHeight="true" outlineLevel="0" collapsed="false">
      <c r="A312" s="50" t="s">
        <v>210</v>
      </c>
      <c r="B312" s="51"/>
      <c r="C312" s="52" t="s">
        <v>34</v>
      </c>
      <c r="D312" s="52" t="s">
        <v>197</v>
      </c>
      <c r="E312" s="52" t="s">
        <v>211</v>
      </c>
      <c r="F312" s="52"/>
      <c r="G312" s="53" t="n">
        <f aca="false">G313</f>
        <v>33224</v>
      </c>
      <c r="H312" s="53" t="n">
        <f aca="false">H313</f>
        <v>0</v>
      </c>
      <c r="I312" s="53" t="n">
        <f aca="false">I313</f>
        <v>33224</v>
      </c>
      <c r="J312" s="53" t="n">
        <f aca="false">J313</f>
        <v>496.7</v>
      </c>
      <c r="K312" s="53" t="n">
        <f aca="false">K313</f>
        <v>33720.7</v>
      </c>
      <c r="L312" s="55"/>
      <c r="M312" s="46" t="n">
        <f aca="false">K312+L312</f>
        <v>33720.7</v>
      </c>
      <c r="N312" s="56"/>
      <c r="O312" s="46" t="n">
        <f aca="false">M312+N312</f>
        <v>33720.7</v>
      </c>
    </row>
    <row r="313" customFormat="false" ht="25.5" hidden="false" customHeight="false" outlineLevel="0" collapsed="false">
      <c r="A313" s="50" t="s">
        <v>160</v>
      </c>
      <c r="B313" s="51"/>
      <c r="C313" s="52" t="s">
        <v>34</v>
      </c>
      <c r="D313" s="52" t="s">
        <v>197</v>
      </c>
      <c r="E313" s="52" t="s">
        <v>212</v>
      </c>
      <c r="F313" s="52"/>
      <c r="G313" s="53" t="n">
        <f aca="false">G314</f>
        <v>33224</v>
      </c>
      <c r="H313" s="53" t="n">
        <f aca="false">H314</f>
        <v>0</v>
      </c>
      <c r="I313" s="53" t="n">
        <f aca="false">I314</f>
        <v>33224</v>
      </c>
      <c r="J313" s="53" t="n">
        <f aca="false">J314</f>
        <v>496.7</v>
      </c>
      <c r="K313" s="53" t="n">
        <f aca="false">K314</f>
        <v>33720.7</v>
      </c>
      <c r="L313" s="55"/>
      <c r="M313" s="46" t="n">
        <f aca="false">K313+L313</f>
        <v>33720.7</v>
      </c>
      <c r="N313" s="56"/>
      <c r="O313" s="46" t="n">
        <f aca="false">M313+N313</f>
        <v>33720.7</v>
      </c>
    </row>
    <row r="314" customFormat="false" ht="17.25" hidden="false" customHeight="true" outlineLevel="0" collapsed="false">
      <c r="A314" s="57" t="s">
        <v>162</v>
      </c>
      <c r="B314" s="58"/>
      <c r="C314" s="52" t="s">
        <v>34</v>
      </c>
      <c r="D314" s="52" t="s">
        <v>197</v>
      </c>
      <c r="E314" s="52" t="s">
        <v>212</v>
      </c>
      <c r="F314" s="52" t="s">
        <v>163</v>
      </c>
      <c r="G314" s="60" t="n">
        <f aca="false">G315+G316</f>
        <v>33224</v>
      </c>
      <c r="H314" s="60" t="n">
        <f aca="false">H315+H316</f>
        <v>0</v>
      </c>
      <c r="I314" s="60" t="n">
        <f aca="false">I315+I316</f>
        <v>33224</v>
      </c>
      <c r="J314" s="60" t="n">
        <f aca="false">J315+J316</f>
        <v>496.7</v>
      </c>
      <c r="K314" s="60" t="n">
        <f aca="false">K315+K316</f>
        <v>33720.7</v>
      </c>
      <c r="L314" s="55"/>
      <c r="M314" s="46" t="n">
        <f aca="false">K314+L314</f>
        <v>33720.7</v>
      </c>
      <c r="N314" s="56"/>
      <c r="O314" s="46" t="n">
        <f aca="false">M314+N314</f>
        <v>33720.7</v>
      </c>
    </row>
    <row r="315" customFormat="false" ht="54" hidden="false" customHeight="true" outlineLevel="0" collapsed="false">
      <c r="A315" s="50" t="s">
        <v>164</v>
      </c>
      <c r="B315" s="51"/>
      <c r="C315" s="52" t="s">
        <v>34</v>
      </c>
      <c r="D315" s="52" t="s">
        <v>197</v>
      </c>
      <c r="E315" s="52" t="s">
        <v>212</v>
      </c>
      <c r="F315" s="52" t="s">
        <v>165</v>
      </c>
      <c r="G315" s="60" t="n">
        <f aca="false">'Ведомственная '!G1575</f>
        <v>33224</v>
      </c>
      <c r="H315" s="60" t="n">
        <f aca="false">'Ведомственная '!H1575</f>
        <v>-1500</v>
      </c>
      <c r="I315" s="61" t="n">
        <f aca="false">G315+H315</f>
        <v>31724</v>
      </c>
      <c r="J315" s="46"/>
      <c r="K315" s="62" t="n">
        <f aca="false">I315+J315</f>
        <v>31724</v>
      </c>
      <c r="L315" s="55"/>
      <c r="M315" s="46" t="n">
        <f aca="false">K315+L315</f>
        <v>31724</v>
      </c>
      <c r="N315" s="56"/>
      <c r="O315" s="46" t="n">
        <f aca="false">M315+N315</f>
        <v>31724</v>
      </c>
    </row>
    <row r="316" customFormat="false" ht="26.25" hidden="false" customHeight="true" outlineLevel="0" collapsed="false">
      <c r="A316" s="57" t="s">
        <v>166</v>
      </c>
      <c r="B316" s="51"/>
      <c r="C316" s="52" t="s">
        <v>34</v>
      </c>
      <c r="D316" s="52" t="s">
        <v>197</v>
      </c>
      <c r="E316" s="52" t="s">
        <v>212</v>
      </c>
      <c r="F316" s="52" t="s">
        <v>167</v>
      </c>
      <c r="G316" s="60" t="n">
        <f aca="false">'Ведомственная '!G1576</f>
        <v>0</v>
      </c>
      <c r="H316" s="60" t="n">
        <f aca="false">'Ведомственная '!H1576</f>
        <v>1500</v>
      </c>
      <c r="I316" s="61" t="n">
        <f aca="false">G316+H316</f>
        <v>1500</v>
      </c>
      <c r="J316" s="46" t="n">
        <v>496.7</v>
      </c>
      <c r="K316" s="62" t="n">
        <f aca="false">I316+J316</f>
        <v>1996.7</v>
      </c>
      <c r="L316" s="55"/>
      <c r="M316" s="46" t="n">
        <f aca="false">K316+L316</f>
        <v>1996.7</v>
      </c>
      <c r="N316" s="56"/>
      <c r="O316" s="46" t="n">
        <f aca="false">M316+N316</f>
        <v>1996.7</v>
      </c>
    </row>
    <row r="317" customFormat="false" ht="18.75" hidden="false" customHeight="true" outlineLevel="0" collapsed="false">
      <c r="A317" s="50" t="s">
        <v>213</v>
      </c>
      <c r="B317" s="51"/>
      <c r="C317" s="52" t="s">
        <v>34</v>
      </c>
      <c r="D317" s="52" t="s">
        <v>214</v>
      </c>
      <c r="E317" s="52"/>
      <c r="F317" s="52"/>
      <c r="G317" s="53" t="n">
        <f aca="false">G318</f>
        <v>641564.2</v>
      </c>
      <c r="H317" s="53" t="n">
        <f aca="false">H318</f>
        <v>0</v>
      </c>
      <c r="I317" s="53" t="n">
        <f aca="false">I318</f>
        <v>641564.2</v>
      </c>
      <c r="J317" s="53" t="n">
        <f aca="false">J318</f>
        <v>9042.6</v>
      </c>
      <c r="K317" s="53" t="n">
        <f aca="false">K318</f>
        <v>650606.8</v>
      </c>
      <c r="L317" s="53" t="n">
        <f aca="false">L318</f>
        <v>-15000</v>
      </c>
      <c r="M317" s="46" t="n">
        <f aca="false">K317+L317</f>
        <v>635606.8</v>
      </c>
      <c r="N317" s="56" t="n">
        <f aca="false">N318</f>
        <v>3500</v>
      </c>
      <c r="O317" s="46" t="n">
        <f aca="false">M317+N317</f>
        <v>639106.8</v>
      </c>
    </row>
    <row r="318" customFormat="false" ht="40.5" hidden="false" customHeight="true" outlineLevel="0" collapsed="false">
      <c r="A318" s="68" t="s">
        <v>207</v>
      </c>
      <c r="B318" s="69"/>
      <c r="C318" s="52" t="s">
        <v>34</v>
      </c>
      <c r="D318" s="52" t="s">
        <v>214</v>
      </c>
      <c r="E318" s="52" t="s">
        <v>208</v>
      </c>
      <c r="F318" s="52"/>
      <c r="G318" s="53" t="n">
        <f aca="false">G319</f>
        <v>641564.2</v>
      </c>
      <c r="H318" s="53" t="n">
        <f aca="false">H319</f>
        <v>0</v>
      </c>
      <c r="I318" s="53" t="n">
        <f aca="false">I319</f>
        <v>641564.2</v>
      </c>
      <c r="J318" s="53" t="n">
        <f aca="false">J319</f>
        <v>9042.6</v>
      </c>
      <c r="K318" s="53" t="n">
        <f aca="false">K319</f>
        <v>650606.8</v>
      </c>
      <c r="L318" s="53" t="n">
        <f aca="false">L319</f>
        <v>-15000</v>
      </c>
      <c r="M318" s="46" t="n">
        <f aca="false">K318+L318</f>
        <v>635606.8</v>
      </c>
      <c r="N318" s="56" t="n">
        <f aca="false">N319</f>
        <v>3500</v>
      </c>
      <c r="O318" s="46" t="n">
        <f aca="false">M318+N318</f>
        <v>639106.8</v>
      </c>
    </row>
    <row r="319" customFormat="false" ht="27.75" hidden="false" customHeight="true" outlineLevel="0" collapsed="false">
      <c r="A319" s="68" t="s">
        <v>160</v>
      </c>
      <c r="B319" s="69"/>
      <c r="C319" s="52" t="s">
        <v>34</v>
      </c>
      <c r="D319" s="52" t="s">
        <v>214</v>
      </c>
      <c r="E319" s="52" t="s">
        <v>209</v>
      </c>
      <c r="F319" s="52"/>
      <c r="G319" s="53" t="n">
        <f aca="false">G320</f>
        <v>641564.2</v>
      </c>
      <c r="H319" s="53" t="n">
        <f aca="false">H320</f>
        <v>0</v>
      </c>
      <c r="I319" s="53" t="n">
        <f aca="false">I320</f>
        <v>641564.2</v>
      </c>
      <c r="J319" s="53" t="n">
        <f aca="false">J320</f>
        <v>9042.6</v>
      </c>
      <c r="K319" s="53" t="n">
        <f aca="false">K320</f>
        <v>650606.8</v>
      </c>
      <c r="L319" s="53" t="n">
        <f aca="false">L320</f>
        <v>-15000</v>
      </c>
      <c r="M319" s="46" t="n">
        <f aca="false">K319+L319</f>
        <v>635606.8</v>
      </c>
      <c r="N319" s="56" t="n">
        <f aca="false">N320</f>
        <v>3500</v>
      </c>
      <c r="O319" s="46" t="n">
        <f aca="false">M319+N319</f>
        <v>639106.8</v>
      </c>
    </row>
    <row r="320" customFormat="false" ht="15" hidden="false" customHeight="false" outlineLevel="0" collapsed="false">
      <c r="A320" s="57" t="s">
        <v>162</v>
      </c>
      <c r="B320" s="58"/>
      <c r="C320" s="52" t="s">
        <v>34</v>
      </c>
      <c r="D320" s="52" t="s">
        <v>214</v>
      </c>
      <c r="E320" s="52" t="s">
        <v>209</v>
      </c>
      <c r="F320" s="52" t="s">
        <v>163</v>
      </c>
      <c r="G320" s="60" t="n">
        <f aca="false">G321+G322</f>
        <v>641564.2</v>
      </c>
      <c r="H320" s="60" t="n">
        <f aca="false">H321+H322</f>
        <v>0</v>
      </c>
      <c r="I320" s="60" t="n">
        <f aca="false">I321+I322</f>
        <v>641564.2</v>
      </c>
      <c r="J320" s="60" t="n">
        <f aca="false">J321+J322</f>
        <v>9042.6</v>
      </c>
      <c r="K320" s="60" t="n">
        <f aca="false">K321+K322</f>
        <v>650606.8</v>
      </c>
      <c r="L320" s="60" t="n">
        <f aca="false">L321+L322</f>
        <v>-15000</v>
      </c>
      <c r="M320" s="46" t="n">
        <f aca="false">K320+L320</f>
        <v>635606.8</v>
      </c>
      <c r="N320" s="56" t="n">
        <f aca="false">N321+N322</f>
        <v>3500</v>
      </c>
      <c r="O320" s="46" t="n">
        <f aca="false">M320+N320</f>
        <v>639106.8</v>
      </c>
    </row>
    <row r="321" customFormat="false" ht="54" hidden="false" customHeight="true" outlineLevel="0" collapsed="false">
      <c r="A321" s="50" t="s">
        <v>164</v>
      </c>
      <c r="B321" s="51"/>
      <c r="C321" s="52" t="s">
        <v>34</v>
      </c>
      <c r="D321" s="52" t="s">
        <v>214</v>
      </c>
      <c r="E321" s="52" t="s">
        <v>209</v>
      </c>
      <c r="F321" s="52" t="s">
        <v>165</v>
      </c>
      <c r="G321" s="60" t="n">
        <f aca="false">'Ведомственная '!G1581</f>
        <v>641564.2</v>
      </c>
      <c r="H321" s="60" t="n">
        <f aca="false">'Ведомственная '!H1581</f>
        <v>-6000</v>
      </c>
      <c r="I321" s="61" t="n">
        <f aca="false">G321+H321</f>
        <v>635564.2</v>
      </c>
      <c r="J321" s="46" t="n">
        <v>9042.6</v>
      </c>
      <c r="K321" s="62" t="n">
        <f aca="false">I321+J321</f>
        <v>644606.8</v>
      </c>
      <c r="L321" s="63" t="n">
        <v>-19000</v>
      </c>
      <c r="M321" s="46" t="n">
        <f aca="false">K321+L321</f>
        <v>625606.8</v>
      </c>
      <c r="N321" s="56" t="n">
        <v>3500</v>
      </c>
      <c r="O321" s="46" t="n">
        <f aca="false">M321+N321</f>
        <v>629106.8</v>
      </c>
    </row>
    <row r="322" customFormat="false" ht="27.75" hidden="false" customHeight="true" outlineLevel="0" collapsed="false">
      <c r="A322" s="57" t="s">
        <v>166</v>
      </c>
      <c r="B322" s="51"/>
      <c r="C322" s="52" t="s">
        <v>34</v>
      </c>
      <c r="D322" s="52" t="s">
        <v>214</v>
      </c>
      <c r="E322" s="52" t="s">
        <v>209</v>
      </c>
      <c r="F322" s="52" t="s">
        <v>167</v>
      </c>
      <c r="G322" s="60" t="n">
        <f aca="false">'Ведомственная '!G1582</f>
        <v>0</v>
      </c>
      <c r="H322" s="60" t="n">
        <f aca="false">'Ведомственная '!H1582</f>
        <v>6000</v>
      </c>
      <c r="I322" s="61" t="n">
        <f aca="false">G322+H322</f>
        <v>6000</v>
      </c>
      <c r="J322" s="46" t="n">
        <v>0</v>
      </c>
      <c r="K322" s="62" t="n">
        <f aca="false">I322+J322</f>
        <v>6000</v>
      </c>
      <c r="L322" s="63" t="n">
        <v>4000</v>
      </c>
      <c r="M322" s="46" t="n">
        <f aca="false">K322+L322</f>
        <v>10000</v>
      </c>
      <c r="N322" s="56"/>
      <c r="O322" s="46" t="n">
        <f aca="false">M322+N322</f>
        <v>10000</v>
      </c>
    </row>
    <row r="323" customFormat="false" ht="17.25" hidden="false" customHeight="true" outlineLevel="0" collapsed="false">
      <c r="A323" s="68" t="s">
        <v>215</v>
      </c>
      <c r="B323" s="69"/>
      <c r="C323" s="52" t="s">
        <v>34</v>
      </c>
      <c r="D323" s="52" t="s">
        <v>104</v>
      </c>
      <c r="E323" s="52"/>
      <c r="F323" s="52"/>
      <c r="G323" s="53" t="n">
        <f aca="false">G328</f>
        <v>500</v>
      </c>
      <c r="H323" s="53" t="n">
        <f aca="false">H328+H324</f>
        <v>0</v>
      </c>
      <c r="I323" s="53" t="n">
        <f aca="false">I328+I324</f>
        <v>500</v>
      </c>
      <c r="J323" s="53" t="n">
        <f aca="false">J328+J324</f>
        <v>947</v>
      </c>
      <c r="K323" s="53" t="n">
        <f aca="false">K328+K324</f>
        <v>1447</v>
      </c>
      <c r="L323" s="55"/>
      <c r="M323" s="46" t="n">
        <f aca="false">K323+L323</f>
        <v>1447</v>
      </c>
      <c r="N323" s="56"/>
      <c r="O323" s="46" t="n">
        <f aca="false">M323+N323</f>
        <v>1447</v>
      </c>
    </row>
    <row r="324" customFormat="false" ht="26.45" hidden="false" customHeight="true" outlineLevel="0" collapsed="false">
      <c r="A324" s="68" t="s">
        <v>152</v>
      </c>
      <c r="B324" s="69"/>
      <c r="C324" s="52" t="s">
        <v>34</v>
      </c>
      <c r="D324" s="52" t="s">
        <v>104</v>
      </c>
      <c r="E324" s="52" t="s">
        <v>153</v>
      </c>
      <c r="F324" s="52"/>
      <c r="G324" s="53"/>
      <c r="H324" s="53"/>
      <c r="I324" s="61"/>
      <c r="J324" s="46" t="n">
        <f aca="false">J325</f>
        <v>947</v>
      </c>
      <c r="K324" s="54" t="n">
        <f aca="false">K325</f>
        <v>947</v>
      </c>
      <c r="L324" s="55"/>
      <c r="M324" s="46" t="n">
        <f aca="false">K324+L324</f>
        <v>947</v>
      </c>
      <c r="N324" s="56"/>
      <c r="O324" s="46" t="n">
        <f aca="false">M324+N324</f>
        <v>947</v>
      </c>
    </row>
    <row r="325" customFormat="false" ht="17.25" hidden="false" customHeight="true" outlineLevel="0" collapsed="false">
      <c r="A325" s="68" t="s">
        <v>154</v>
      </c>
      <c r="B325" s="69"/>
      <c r="C325" s="52" t="s">
        <v>34</v>
      </c>
      <c r="D325" s="52" t="s">
        <v>104</v>
      </c>
      <c r="E325" s="52" t="s">
        <v>155</v>
      </c>
      <c r="F325" s="52"/>
      <c r="G325" s="53"/>
      <c r="H325" s="53"/>
      <c r="I325" s="61"/>
      <c r="J325" s="46" t="n">
        <f aca="false">J326</f>
        <v>947</v>
      </c>
      <c r="K325" s="54" t="n">
        <f aca="false">K326</f>
        <v>947</v>
      </c>
      <c r="L325" s="55"/>
      <c r="M325" s="46" t="n">
        <f aca="false">K325+L325</f>
        <v>947</v>
      </c>
      <c r="N325" s="56"/>
      <c r="O325" s="46" t="n">
        <f aca="false">M325+N325</f>
        <v>947</v>
      </c>
    </row>
    <row r="326" customFormat="false" ht="17.25" hidden="false" customHeight="true" outlineLevel="0" collapsed="false">
      <c r="A326" s="68" t="s">
        <v>108</v>
      </c>
      <c r="B326" s="69"/>
      <c r="C326" s="52" t="s">
        <v>34</v>
      </c>
      <c r="D326" s="52" t="s">
        <v>104</v>
      </c>
      <c r="E326" s="52" t="s">
        <v>155</v>
      </c>
      <c r="F326" s="52" t="s">
        <v>109</v>
      </c>
      <c r="G326" s="53"/>
      <c r="H326" s="53"/>
      <c r="I326" s="61"/>
      <c r="J326" s="46" t="n">
        <f aca="false">J327</f>
        <v>947</v>
      </c>
      <c r="K326" s="54" t="n">
        <f aca="false">K327</f>
        <v>947</v>
      </c>
      <c r="L326" s="55"/>
      <c r="M326" s="46" t="n">
        <f aca="false">K326+L326</f>
        <v>947</v>
      </c>
      <c r="N326" s="56"/>
      <c r="O326" s="46" t="n">
        <f aca="false">M326+N326</f>
        <v>947</v>
      </c>
    </row>
    <row r="327" customFormat="false" ht="17.25" hidden="false" customHeight="true" outlineLevel="0" collapsed="false">
      <c r="A327" s="68" t="s">
        <v>140</v>
      </c>
      <c r="B327" s="69"/>
      <c r="C327" s="52" t="s">
        <v>34</v>
      </c>
      <c r="D327" s="52" t="s">
        <v>104</v>
      </c>
      <c r="E327" s="52" t="s">
        <v>155</v>
      </c>
      <c r="F327" s="52" t="s">
        <v>141</v>
      </c>
      <c r="G327" s="53"/>
      <c r="H327" s="53"/>
      <c r="I327" s="61"/>
      <c r="J327" s="46" t="n">
        <v>947</v>
      </c>
      <c r="K327" s="62" t="n">
        <f aca="false">I327+J327</f>
        <v>947</v>
      </c>
      <c r="L327" s="55"/>
      <c r="M327" s="46" t="n">
        <f aca="false">K327+L327</f>
        <v>947</v>
      </c>
      <c r="N327" s="56"/>
      <c r="O327" s="46" t="n">
        <f aca="false">M327+N327</f>
        <v>947</v>
      </c>
    </row>
    <row r="328" customFormat="false" ht="16.5" hidden="false" customHeight="true" outlineLevel="0" collapsed="false">
      <c r="A328" s="68" t="s">
        <v>176</v>
      </c>
      <c r="B328" s="69"/>
      <c r="C328" s="52" t="s">
        <v>34</v>
      </c>
      <c r="D328" s="52" t="s">
        <v>104</v>
      </c>
      <c r="E328" s="52" t="s">
        <v>177</v>
      </c>
      <c r="F328" s="52"/>
      <c r="G328" s="53" t="n">
        <f aca="false">G329</f>
        <v>500</v>
      </c>
      <c r="H328" s="53" t="n">
        <f aca="false">H329</f>
        <v>0</v>
      </c>
      <c r="I328" s="53" t="n">
        <f aca="false">I329</f>
        <v>500</v>
      </c>
      <c r="J328" s="53" t="n">
        <f aca="false">J329</f>
        <v>0</v>
      </c>
      <c r="K328" s="53" t="n">
        <f aca="false">K329</f>
        <v>500</v>
      </c>
      <c r="L328" s="55"/>
      <c r="M328" s="46" t="n">
        <f aca="false">K328+L328</f>
        <v>500</v>
      </c>
      <c r="N328" s="56"/>
      <c r="O328" s="46" t="n">
        <f aca="false">M328+N328</f>
        <v>500</v>
      </c>
    </row>
    <row r="329" customFormat="false" ht="54" hidden="false" customHeight="true" outlineLevel="0" collapsed="false">
      <c r="A329" s="68" t="s">
        <v>216</v>
      </c>
      <c r="B329" s="69"/>
      <c r="C329" s="52" t="s">
        <v>34</v>
      </c>
      <c r="D329" s="52" t="s">
        <v>104</v>
      </c>
      <c r="E329" s="52" t="s">
        <v>217</v>
      </c>
      <c r="F329" s="52"/>
      <c r="G329" s="53" t="n">
        <f aca="false">G330</f>
        <v>500</v>
      </c>
      <c r="H329" s="53" t="n">
        <f aca="false">H330</f>
        <v>0</v>
      </c>
      <c r="I329" s="53" t="n">
        <f aca="false">I330</f>
        <v>500</v>
      </c>
      <c r="J329" s="53" t="n">
        <f aca="false">J330</f>
        <v>0</v>
      </c>
      <c r="K329" s="53" t="n">
        <f aca="false">K330</f>
        <v>500</v>
      </c>
      <c r="L329" s="55"/>
      <c r="M329" s="46" t="n">
        <f aca="false">K329+L329</f>
        <v>500</v>
      </c>
      <c r="N329" s="56"/>
      <c r="O329" s="46" t="n">
        <f aca="false">M329+N329</f>
        <v>500</v>
      </c>
    </row>
    <row r="330" customFormat="false" ht="26.25" hidden="false" customHeight="true" outlineLevel="0" collapsed="false">
      <c r="A330" s="57" t="s">
        <v>41</v>
      </c>
      <c r="B330" s="58"/>
      <c r="C330" s="52" t="s">
        <v>34</v>
      </c>
      <c r="D330" s="52" t="s">
        <v>104</v>
      </c>
      <c r="E330" s="52" t="s">
        <v>217</v>
      </c>
      <c r="F330" s="52" t="s">
        <v>42</v>
      </c>
      <c r="G330" s="60" t="n">
        <f aca="false">G331</f>
        <v>500</v>
      </c>
      <c r="H330" s="60" t="n">
        <f aca="false">H331</f>
        <v>0</v>
      </c>
      <c r="I330" s="60" t="n">
        <f aca="false">I331</f>
        <v>500</v>
      </c>
      <c r="J330" s="60" t="n">
        <f aca="false">J331</f>
        <v>0</v>
      </c>
      <c r="K330" s="60" t="n">
        <f aca="false">K331</f>
        <v>500</v>
      </c>
      <c r="L330" s="55"/>
      <c r="M330" s="46" t="n">
        <f aca="false">K330+L330</f>
        <v>500</v>
      </c>
      <c r="N330" s="56"/>
      <c r="O330" s="46" t="n">
        <f aca="false">M330+N330</f>
        <v>500</v>
      </c>
    </row>
    <row r="331" customFormat="false" ht="27.75" hidden="false" customHeight="true" outlineLevel="0" collapsed="false">
      <c r="A331" s="57" t="s">
        <v>45</v>
      </c>
      <c r="B331" s="58"/>
      <c r="C331" s="52" t="s">
        <v>34</v>
      </c>
      <c r="D331" s="52" t="s">
        <v>104</v>
      </c>
      <c r="E331" s="52" t="s">
        <v>217</v>
      </c>
      <c r="F331" s="52" t="s">
        <v>46</v>
      </c>
      <c r="G331" s="60" t="n">
        <f aca="false">'Ведомственная '!G2611</f>
        <v>500</v>
      </c>
      <c r="H331" s="60" t="n">
        <f aca="false">'Ведомственная '!H2611</f>
        <v>0</v>
      </c>
      <c r="I331" s="61" t="n">
        <f aca="false">G331+H331</f>
        <v>500</v>
      </c>
      <c r="J331" s="46"/>
      <c r="K331" s="62" t="n">
        <f aca="false">I331+J331</f>
        <v>500</v>
      </c>
      <c r="L331" s="55"/>
      <c r="M331" s="46" t="n">
        <f aca="false">K331+L331</f>
        <v>500</v>
      </c>
      <c r="N331" s="56"/>
      <c r="O331" s="46" t="n">
        <f aca="false">M331+N331</f>
        <v>500</v>
      </c>
    </row>
    <row r="332" customFormat="false" ht="37.5" hidden="false" customHeight="true" outlineLevel="0" collapsed="false">
      <c r="A332" s="50" t="s">
        <v>218</v>
      </c>
      <c r="B332" s="51"/>
      <c r="C332" s="52" t="s">
        <v>34</v>
      </c>
      <c r="D332" s="52" t="s">
        <v>219</v>
      </c>
      <c r="E332" s="52"/>
      <c r="F332" s="52"/>
      <c r="G332" s="60" t="n">
        <f aca="false">G333</f>
        <v>56826</v>
      </c>
      <c r="H332" s="60" t="n">
        <f aca="false">H333</f>
        <v>14495.6</v>
      </c>
      <c r="I332" s="60" t="n">
        <f aca="false">I333</f>
        <v>71321.6</v>
      </c>
      <c r="J332" s="60" t="n">
        <f aca="false">J333</f>
        <v>10400</v>
      </c>
      <c r="K332" s="60" t="n">
        <f aca="false">K333</f>
        <v>81721.6</v>
      </c>
      <c r="L332" s="60" t="n">
        <f aca="false">L333</f>
        <v>11230.3</v>
      </c>
      <c r="M332" s="46" t="n">
        <f aca="false">K332+L332</f>
        <v>92951.9</v>
      </c>
      <c r="N332" s="56" t="n">
        <f aca="false">N333</f>
        <v>2475</v>
      </c>
      <c r="O332" s="46" t="n">
        <f aca="false">M332+N332</f>
        <v>95426.9</v>
      </c>
    </row>
    <row r="333" customFormat="false" ht="15.75" hidden="false" customHeight="true" outlineLevel="0" collapsed="false">
      <c r="A333" s="57" t="s">
        <v>176</v>
      </c>
      <c r="B333" s="58"/>
      <c r="C333" s="52" t="s">
        <v>34</v>
      </c>
      <c r="D333" s="52" t="s">
        <v>219</v>
      </c>
      <c r="E333" s="52" t="s">
        <v>177</v>
      </c>
      <c r="F333" s="52"/>
      <c r="G333" s="60" t="n">
        <f aca="false">G334+G340</f>
        <v>56826</v>
      </c>
      <c r="H333" s="60" t="n">
        <f aca="false">H334+H340</f>
        <v>14495.6</v>
      </c>
      <c r="I333" s="60" t="n">
        <f aca="false">I334+I340</f>
        <v>71321.6</v>
      </c>
      <c r="J333" s="60" t="n">
        <f aca="false">J334+J340</f>
        <v>10400</v>
      </c>
      <c r="K333" s="60" t="n">
        <f aca="false">K334+K340</f>
        <v>81721.6</v>
      </c>
      <c r="L333" s="60" t="n">
        <f aca="false">L334+L340</f>
        <v>11230.3</v>
      </c>
      <c r="M333" s="46" t="n">
        <f aca="false">K333+L333</f>
        <v>92951.9</v>
      </c>
      <c r="N333" s="56" t="n">
        <f aca="false">N334+N340</f>
        <v>2475</v>
      </c>
      <c r="O333" s="46" t="n">
        <f aca="false">M333+N333</f>
        <v>95426.9</v>
      </c>
    </row>
    <row r="334" customFormat="false" ht="40.5" hidden="false" customHeight="true" outlineLevel="0" collapsed="false">
      <c r="A334" s="68" t="s">
        <v>220</v>
      </c>
      <c r="B334" s="69"/>
      <c r="C334" s="52" t="s">
        <v>34</v>
      </c>
      <c r="D334" s="52" t="s">
        <v>219</v>
      </c>
      <c r="E334" s="52" t="s">
        <v>221</v>
      </c>
      <c r="F334" s="52"/>
      <c r="G334" s="60" t="n">
        <f aca="false">G335</f>
        <v>55826</v>
      </c>
      <c r="H334" s="60" t="n">
        <f aca="false">H335+H338</f>
        <v>14495.6</v>
      </c>
      <c r="I334" s="60" t="n">
        <f aca="false">I335+I338</f>
        <v>70321.6</v>
      </c>
      <c r="J334" s="60" t="n">
        <f aca="false">J335+J338</f>
        <v>10400</v>
      </c>
      <c r="K334" s="60" t="n">
        <f aca="false">K335+K338</f>
        <v>80721.6</v>
      </c>
      <c r="L334" s="60" t="n">
        <f aca="false">L335+L338</f>
        <v>11230.3</v>
      </c>
      <c r="M334" s="46" t="n">
        <f aca="false">K334+L334</f>
        <v>91951.9</v>
      </c>
      <c r="N334" s="56" t="n">
        <f aca="false">N335+N338</f>
        <v>2475</v>
      </c>
      <c r="O334" s="46" t="n">
        <f aca="false">M334+N334</f>
        <v>94426.9</v>
      </c>
    </row>
    <row r="335" customFormat="false" ht="28.5" hidden="false" customHeight="true" outlineLevel="0" collapsed="false">
      <c r="A335" s="57" t="s">
        <v>41</v>
      </c>
      <c r="B335" s="58"/>
      <c r="C335" s="52" t="s">
        <v>34</v>
      </c>
      <c r="D335" s="52" t="s">
        <v>219</v>
      </c>
      <c r="E335" s="52" t="s">
        <v>221</v>
      </c>
      <c r="F335" s="52" t="s">
        <v>42</v>
      </c>
      <c r="G335" s="60" t="n">
        <f aca="false">G337</f>
        <v>55826</v>
      </c>
      <c r="H335" s="60" t="n">
        <f aca="false">H337</f>
        <v>0</v>
      </c>
      <c r="I335" s="60" t="n">
        <f aca="false">I337</f>
        <v>55826</v>
      </c>
      <c r="J335" s="60" t="n">
        <f aca="false">J337</f>
        <v>10400</v>
      </c>
      <c r="K335" s="60" t="n">
        <f aca="false">K337</f>
        <v>66226</v>
      </c>
      <c r="L335" s="60" t="n">
        <f aca="false">L337+L336</f>
        <v>3781.3</v>
      </c>
      <c r="M335" s="46" t="n">
        <f aca="false">K335+L335</f>
        <v>70007.3</v>
      </c>
      <c r="N335" s="56" t="n">
        <f aca="false">N336+N337</f>
        <v>2475</v>
      </c>
      <c r="O335" s="46" t="n">
        <f aca="false">M335+N335</f>
        <v>72482.3</v>
      </c>
    </row>
    <row r="336" customFormat="false" ht="34.15" hidden="false" customHeight="true" outlineLevel="0" collapsed="false">
      <c r="A336" s="50" t="s">
        <v>43</v>
      </c>
      <c r="B336" s="58"/>
      <c r="C336" s="52" t="s">
        <v>34</v>
      </c>
      <c r="D336" s="52" t="s">
        <v>219</v>
      </c>
      <c r="E336" s="52" t="s">
        <v>221</v>
      </c>
      <c r="F336" s="52" t="s">
        <v>44</v>
      </c>
      <c r="G336" s="60"/>
      <c r="H336" s="60"/>
      <c r="I336" s="60"/>
      <c r="J336" s="60"/>
      <c r="K336" s="60"/>
      <c r="L336" s="55" t="n">
        <v>789.6</v>
      </c>
      <c r="M336" s="46" t="n">
        <f aca="false">L336</f>
        <v>789.6</v>
      </c>
      <c r="N336" s="56"/>
      <c r="O336" s="46" t="n">
        <f aca="false">M336+N336</f>
        <v>789.6</v>
      </c>
    </row>
    <row r="337" customFormat="false" ht="27" hidden="false" customHeight="true" outlineLevel="0" collapsed="false">
      <c r="A337" s="57" t="s">
        <v>45</v>
      </c>
      <c r="B337" s="58"/>
      <c r="C337" s="52" t="s">
        <v>34</v>
      </c>
      <c r="D337" s="52" t="s">
        <v>219</v>
      </c>
      <c r="E337" s="52" t="s">
        <v>221</v>
      </c>
      <c r="F337" s="52" t="s">
        <v>46</v>
      </c>
      <c r="G337" s="60" t="n">
        <f aca="false">'Ведомственная '!G383+'Ведомственная '!G2204</f>
        <v>55826</v>
      </c>
      <c r="H337" s="60" t="n">
        <f aca="false">'Ведомственная '!H383+'Ведомственная '!H2204</f>
        <v>0</v>
      </c>
      <c r="I337" s="61" t="n">
        <f aca="false">G337+H337</f>
        <v>55826</v>
      </c>
      <c r="J337" s="46" t="n">
        <v>10400</v>
      </c>
      <c r="K337" s="62" t="n">
        <f aca="false">I337+J337</f>
        <v>66226</v>
      </c>
      <c r="L337" s="55" t="n">
        <v>2991.7</v>
      </c>
      <c r="M337" s="46" t="n">
        <f aca="false">K337+L337</f>
        <v>69217.7</v>
      </c>
      <c r="N337" s="56" t="n">
        <v>2475</v>
      </c>
      <c r="O337" s="46" t="n">
        <f aca="false">M337+N337</f>
        <v>71692.7</v>
      </c>
    </row>
    <row r="338" customFormat="false" ht="18.75" hidden="false" customHeight="true" outlineLevel="0" collapsed="false">
      <c r="A338" s="50" t="s">
        <v>162</v>
      </c>
      <c r="B338" s="58"/>
      <c r="C338" s="52" t="s">
        <v>34</v>
      </c>
      <c r="D338" s="52" t="s">
        <v>219</v>
      </c>
      <c r="E338" s="52" t="s">
        <v>221</v>
      </c>
      <c r="F338" s="52" t="s">
        <v>163</v>
      </c>
      <c r="G338" s="60"/>
      <c r="H338" s="60" t="n">
        <f aca="false">H339</f>
        <v>14495.6</v>
      </c>
      <c r="I338" s="60" t="n">
        <f aca="false">I339</f>
        <v>14495.6</v>
      </c>
      <c r="J338" s="60" t="n">
        <f aca="false">J339</f>
        <v>0</v>
      </c>
      <c r="K338" s="60" t="n">
        <f aca="false">K339</f>
        <v>14495.6</v>
      </c>
      <c r="L338" s="60" t="n">
        <f aca="false">L339</f>
        <v>7449</v>
      </c>
      <c r="M338" s="46" t="n">
        <f aca="false">K338+L338</f>
        <v>21944.6</v>
      </c>
      <c r="N338" s="56"/>
      <c r="O338" s="46" t="n">
        <f aca="false">M338+N338</f>
        <v>21944.6</v>
      </c>
    </row>
    <row r="339" customFormat="false" ht="25.5" hidden="false" customHeight="false" outlineLevel="0" collapsed="false">
      <c r="A339" s="50" t="s">
        <v>166</v>
      </c>
      <c r="B339" s="58"/>
      <c r="C339" s="52" t="s">
        <v>34</v>
      </c>
      <c r="D339" s="52" t="s">
        <v>219</v>
      </c>
      <c r="E339" s="52" t="s">
        <v>221</v>
      </c>
      <c r="F339" s="52" t="s">
        <v>167</v>
      </c>
      <c r="G339" s="60"/>
      <c r="H339" s="60" t="n">
        <f aca="false">'Ведомственная '!H385</f>
        <v>14495.6</v>
      </c>
      <c r="I339" s="61" t="n">
        <f aca="false">G339+H339</f>
        <v>14495.6</v>
      </c>
      <c r="J339" s="46"/>
      <c r="K339" s="62" t="n">
        <f aca="false">I339+J339</f>
        <v>14495.6</v>
      </c>
      <c r="L339" s="63" t="n">
        <v>7449</v>
      </c>
      <c r="M339" s="46" t="n">
        <f aca="false">K339+L339</f>
        <v>21944.6</v>
      </c>
      <c r="N339" s="56"/>
      <c r="O339" s="46" t="n">
        <f aca="false">M339+N339</f>
        <v>21944.6</v>
      </c>
    </row>
    <row r="340" customFormat="false" ht="51" hidden="false" customHeight="false" outlineLevel="0" collapsed="false">
      <c r="A340" s="68" t="s">
        <v>222</v>
      </c>
      <c r="B340" s="69"/>
      <c r="C340" s="52" t="s">
        <v>34</v>
      </c>
      <c r="D340" s="52" t="s">
        <v>219</v>
      </c>
      <c r="E340" s="59" t="s">
        <v>223</v>
      </c>
      <c r="F340" s="52"/>
      <c r="G340" s="60" t="n">
        <f aca="false">G341</f>
        <v>1000</v>
      </c>
      <c r="H340" s="60" t="n">
        <f aca="false">H341</f>
        <v>0</v>
      </c>
      <c r="I340" s="60" t="n">
        <f aca="false">I341</f>
        <v>1000</v>
      </c>
      <c r="J340" s="60" t="n">
        <f aca="false">J341</f>
        <v>0</v>
      </c>
      <c r="K340" s="60" t="n">
        <f aca="false">K341</f>
        <v>1000</v>
      </c>
      <c r="L340" s="60" t="n">
        <f aca="false">L341+L344</f>
        <v>0</v>
      </c>
      <c r="M340" s="46" t="n">
        <f aca="false">K340+L340</f>
        <v>1000</v>
      </c>
      <c r="N340" s="56" t="n">
        <f aca="false">N341</f>
        <v>0</v>
      </c>
      <c r="O340" s="46" t="n">
        <f aca="false">M340+N340</f>
        <v>1000</v>
      </c>
    </row>
    <row r="341" customFormat="false" ht="26.25" hidden="false" customHeight="true" outlineLevel="0" collapsed="false">
      <c r="A341" s="50" t="s">
        <v>41</v>
      </c>
      <c r="B341" s="51"/>
      <c r="C341" s="52" t="s">
        <v>34</v>
      </c>
      <c r="D341" s="52" t="s">
        <v>219</v>
      </c>
      <c r="E341" s="59" t="s">
        <v>223</v>
      </c>
      <c r="F341" s="52" t="s">
        <v>42</v>
      </c>
      <c r="G341" s="60" t="n">
        <f aca="false">G343</f>
        <v>1000</v>
      </c>
      <c r="H341" s="60" t="n">
        <f aca="false">H343</f>
        <v>0</v>
      </c>
      <c r="I341" s="60" t="n">
        <f aca="false">I343</f>
        <v>1000</v>
      </c>
      <c r="J341" s="60" t="n">
        <f aca="false">J343</f>
        <v>0</v>
      </c>
      <c r="K341" s="60" t="n">
        <f aca="false">K343</f>
        <v>1000</v>
      </c>
      <c r="L341" s="60" t="n">
        <f aca="false">L343+L342</f>
        <v>-600</v>
      </c>
      <c r="M341" s="46" t="n">
        <f aca="false">K341+L341</f>
        <v>400</v>
      </c>
      <c r="N341" s="56" t="n">
        <f aca="false">N342+N343</f>
        <v>0</v>
      </c>
      <c r="O341" s="46" t="n">
        <f aca="false">M341+N341</f>
        <v>400</v>
      </c>
    </row>
    <row r="342" customFormat="false" ht="0.75" hidden="true" customHeight="true" outlineLevel="0" collapsed="false">
      <c r="A342" s="50" t="s">
        <v>43</v>
      </c>
      <c r="B342" s="51"/>
      <c r="C342" s="52" t="s">
        <v>34</v>
      </c>
      <c r="D342" s="52" t="s">
        <v>219</v>
      </c>
      <c r="E342" s="59" t="s">
        <v>223</v>
      </c>
      <c r="F342" s="52" t="s">
        <v>44</v>
      </c>
      <c r="G342" s="60"/>
      <c r="H342" s="60"/>
      <c r="I342" s="60"/>
      <c r="J342" s="60"/>
      <c r="K342" s="60"/>
      <c r="L342" s="63" t="n">
        <v>250</v>
      </c>
      <c r="M342" s="46" t="n">
        <f aca="false">L342</f>
        <v>250</v>
      </c>
      <c r="N342" s="56" t="n">
        <v>-250</v>
      </c>
      <c r="O342" s="46" t="n">
        <f aca="false">M342+N342</f>
        <v>0</v>
      </c>
    </row>
    <row r="343" customFormat="false" ht="27" hidden="false" customHeight="true" outlineLevel="0" collapsed="false">
      <c r="A343" s="50" t="s">
        <v>45</v>
      </c>
      <c r="B343" s="51"/>
      <c r="C343" s="52" t="s">
        <v>34</v>
      </c>
      <c r="D343" s="52" t="s">
        <v>219</v>
      </c>
      <c r="E343" s="59" t="s">
        <v>223</v>
      </c>
      <c r="F343" s="52" t="s">
        <v>46</v>
      </c>
      <c r="G343" s="60" t="n">
        <f aca="false">'Ведомственная '!G69</f>
        <v>1000</v>
      </c>
      <c r="H343" s="60" t="n">
        <f aca="false">'Ведомственная '!H69</f>
        <v>0</v>
      </c>
      <c r="I343" s="61" t="n">
        <f aca="false">G343+H343</f>
        <v>1000</v>
      </c>
      <c r="J343" s="46"/>
      <c r="K343" s="62" t="n">
        <f aca="false">I343+J343</f>
        <v>1000</v>
      </c>
      <c r="L343" s="63" t="n">
        <v>-850</v>
      </c>
      <c r="M343" s="46" t="n">
        <f aca="false">K343+L343</f>
        <v>150</v>
      </c>
      <c r="N343" s="56" t="n">
        <v>250</v>
      </c>
      <c r="O343" s="46" t="n">
        <f aca="false">M343+N343</f>
        <v>400</v>
      </c>
    </row>
    <row r="344" customFormat="false" ht="19.5" hidden="false" customHeight="true" outlineLevel="0" collapsed="false">
      <c r="A344" s="50" t="s">
        <v>162</v>
      </c>
      <c r="B344" s="51"/>
      <c r="C344" s="52" t="s">
        <v>34</v>
      </c>
      <c r="D344" s="52" t="s">
        <v>219</v>
      </c>
      <c r="E344" s="59" t="s">
        <v>223</v>
      </c>
      <c r="F344" s="52" t="s">
        <v>163</v>
      </c>
      <c r="G344" s="60"/>
      <c r="H344" s="60"/>
      <c r="I344" s="75"/>
      <c r="J344" s="46"/>
      <c r="K344" s="62"/>
      <c r="L344" s="82" t="n">
        <f aca="false">L345</f>
        <v>600</v>
      </c>
      <c r="M344" s="46" t="n">
        <f aca="false">M345</f>
        <v>600</v>
      </c>
      <c r="N344" s="56"/>
      <c r="O344" s="46" t="n">
        <f aca="false">M344+N344</f>
        <v>600</v>
      </c>
    </row>
    <row r="345" customFormat="false" ht="27" hidden="false" customHeight="true" outlineLevel="0" collapsed="false">
      <c r="A345" s="50" t="s">
        <v>166</v>
      </c>
      <c r="B345" s="51"/>
      <c r="C345" s="52" t="s">
        <v>34</v>
      </c>
      <c r="D345" s="52" t="s">
        <v>219</v>
      </c>
      <c r="E345" s="59" t="s">
        <v>223</v>
      </c>
      <c r="F345" s="52" t="s">
        <v>165</v>
      </c>
      <c r="G345" s="60"/>
      <c r="H345" s="60"/>
      <c r="I345" s="75"/>
      <c r="J345" s="46"/>
      <c r="K345" s="62"/>
      <c r="L345" s="83" t="n">
        <v>600</v>
      </c>
      <c r="M345" s="46" t="n">
        <f aca="false">L345</f>
        <v>600</v>
      </c>
      <c r="N345" s="56"/>
      <c r="O345" s="46" t="n">
        <f aca="false">M345+N345</f>
        <v>600</v>
      </c>
    </row>
    <row r="346" customFormat="false" ht="18.75" hidden="false" customHeight="true" outlineLevel="0" collapsed="false">
      <c r="A346" s="42" t="s">
        <v>224</v>
      </c>
      <c r="B346" s="43"/>
      <c r="C346" s="44" t="s">
        <v>58</v>
      </c>
      <c r="D346" s="44"/>
      <c r="E346" s="44"/>
      <c r="F346" s="44"/>
      <c r="G346" s="45" t="n">
        <f aca="false">G347+G413+G420+G594+G616+G659+G691+G754+G734</f>
        <v>5879342.3</v>
      </c>
      <c r="H346" s="45" t="n">
        <f aca="false">H347+H413+H420+H594+H616+H659+H691+H754+H734</f>
        <v>57506.2</v>
      </c>
      <c r="I346" s="45" t="n">
        <f aca="false">I347+I413+I420+I594+I616+I659+I691+I754+I734</f>
        <v>5936848.5</v>
      </c>
      <c r="J346" s="48" t="n">
        <f aca="false">J347+J413+J420+J594+J616+J659+J691+J734+J754+J407</f>
        <v>421458.4</v>
      </c>
      <c r="K346" s="84" t="n">
        <f aca="false">K347+K413+K420+K594+K616+K659+K691+K734+K754+K407</f>
        <v>6358306.9</v>
      </c>
      <c r="L346" s="84" t="n">
        <f aca="false">L347+L413+L420+L594+L616+L659+L691+L734+L754+L407</f>
        <v>1050367.6</v>
      </c>
      <c r="M346" s="48" t="n">
        <f aca="false">M347+M407+M413+M420+M594+M616+M659+M691+M734+M754</f>
        <v>7408674.5</v>
      </c>
      <c r="N346" s="49" t="n">
        <f aca="false">N347+N407+N413+N420+N594+N616+N659+N691+N734+N754</f>
        <v>417017.5</v>
      </c>
      <c r="O346" s="48" t="n">
        <f aca="false">O347+O407+O413+O420+O594+O616+O659+O691+O734+O754</f>
        <v>7825692</v>
      </c>
    </row>
    <row r="347" customFormat="false" ht="15" hidden="false" customHeight="false" outlineLevel="0" collapsed="false">
      <c r="A347" s="50" t="s">
        <v>225</v>
      </c>
      <c r="B347" s="51"/>
      <c r="C347" s="52" t="s">
        <v>58</v>
      </c>
      <c r="D347" s="52" t="s">
        <v>24</v>
      </c>
      <c r="E347" s="52"/>
      <c r="F347" s="52"/>
      <c r="G347" s="53" t="n">
        <f aca="false">G348+G357</f>
        <v>273873.1</v>
      </c>
      <c r="H347" s="53" t="n">
        <f aca="false">H348+H357</f>
        <v>0</v>
      </c>
      <c r="I347" s="53" t="n">
        <f aca="false">I348+I357</f>
        <v>273873.1</v>
      </c>
      <c r="J347" s="46" t="n">
        <f aca="false">J348+J357+J386</f>
        <v>7.7</v>
      </c>
      <c r="K347" s="54" t="n">
        <f aca="false">K348+K357+K386</f>
        <v>273880.8</v>
      </c>
      <c r="L347" s="54" t="n">
        <f aca="false">L348+L357+L386+L400</f>
        <v>73037.1</v>
      </c>
      <c r="M347" s="46" t="n">
        <f aca="false">K347+L347</f>
        <v>346917.9</v>
      </c>
      <c r="N347" s="56" t="n">
        <f aca="false">N348+N357+N386+N400</f>
        <v>1368.8</v>
      </c>
      <c r="O347" s="46" t="n">
        <f aca="false">M347+N347</f>
        <v>348286.7</v>
      </c>
    </row>
    <row r="348" customFormat="false" ht="42" hidden="false" customHeight="true" outlineLevel="0" collapsed="false">
      <c r="A348" s="57" t="s">
        <v>27</v>
      </c>
      <c r="B348" s="58"/>
      <c r="C348" s="52" t="s">
        <v>58</v>
      </c>
      <c r="D348" s="52" t="s">
        <v>24</v>
      </c>
      <c r="E348" s="52" t="s">
        <v>28</v>
      </c>
      <c r="F348" s="52"/>
      <c r="G348" s="53" t="n">
        <f aca="false">G349</f>
        <v>34224.1</v>
      </c>
      <c r="H348" s="53" t="n">
        <f aca="false">H349</f>
        <v>0</v>
      </c>
      <c r="I348" s="53" t="n">
        <f aca="false">I349</f>
        <v>34224.1</v>
      </c>
      <c r="J348" s="53" t="n">
        <f aca="false">J349</f>
        <v>0</v>
      </c>
      <c r="K348" s="53" t="n">
        <f aca="false">K349</f>
        <v>34224.1</v>
      </c>
      <c r="L348" s="53" t="n">
        <f aca="false">L349</f>
        <v>-200</v>
      </c>
      <c r="M348" s="46" t="n">
        <f aca="false">K348+L348</f>
        <v>34024.1</v>
      </c>
      <c r="N348" s="56" t="n">
        <f aca="false">N349</f>
        <v>1011.4</v>
      </c>
      <c r="O348" s="46" t="n">
        <f aca="false">M348+N348</f>
        <v>35035.5</v>
      </c>
    </row>
    <row r="349" customFormat="false" ht="15" hidden="false" customHeight="false" outlineLevel="0" collapsed="false">
      <c r="A349" s="57" t="s">
        <v>35</v>
      </c>
      <c r="B349" s="58"/>
      <c r="C349" s="52" t="s">
        <v>58</v>
      </c>
      <c r="D349" s="52" t="s">
        <v>24</v>
      </c>
      <c r="E349" s="52" t="s">
        <v>36</v>
      </c>
      <c r="F349" s="52"/>
      <c r="G349" s="53" t="n">
        <f aca="false">G350+G353+G355</f>
        <v>34224.1</v>
      </c>
      <c r="H349" s="53" t="n">
        <f aca="false">H350+H353+H355</f>
        <v>0</v>
      </c>
      <c r="I349" s="53" t="n">
        <f aca="false">I350+I353+I355</f>
        <v>34224.1</v>
      </c>
      <c r="J349" s="53" t="n">
        <f aca="false">J350+J353+J355</f>
        <v>0</v>
      </c>
      <c r="K349" s="53" t="n">
        <f aca="false">K350+K353+K355</f>
        <v>34224.1</v>
      </c>
      <c r="L349" s="53" t="n">
        <f aca="false">L350+L353+L355</f>
        <v>-200</v>
      </c>
      <c r="M349" s="46" t="n">
        <f aca="false">K349+L349</f>
        <v>34024.1</v>
      </c>
      <c r="N349" s="56" t="n">
        <f aca="false">N350+N353+N355</f>
        <v>1011.4</v>
      </c>
      <c r="O349" s="46" t="n">
        <f aca="false">M349+N349</f>
        <v>35035.5</v>
      </c>
    </row>
    <row r="350" customFormat="false" ht="25.5" hidden="false" customHeight="false" outlineLevel="0" collapsed="false">
      <c r="A350" s="57" t="s">
        <v>31</v>
      </c>
      <c r="B350" s="58"/>
      <c r="C350" s="52" t="s">
        <v>58</v>
      </c>
      <c r="D350" s="52" t="s">
        <v>24</v>
      </c>
      <c r="E350" s="52" t="s">
        <v>36</v>
      </c>
      <c r="F350" s="52" t="s">
        <v>37</v>
      </c>
      <c r="G350" s="60" t="n">
        <f aca="false">G351+G352</f>
        <v>32557.6</v>
      </c>
      <c r="H350" s="60" t="n">
        <f aca="false">H351+H352</f>
        <v>0</v>
      </c>
      <c r="I350" s="60" t="n">
        <f aca="false">I351+I352</f>
        <v>32557.6</v>
      </c>
      <c r="J350" s="60" t="n">
        <f aca="false">J351+J352</f>
        <v>0</v>
      </c>
      <c r="K350" s="60" t="n">
        <f aca="false">K351+K352</f>
        <v>32557.6</v>
      </c>
      <c r="L350" s="60" t="n">
        <f aca="false">L351+L352</f>
        <v>-356</v>
      </c>
      <c r="M350" s="46" t="n">
        <f aca="false">K350+L350</f>
        <v>32201.6</v>
      </c>
      <c r="N350" s="56" t="n">
        <f aca="false">N351+N352</f>
        <v>609.1</v>
      </c>
      <c r="O350" s="46" t="n">
        <f aca="false">M350+N350</f>
        <v>32810.7</v>
      </c>
    </row>
    <row r="351" customFormat="false" ht="15" hidden="false" customHeight="false" outlineLevel="0" collapsed="false">
      <c r="A351" s="57" t="s">
        <v>32</v>
      </c>
      <c r="B351" s="58"/>
      <c r="C351" s="52" t="s">
        <v>58</v>
      </c>
      <c r="D351" s="52" t="s">
        <v>24</v>
      </c>
      <c r="E351" s="52" t="s">
        <v>36</v>
      </c>
      <c r="F351" s="52" t="s">
        <v>38</v>
      </c>
      <c r="G351" s="60" t="n">
        <f aca="false">'Ведомственная '!G1702</f>
        <v>32207.1</v>
      </c>
      <c r="H351" s="60" t="n">
        <f aca="false">'Ведомственная '!H1702</f>
        <v>0</v>
      </c>
      <c r="I351" s="61" t="n">
        <f aca="false">G351+H351</f>
        <v>32207.1</v>
      </c>
      <c r="J351" s="46"/>
      <c r="K351" s="62" t="n">
        <f aca="false">I351+J351</f>
        <v>32207.1</v>
      </c>
      <c r="L351" s="63" t="n">
        <v>-350</v>
      </c>
      <c r="M351" s="46" t="n">
        <f aca="false">K351+L351</f>
        <v>31857.1</v>
      </c>
      <c r="N351" s="56" t="n">
        <v>609.1</v>
      </c>
      <c r="O351" s="46" t="n">
        <f aca="false">M351+N351</f>
        <v>32466.2</v>
      </c>
    </row>
    <row r="352" customFormat="false" ht="25.5" hidden="false" customHeight="false" outlineLevel="0" collapsed="false">
      <c r="A352" s="57" t="s">
        <v>39</v>
      </c>
      <c r="B352" s="58"/>
      <c r="C352" s="52" t="s">
        <v>58</v>
      </c>
      <c r="D352" s="52" t="s">
        <v>24</v>
      </c>
      <c r="E352" s="52" t="s">
        <v>36</v>
      </c>
      <c r="F352" s="52" t="s">
        <v>40</v>
      </c>
      <c r="G352" s="60" t="n">
        <f aca="false">'Ведомственная '!G1703</f>
        <v>350.5</v>
      </c>
      <c r="H352" s="60" t="n">
        <f aca="false">'Ведомственная '!H1703</f>
        <v>0</v>
      </c>
      <c r="I352" s="61" t="n">
        <f aca="false">G352+H352</f>
        <v>350.5</v>
      </c>
      <c r="J352" s="46"/>
      <c r="K352" s="62" t="n">
        <f aca="false">I352+J352</f>
        <v>350.5</v>
      </c>
      <c r="L352" s="63" t="n">
        <v>-6</v>
      </c>
      <c r="M352" s="46" t="n">
        <f aca="false">K352+L352</f>
        <v>344.5</v>
      </c>
      <c r="N352" s="56"/>
      <c r="O352" s="46" t="n">
        <f aca="false">M352+N352</f>
        <v>344.5</v>
      </c>
    </row>
    <row r="353" customFormat="false" ht="25.5" hidden="false" customHeight="false" outlineLevel="0" collapsed="false">
      <c r="A353" s="57" t="s">
        <v>41</v>
      </c>
      <c r="B353" s="58"/>
      <c r="C353" s="52" t="s">
        <v>58</v>
      </c>
      <c r="D353" s="52" t="s">
        <v>24</v>
      </c>
      <c r="E353" s="52" t="s">
        <v>36</v>
      </c>
      <c r="F353" s="52" t="s">
        <v>42</v>
      </c>
      <c r="G353" s="60" t="n">
        <f aca="false">G354</f>
        <v>1066.5</v>
      </c>
      <c r="H353" s="60" t="n">
        <f aca="false">H354</f>
        <v>0</v>
      </c>
      <c r="I353" s="60" t="n">
        <f aca="false">I354</f>
        <v>1066.5</v>
      </c>
      <c r="J353" s="60" t="n">
        <f aca="false">J354</f>
        <v>100</v>
      </c>
      <c r="K353" s="60" t="n">
        <f aca="false">K354</f>
        <v>1166.5</v>
      </c>
      <c r="L353" s="60" t="n">
        <f aca="false">L354</f>
        <v>156</v>
      </c>
      <c r="M353" s="46" t="n">
        <f aca="false">K353+L353</f>
        <v>1322.5</v>
      </c>
      <c r="N353" s="56" t="n">
        <f aca="false">N354</f>
        <v>334.8</v>
      </c>
      <c r="O353" s="46" t="n">
        <f aca="false">M353+N353</f>
        <v>1657.3</v>
      </c>
    </row>
    <row r="354" customFormat="false" ht="25.5" hidden="false" customHeight="false" outlineLevel="0" collapsed="false">
      <c r="A354" s="57" t="s">
        <v>45</v>
      </c>
      <c r="B354" s="58"/>
      <c r="C354" s="52" t="s">
        <v>58</v>
      </c>
      <c r="D354" s="52" t="s">
        <v>24</v>
      </c>
      <c r="E354" s="52" t="s">
        <v>36</v>
      </c>
      <c r="F354" s="52" t="s">
        <v>46</v>
      </c>
      <c r="G354" s="60" t="n">
        <f aca="false">'Ведомственная '!G1705</f>
        <v>1066.5</v>
      </c>
      <c r="H354" s="60" t="n">
        <f aca="false">'Ведомственная '!H1705</f>
        <v>0</v>
      </c>
      <c r="I354" s="61" t="n">
        <f aca="false">G354+H354</f>
        <v>1066.5</v>
      </c>
      <c r="J354" s="46" t="n">
        <v>100</v>
      </c>
      <c r="K354" s="62" t="n">
        <f aca="false">I354+J354</f>
        <v>1166.5</v>
      </c>
      <c r="L354" s="63" t="n">
        <v>156</v>
      </c>
      <c r="M354" s="46" t="n">
        <f aca="false">K354+L354</f>
        <v>1322.5</v>
      </c>
      <c r="N354" s="56" t="n">
        <v>334.8</v>
      </c>
      <c r="O354" s="46" t="n">
        <f aca="false">M354+N354</f>
        <v>1657.3</v>
      </c>
    </row>
    <row r="355" customFormat="false" ht="17.25" hidden="false" customHeight="true" outlineLevel="0" collapsed="false">
      <c r="A355" s="57" t="s">
        <v>47</v>
      </c>
      <c r="B355" s="58"/>
      <c r="C355" s="52" t="s">
        <v>58</v>
      </c>
      <c r="D355" s="52" t="s">
        <v>24</v>
      </c>
      <c r="E355" s="52" t="s">
        <v>36</v>
      </c>
      <c r="F355" s="52" t="s">
        <v>48</v>
      </c>
      <c r="G355" s="60" t="n">
        <f aca="false">G356</f>
        <v>600</v>
      </c>
      <c r="H355" s="60" t="n">
        <f aca="false">H356</f>
        <v>0</v>
      </c>
      <c r="I355" s="60" t="n">
        <f aca="false">I356</f>
        <v>600</v>
      </c>
      <c r="J355" s="60" t="n">
        <f aca="false">J356</f>
        <v>-100</v>
      </c>
      <c r="K355" s="60" t="n">
        <f aca="false">K356</f>
        <v>500</v>
      </c>
      <c r="L355" s="55"/>
      <c r="M355" s="46" t="n">
        <f aca="false">K355+L355</f>
        <v>500</v>
      </c>
      <c r="N355" s="56" t="n">
        <f aca="false">N356</f>
        <v>67.5</v>
      </c>
      <c r="O355" s="46" t="n">
        <f aca="false">M355+N355</f>
        <v>567.5</v>
      </c>
    </row>
    <row r="356" customFormat="false" ht="25.5" hidden="false" customHeight="false" outlineLevel="0" collapsed="false">
      <c r="A356" s="57" t="s">
        <v>49</v>
      </c>
      <c r="B356" s="58"/>
      <c r="C356" s="52" t="s">
        <v>58</v>
      </c>
      <c r="D356" s="52" t="s">
        <v>24</v>
      </c>
      <c r="E356" s="52" t="s">
        <v>36</v>
      </c>
      <c r="F356" s="52" t="s">
        <v>50</v>
      </c>
      <c r="G356" s="60" t="n">
        <f aca="false">'Ведомственная '!G1707</f>
        <v>600</v>
      </c>
      <c r="H356" s="60" t="n">
        <f aca="false">'Ведомственная '!H1707</f>
        <v>0</v>
      </c>
      <c r="I356" s="61" t="n">
        <f aca="false">G356+H356</f>
        <v>600</v>
      </c>
      <c r="J356" s="46" t="n">
        <v>-100</v>
      </c>
      <c r="K356" s="62" t="n">
        <f aca="false">I356+J356</f>
        <v>500</v>
      </c>
      <c r="L356" s="55"/>
      <c r="M356" s="46" t="n">
        <f aca="false">K356+L356</f>
        <v>500</v>
      </c>
      <c r="N356" s="56" t="n">
        <v>67.5</v>
      </c>
      <c r="O356" s="46" t="n">
        <f aca="false">M356+N356</f>
        <v>567.5</v>
      </c>
    </row>
    <row r="357" customFormat="false" ht="25.5" hidden="false" customHeight="false" outlineLevel="0" collapsed="false">
      <c r="A357" s="50" t="s">
        <v>226</v>
      </c>
      <c r="B357" s="51"/>
      <c r="C357" s="52" t="s">
        <v>58</v>
      </c>
      <c r="D357" s="52" t="s">
        <v>24</v>
      </c>
      <c r="E357" s="52" t="s">
        <v>227</v>
      </c>
      <c r="F357" s="52"/>
      <c r="G357" s="53" t="n">
        <f aca="false">G371+G378</f>
        <v>239649</v>
      </c>
      <c r="H357" s="53" t="n">
        <f aca="false">H371+H378</f>
        <v>0</v>
      </c>
      <c r="I357" s="53" t="n">
        <f aca="false">I371+I378</f>
        <v>239649</v>
      </c>
      <c r="J357" s="53" t="n">
        <f aca="false">J371+J378</f>
        <v>-3836.6</v>
      </c>
      <c r="K357" s="53" t="n">
        <f aca="false">K371+K378</f>
        <v>235812.4</v>
      </c>
      <c r="L357" s="53" t="n">
        <f aca="false">L371+L378+L358</f>
        <v>73041.8</v>
      </c>
      <c r="M357" s="46" t="n">
        <f aca="false">K357+L357</f>
        <v>308854.2</v>
      </c>
      <c r="N357" s="56" t="n">
        <f aca="false">N358+N371+N378</f>
        <v>357.4</v>
      </c>
      <c r="O357" s="46" t="n">
        <f aca="false">M357+N357</f>
        <v>309211.6</v>
      </c>
    </row>
    <row r="358" customFormat="false" ht="44.25" hidden="false" customHeight="true" outlineLevel="0" collapsed="false">
      <c r="A358" s="64" t="s">
        <v>228</v>
      </c>
      <c r="B358" s="52" t="s">
        <v>58</v>
      </c>
      <c r="C358" s="52" t="s">
        <v>58</v>
      </c>
      <c r="D358" s="52" t="s">
        <v>24</v>
      </c>
      <c r="E358" s="52" t="s">
        <v>229</v>
      </c>
      <c r="F358" s="52"/>
      <c r="G358" s="53"/>
      <c r="H358" s="53"/>
      <c r="I358" s="53"/>
      <c r="J358" s="53"/>
      <c r="K358" s="53"/>
      <c r="L358" s="63" t="n">
        <f aca="false">L359+L361+L363+L365+L367+L369</f>
        <v>73041.8</v>
      </c>
      <c r="M358" s="46" t="n">
        <f aca="false">L358</f>
        <v>73041.8</v>
      </c>
      <c r="N358" s="56" t="n">
        <f aca="false">N359+N365+N367</f>
        <v>0</v>
      </c>
      <c r="O358" s="46" t="n">
        <f aca="false">M358+N358</f>
        <v>73041.8</v>
      </c>
    </row>
    <row r="359" customFormat="false" ht="25.5" hidden="false" customHeight="false" outlineLevel="0" collapsed="false">
      <c r="A359" s="57" t="s">
        <v>41</v>
      </c>
      <c r="B359" s="58"/>
      <c r="C359" s="52" t="s">
        <v>58</v>
      </c>
      <c r="D359" s="52" t="s">
        <v>24</v>
      </c>
      <c r="E359" s="52" t="s">
        <v>229</v>
      </c>
      <c r="F359" s="52" t="s">
        <v>42</v>
      </c>
      <c r="G359" s="53"/>
      <c r="H359" s="53"/>
      <c r="I359" s="53"/>
      <c r="J359" s="53"/>
      <c r="K359" s="53"/>
      <c r="L359" s="63" t="n">
        <f aca="false">L360</f>
        <v>490</v>
      </c>
      <c r="M359" s="46" t="n">
        <f aca="false">M360</f>
        <v>490</v>
      </c>
      <c r="N359" s="56"/>
      <c r="O359" s="46" t="n">
        <f aca="false">M359+N359</f>
        <v>490</v>
      </c>
    </row>
    <row r="360" customFormat="false" ht="25.5" hidden="false" customHeight="false" outlineLevel="0" collapsed="false">
      <c r="A360" s="57" t="s">
        <v>45</v>
      </c>
      <c r="B360" s="58"/>
      <c r="C360" s="52" t="s">
        <v>58</v>
      </c>
      <c r="D360" s="52" t="s">
        <v>24</v>
      </c>
      <c r="E360" s="52" t="s">
        <v>229</v>
      </c>
      <c r="F360" s="52" t="s">
        <v>46</v>
      </c>
      <c r="G360" s="53"/>
      <c r="H360" s="53"/>
      <c r="I360" s="53"/>
      <c r="J360" s="53"/>
      <c r="K360" s="53"/>
      <c r="L360" s="63" t="n">
        <v>490</v>
      </c>
      <c r="M360" s="46" t="n">
        <f aca="false">L360</f>
        <v>490</v>
      </c>
      <c r="N360" s="56"/>
      <c r="O360" s="46" t="n">
        <f aca="false">M360+N360</f>
        <v>490</v>
      </c>
    </row>
    <row r="361" customFormat="false" ht="25.5" hidden="false" customHeight="false" outlineLevel="0" collapsed="false">
      <c r="A361" s="64" t="s">
        <v>230</v>
      </c>
      <c r="B361" s="58"/>
      <c r="C361" s="52" t="s">
        <v>58</v>
      </c>
      <c r="D361" s="52" t="s">
        <v>24</v>
      </c>
      <c r="E361" s="52" t="s">
        <v>229</v>
      </c>
      <c r="F361" s="52" t="s">
        <v>131</v>
      </c>
      <c r="G361" s="53"/>
      <c r="H361" s="53"/>
      <c r="I361" s="53"/>
      <c r="J361" s="53"/>
      <c r="K361" s="53"/>
      <c r="L361" s="55" t="n">
        <f aca="false">L362</f>
        <v>105.6</v>
      </c>
      <c r="M361" s="46" t="n">
        <f aca="false">M362</f>
        <v>105.6</v>
      </c>
      <c r="N361" s="56"/>
      <c r="O361" s="46" t="n">
        <f aca="false">M361+N361</f>
        <v>105.6</v>
      </c>
    </row>
    <row r="362" customFormat="false" ht="38.25" hidden="false" customHeight="false" outlineLevel="0" collapsed="false">
      <c r="A362" s="64" t="s">
        <v>132</v>
      </c>
      <c r="B362" s="58"/>
      <c r="C362" s="52" t="s">
        <v>58</v>
      </c>
      <c r="D362" s="52" t="s">
        <v>24</v>
      </c>
      <c r="E362" s="52" t="s">
        <v>229</v>
      </c>
      <c r="F362" s="52" t="s">
        <v>133</v>
      </c>
      <c r="G362" s="53"/>
      <c r="H362" s="53"/>
      <c r="I362" s="53"/>
      <c r="J362" s="53"/>
      <c r="K362" s="53"/>
      <c r="L362" s="55" t="n">
        <v>105.6</v>
      </c>
      <c r="M362" s="46" t="n">
        <f aca="false">L362</f>
        <v>105.6</v>
      </c>
      <c r="N362" s="56"/>
      <c r="O362" s="46" t="n">
        <f aca="false">M362+N362</f>
        <v>105.6</v>
      </c>
    </row>
    <row r="363" customFormat="false" ht="15" hidden="false" customHeight="false" outlineLevel="0" collapsed="false">
      <c r="A363" s="50" t="s">
        <v>231</v>
      </c>
      <c r="B363" s="58"/>
      <c r="C363" s="52" t="s">
        <v>58</v>
      </c>
      <c r="D363" s="52" t="s">
        <v>24</v>
      </c>
      <c r="E363" s="52" t="s">
        <v>229</v>
      </c>
      <c r="F363" s="52" t="s">
        <v>232</v>
      </c>
      <c r="G363" s="53"/>
      <c r="H363" s="53"/>
      <c r="I363" s="53"/>
      <c r="J363" s="53"/>
      <c r="K363" s="53"/>
      <c r="L363" s="55" t="n">
        <f aca="false">L364</f>
        <v>3585.2</v>
      </c>
      <c r="M363" s="46" t="n">
        <f aca="false">M364</f>
        <v>3585.2</v>
      </c>
      <c r="N363" s="56"/>
      <c r="O363" s="46" t="n">
        <f aca="false">M363+N363</f>
        <v>3585.2</v>
      </c>
    </row>
    <row r="364" customFormat="false" ht="41.25" hidden="false" customHeight="true" outlineLevel="0" collapsed="false">
      <c r="A364" s="50" t="s">
        <v>233</v>
      </c>
      <c r="B364" s="58"/>
      <c r="C364" s="52" t="s">
        <v>58</v>
      </c>
      <c r="D364" s="52" t="s">
        <v>24</v>
      </c>
      <c r="E364" s="52" t="s">
        <v>229</v>
      </c>
      <c r="F364" s="52" t="s">
        <v>234</v>
      </c>
      <c r="G364" s="53"/>
      <c r="H364" s="53"/>
      <c r="I364" s="53"/>
      <c r="J364" s="53"/>
      <c r="K364" s="53"/>
      <c r="L364" s="55" t="n">
        <v>3585.2</v>
      </c>
      <c r="M364" s="46" t="n">
        <f aca="false">L364</f>
        <v>3585.2</v>
      </c>
      <c r="N364" s="56"/>
      <c r="O364" s="46" t="n">
        <f aca="false">M364+N364</f>
        <v>3585.2</v>
      </c>
    </row>
    <row r="365" customFormat="false" ht="15" hidden="false" customHeight="false" outlineLevel="0" collapsed="false">
      <c r="A365" s="57" t="s">
        <v>162</v>
      </c>
      <c r="B365" s="58"/>
      <c r="C365" s="52" t="s">
        <v>58</v>
      </c>
      <c r="D365" s="52" t="s">
        <v>24</v>
      </c>
      <c r="E365" s="52" t="s">
        <v>229</v>
      </c>
      <c r="F365" s="52" t="s">
        <v>163</v>
      </c>
      <c r="G365" s="53"/>
      <c r="H365" s="53"/>
      <c r="I365" s="53"/>
      <c r="J365" s="53"/>
      <c r="K365" s="53"/>
      <c r="L365" s="55" t="n">
        <f aca="false">L366</f>
        <v>2022.1</v>
      </c>
      <c r="M365" s="46" t="n">
        <f aca="false">M366</f>
        <v>2022.1</v>
      </c>
      <c r="N365" s="56" t="n">
        <f aca="false">N366</f>
        <v>-174.8</v>
      </c>
      <c r="O365" s="46" t="n">
        <f aca="false">M365+N365</f>
        <v>1847.3</v>
      </c>
    </row>
    <row r="366" customFormat="false" ht="25.5" hidden="false" customHeight="false" outlineLevel="0" collapsed="false">
      <c r="A366" s="57" t="s">
        <v>166</v>
      </c>
      <c r="B366" s="58"/>
      <c r="C366" s="52" t="s">
        <v>58</v>
      </c>
      <c r="D366" s="52" t="s">
        <v>24</v>
      </c>
      <c r="E366" s="52" t="s">
        <v>229</v>
      </c>
      <c r="F366" s="52" t="s">
        <v>167</v>
      </c>
      <c r="G366" s="53"/>
      <c r="H366" s="53"/>
      <c r="I366" s="53"/>
      <c r="J366" s="53"/>
      <c r="K366" s="53"/>
      <c r="L366" s="55" t="n">
        <v>2022.1</v>
      </c>
      <c r="M366" s="46" t="n">
        <f aca="false">L366</f>
        <v>2022.1</v>
      </c>
      <c r="N366" s="56" t="n">
        <v>-174.8</v>
      </c>
      <c r="O366" s="46" t="n">
        <f aca="false">M366+N366</f>
        <v>1847.3</v>
      </c>
    </row>
    <row r="367" customFormat="false" ht="18.6" hidden="false" customHeight="true" outlineLevel="0" collapsed="false">
      <c r="A367" s="57" t="s">
        <v>235</v>
      </c>
      <c r="B367" s="58"/>
      <c r="C367" s="52" t="s">
        <v>58</v>
      </c>
      <c r="D367" s="52" t="s">
        <v>24</v>
      </c>
      <c r="E367" s="52" t="s">
        <v>229</v>
      </c>
      <c r="F367" s="52" t="s">
        <v>236</v>
      </c>
      <c r="G367" s="53"/>
      <c r="H367" s="53"/>
      <c r="I367" s="53"/>
      <c r="J367" s="53"/>
      <c r="K367" s="53"/>
      <c r="L367" s="55" t="n">
        <f aca="false">L368</f>
        <v>518.7</v>
      </c>
      <c r="M367" s="46" t="n">
        <f aca="false">M368</f>
        <v>518.7</v>
      </c>
      <c r="N367" s="56" t="n">
        <f aca="false">N368</f>
        <v>174.8</v>
      </c>
      <c r="O367" s="46" t="n">
        <f aca="false">M367+N367</f>
        <v>693.5</v>
      </c>
    </row>
    <row r="368" customFormat="false" ht="25.5" hidden="false" customHeight="false" outlineLevel="0" collapsed="false">
      <c r="A368" s="57" t="s">
        <v>237</v>
      </c>
      <c r="B368" s="58"/>
      <c r="C368" s="52" t="s">
        <v>58</v>
      </c>
      <c r="D368" s="52" t="s">
        <v>24</v>
      </c>
      <c r="E368" s="52" t="s">
        <v>229</v>
      </c>
      <c r="F368" s="52" t="s">
        <v>238</v>
      </c>
      <c r="G368" s="53"/>
      <c r="H368" s="53"/>
      <c r="I368" s="53"/>
      <c r="J368" s="53"/>
      <c r="K368" s="53"/>
      <c r="L368" s="55" t="n">
        <v>518.7</v>
      </c>
      <c r="M368" s="46" t="n">
        <f aca="false">L368</f>
        <v>518.7</v>
      </c>
      <c r="N368" s="56" t="n">
        <v>174.8</v>
      </c>
      <c r="O368" s="46" t="n">
        <f aca="false">M368+N368</f>
        <v>693.5</v>
      </c>
    </row>
    <row r="369" customFormat="false" ht="15" hidden="false" customHeight="false" outlineLevel="0" collapsed="false">
      <c r="A369" s="57" t="s">
        <v>108</v>
      </c>
      <c r="B369" s="58"/>
      <c r="C369" s="52" t="s">
        <v>58</v>
      </c>
      <c r="D369" s="52" t="s">
        <v>24</v>
      </c>
      <c r="E369" s="52" t="s">
        <v>229</v>
      </c>
      <c r="F369" s="52" t="s">
        <v>109</v>
      </c>
      <c r="G369" s="53"/>
      <c r="H369" s="53"/>
      <c r="I369" s="53"/>
      <c r="J369" s="53"/>
      <c r="K369" s="53"/>
      <c r="L369" s="55" t="n">
        <f aca="false">L370</f>
        <v>66320.2</v>
      </c>
      <c r="M369" s="46" t="n">
        <f aca="false">M370</f>
        <v>66320.2</v>
      </c>
      <c r="N369" s="56"/>
      <c r="O369" s="46" t="n">
        <f aca="false">M369+N369</f>
        <v>66320.2</v>
      </c>
    </row>
    <row r="370" customFormat="false" ht="42" hidden="false" customHeight="true" outlineLevel="0" collapsed="false">
      <c r="A370" s="57" t="s">
        <v>239</v>
      </c>
      <c r="B370" s="58"/>
      <c r="C370" s="52" t="s">
        <v>58</v>
      </c>
      <c r="D370" s="52" t="s">
        <v>24</v>
      </c>
      <c r="E370" s="52" t="s">
        <v>229</v>
      </c>
      <c r="F370" s="52" t="s">
        <v>139</v>
      </c>
      <c r="G370" s="53"/>
      <c r="H370" s="53"/>
      <c r="I370" s="53"/>
      <c r="J370" s="53"/>
      <c r="K370" s="53"/>
      <c r="L370" s="55" t="n">
        <v>66320.2</v>
      </c>
      <c r="M370" s="46" t="n">
        <f aca="false">L370</f>
        <v>66320.2</v>
      </c>
      <c r="N370" s="56"/>
      <c r="O370" s="46" t="n">
        <f aca="false">M370+N370</f>
        <v>66320.2</v>
      </c>
    </row>
    <row r="371" customFormat="false" ht="25.5" hidden="false" customHeight="false" outlineLevel="0" collapsed="false">
      <c r="A371" s="57" t="s">
        <v>240</v>
      </c>
      <c r="B371" s="58"/>
      <c r="C371" s="52" t="s">
        <v>58</v>
      </c>
      <c r="D371" s="52" t="s">
        <v>24</v>
      </c>
      <c r="E371" s="52" t="s">
        <v>241</v>
      </c>
      <c r="F371" s="52"/>
      <c r="G371" s="60" t="n">
        <f aca="false">G372+G374</f>
        <v>79521.1</v>
      </c>
      <c r="H371" s="60" t="n">
        <f aca="false">H372+H374</f>
        <v>0</v>
      </c>
      <c r="I371" s="60" t="n">
        <f aca="false">I372+I374</f>
        <v>79521.1</v>
      </c>
      <c r="J371" s="60" t="n">
        <f aca="false">J372+J374</f>
        <v>-3336.6</v>
      </c>
      <c r="K371" s="60" t="n">
        <f aca="false">K372+K374</f>
        <v>76184.5</v>
      </c>
      <c r="L371" s="55"/>
      <c r="M371" s="46" t="n">
        <f aca="false">K371+L371</f>
        <v>76184.5</v>
      </c>
      <c r="N371" s="56" t="n">
        <f aca="false">N372+N374</f>
        <v>0</v>
      </c>
      <c r="O371" s="46" t="n">
        <f aca="false">M371+N371</f>
        <v>76184.5</v>
      </c>
    </row>
    <row r="372" customFormat="false" ht="25.5" hidden="false" customHeight="false" outlineLevel="0" collapsed="false">
      <c r="A372" s="57" t="s">
        <v>41</v>
      </c>
      <c r="B372" s="58"/>
      <c r="C372" s="52" t="s">
        <v>58</v>
      </c>
      <c r="D372" s="52" t="s">
        <v>24</v>
      </c>
      <c r="E372" s="52" t="s">
        <v>241</v>
      </c>
      <c r="F372" s="52" t="s">
        <v>42</v>
      </c>
      <c r="G372" s="60" t="n">
        <f aca="false">G373</f>
        <v>62381.1</v>
      </c>
      <c r="H372" s="60" t="n">
        <f aca="false">H373</f>
        <v>-23405.1</v>
      </c>
      <c r="I372" s="60" t="n">
        <f aca="false">I373</f>
        <v>38976</v>
      </c>
      <c r="J372" s="60" t="n">
        <f aca="false">J373</f>
        <v>-1086.6</v>
      </c>
      <c r="K372" s="60" t="n">
        <f aca="false">K373</f>
        <v>37889.4</v>
      </c>
      <c r="L372" s="55"/>
      <c r="M372" s="46" t="n">
        <f aca="false">K372+L372</f>
        <v>37889.4</v>
      </c>
      <c r="N372" s="56" t="n">
        <f aca="false">N373</f>
        <v>280.7</v>
      </c>
      <c r="O372" s="46" t="n">
        <f aca="false">M372+N372</f>
        <v>38170.1</v>
      </c>
    </row>
    <row r="373" customFormat="false" ht="25.5" hidden="false" customHeight="false" outlineLevel="0" collapsed="false">
      <c r="A373" s="57" t="s">
        <v>45</v>
      </c>
      <c r="B373" s="58"/>
      <c r="C373" s="52" t="s">
        <v>58</v>
      </c>
      <c r="D373" s="52" t="s">
        <v>24</v>
      </c>
      <c r="E373" s="52" t="s">
        <v>241</v>
      </c>
      <c r="F373" s="52" t="s">
        <v>46</v>
      </c>
      <c r="G373" s="60" t="n">
        <f aca="false">'Ведомственная '!G1720</f>
        <v>62381.1</v>
      </c>
      <c r="H373" s="60" t="n">
        <f aca="false">'Ведомственная '!H1720</f>
        <v>-23405.1</v>
      </c>
      <c r="I373" s="61" t="n">
        <f aca="false">G373+H373</f>
        <v>38976</v>
      </c>
      <c r="J373" s="46" t="n">
        <v>-1086.6</v>
      </c>
      <c r="K373" s="62" t="n">
        <f aca="false">I373+J373</f>
        <v>37889.4</v>
      </c>
      <c r="L373" s="55"/>
      <c r="M373" s="46" t="n">
        <f aca="false">K373+L373</f>
        <v>37889.4</v>
      </c>
      <c r="N373" s="56" t="n">
        <v>280.7</v>
      </c>
      <c r="O373" s="46" t="n">
        <f aca="false">M373+N373</f>
        <v>38170.1</v>
      </c>
    </row>
    <row r="374" customFormat="false" ht="25.5" hidden="false" customHeight="false" outlineLevel="0" collapsed="false">
      <c r="A374" s="57" t="s">
        <v>89</v>
      </c>
      <c r="B374" s="58"/>
      <c r="C374" s="52" t="s">
        <v>58</v>
      </c>
      <c r="D374" s="52" t="s">
        <v>24</v>
      </c>
      <c r="E374" s="52" t="s">
        <v>241</v>
      </c>
      <c r="F374" s="52" t="s">
        <v>90</v>
      </c>
      <c r="G374" s="60" t="n">
        <f aca="false">G377</f>
        <v>17140</v>
      </c>
      <c r="H374" s="60" t="n">
        <f aca="false">H377+H375</f>
        <v>23405.1</v>
      </c>
      <c r="I374" s="60" t="n">
        <f aca="false">I377+I375</f>
        <v>40545.1</v>
      </c>
      <c r="J374" s="60" t="n">
        <f aca="false">J377+J375</f>
        <v>-2250</v>
      </c>
      <c r="K374" s="60" t="n">
        <f aca="false">K377+K375</f>
        <v>38295.1</v>
      </c>
      <c r="L374" s="55"/>
      <c r="M374" s="46" t="n">
        <f aca="false">K374+L374</f>
        <v>38295.1</v>
      </c>
      <c r="N374" s="56" t="n">
        <f aca="false">N375</f>
        <v>-280.7</v>
      </c>
      <c r="O374" s="46" t="n">
        <f aca="false">M374+N374</f>
        <v>38014.4</v>
      </c>
    </row>
    <row r="375" customFormat="false" ht="29.25" hidden="false" customHeight="true" outlineLevel="0" collapsed="false">
      <c r="A375" s="64" t="s">
        <v>230</v>
      </c>
      <c r="B375" s="58"/>
      <c r="C375" s="52" t="s">
        <v>58</v>
      </c>
      <c r="D375" s="52" t="s">
        <v>24</v>
      </c>
      <c r="E375" s="52" t="s">
        <v>241</v>
      </c>
      <c r="F375" s="52" t="s">
        <v>131</v>
      </c>
      <c r="G375" s="60"/>
      <c r="H375" s="60" t="n">
        <f aca="false">H376</f>
        <v>3512.6</v>
      </c>
      <c r="I375" s="60" t="n">
        <f aca="false">I376</f>
        <v>3512.6</v>
      </c>
      <c r="J375" s="60" t="n">
        <f aca="false">J376</f>
        <v>-2250</v>
      </c>
      <c r="K375" s="60" t="n">
        <f aca="false">K376</f>
        <v>1262.6</v>
      </c>
      <c r="L375" s="55"/>
      <c r="M375" s="46" t="n">
        <f aca="false">K375+L375</f>
        <v>1262.6</v>
      </c>
      <c r="N375" s="56" t="n">
        <f aca="false">N376</f>
        <v>-280.7</v>
      </c>
      <c r="O375" s="46" t="n">
        <f aca="false">M375+N375</f>
        <v>981.9</v>
      </c>
    </row>
    <row r="376" customFormat="false" ht="38.25" hidden="false" customHeight="false" outlineLevel="0" collapsed="false">
      <c r="A376" s="64" t="s">
        <v>132</v>
      </c>
      <c r="B376" s="58"/>
      <c r="C376" s="52" t="s">
        <v>58</v>
      </c>
      <c r="D376" s="52" t="s">
        <v>24</v>
      </c>
      <c r="E376" s="52" t="s">
        <v>241</v>
      </c>
      <c r="F376" s="52" t="s">
        <v>133</v>
      </c>
      <c r="G376" s="60"/>
      <c r="H376" s="60" t="n">
        <f aca="false">'Ведомственная '!H1723</f>
        <v>3512.6</v>
      </c>
      <c r="I376" s="61" t="n">
        <f aca="false">G376+H376</f>
        <v>3512.6</v>
      </c>
      <c r="J376" s="46" t="n">
        <v>-2250</v>
      </c>
      <c r="K376" s="62" t="n">
        <f aca="false">I376+J376</f>
        <v>1262.6</v>
      </c>
      <c r="L376" s="55"/>
      <c r="M376" s="46" t="n">
        <f aca="false">K376+L376</f>
        <v>1262.6</v>
      </c>
      <c r="N376" s="56" t="n">
        <v>-280.7</v>
      </c>
      <c r="O376" s="46" t="n">
        <f aca="false">M376+N376</f>
        <v>981.9</v>
      </c>
    </row>
    <row r="377" customFormat="false" ht="16.5" hidden="false" customHeight="true" outlineLevel="0" collapsed="false">
      <c r="A377" s="57" t="s">
        <v>91</v>
      </c>
      <c r="B377" s="58"/>
      <c r="C377" s="52" t="s">
        <v>58</v>
      </c>
      <c r="D377" s="52" t="s">
        <v>24</v>
      </c>
      <c r="E377" s="52" t="s">
        <v>241</v>
      </c>
      <c r="F377" s="52" t="s">
        <v>92</v>
      </c>
      <c r="G377" s="60" t="n">
        <f aca="false">'Ведомственная '!G1724</f>
        <v>17140</v>
      </c>
      <c r="H377" s="60" t="n">
        <f aca="false">'Ведомственная '!H1724</f>
        <v>19892.5</v>
      </c>
      <c r="I377" s="61" t="n">
        <f aca="false">G377+H377</f>
        <v>37032.5</v>
      </c>
      <c r="J377" s="46"/>
      <c r="K377" s="62" t="n">
        <f aca="false">I377+J377</f>
        <v>37032.5</v>
      </c>
      <c r="L377" s="55"/>
      <c r="M377" s="46" t="n">
        <f aca="false">K377+L377</f>
        <v>37032.5</v>
      </c>
      <c r="N377" s="56"/>
      <c r="O377" s="46" t="n">
        <f aca="false">M377+N377</f>
        <v>37032.5</v>
      </c>
    </row>
    <row r="378" customFormat="false" ht="26.25" hidden="false" customHeight="true" outlineLevel="0" collapsed="false">
      <c r="A378" s="57" t="s">
        <v>160</v>
      </c>
      <c r="B378" s="58"/>
      <c r="C378" s="52" t="s">
        <v>58</v>
      </c>
      <c r="D378" s="52" t="s">
        <v>24</v>
      </c>
      <c r="E378" s="52" t="s">
        <v>242</v>
      </c>
      <c r="F378" s="52"/>
      <c r="G378" s="60" t="n">
        <f aca="false">G379+G382+G384</f>
        <v>160127.9</v>
      </c>
      <c r="H378" s="60" t="n">
        <f aca="false">H379+H382+H384</f>
        <v>0</v>
      </c>
      <c r="I378" s="60" t="n">
        <f aca="false">I379+I382+I384</f>
        <v>160127.9</v>
      </c>
      <c r="J378" s="60" t="n">
        <f aca="false">J379+J382+J384</f>
        <v>-500</v>
      </c>
      <c r="K378" s="60" t="n">
        <f aca="false">K379+K382+K384</f>
        <v>159627.9</v>
      </c>
      <c r="L378" s="60" t="n">
        <f aca="false">L379+L382+L384</f>
        <v>0</v>
      </c>
      <c r="M378" s="46" t="n">
        <f aca="false">K378+L378</f>
        <v>159627.9</v>
      </c>
      <c r="N378" s="56" t="n">
        <f aca="false">N379+N382+N384</f>
        <v>357.4</v>
      </c>
      <c r="O378" s="46" t="n">
        <f aca="false">M378+N378</f>
        <v>159985.3</v>
      </c>
    </row>
    <row r="379" customFormat="false" ht="27.75" hidden="false" customHeight="true" outlineLevel="0" collapsed="false">
      <c r="A379" s="57" t="s">
        <v>126</v>
      </c>
      <c r="B379" s="58"/>
      <c r="C379" s="52" t="s">
        <v>58</v>
      </c>
      <c r="D379" s="52" t="s">
        <v>24</v>
      </c>
      <c r="E379" s="52" t="s">
        <v>242</v>
      </c>
      <c r="F379" s="52" t="s">
        <v>127</v>
      </c>
      <c r="G379" s="60" t="n">
        <f aca="false">G380+G381</f>
        <v>142734.6</v>
      </c>
      <c r="H379" s="60" t="n">
        <f aca="false">H380+H381</f>
        <v>-6040.6</v>
      </c>
      <c r="I379" s="60" t="n">
        <f aca="false">I380+I381</f>
        <v>136694</v>
      </c>
      <c r="J379" s="60" t="n">
        <f aca="false">J380+J381</f>
        <v>0</v>
      </c>
      <c r="K379" s="60" t="n">
        <f aca="false">K380+K381</f>
        <v>136694</v>
      </c>
      <c r="L379" s="60" t="n">
        <f aca="false">L380+L381</f>
        <v>-331.7</v>
      </c>
      <c r="M379" s="46" t="n">
        <f aca="false">K379+L379</f>
        <v>136362.3</v>
      </c>
      <c r="N379" s="56" t="n">
        <f aca="false">N380+N381</f>
        <v>-95.7</v>
      </c>
      <c r="O379" s="46" t="n">
        <f aca="false">M379+N379</f>
        <v>136266.6</v>
      </c>
    </row>
    <row r="380" customFormat="false" ht="16.5" hidden="false" customHeight="true" outlineLevel="0" collapsed="false">
      <c r="A380" s="57" t="s">
        <v>32</v>
      </c>
      <c r="B380" s="58"/>
      <c r="C380" s="52" t="s">
        <v>58</v>
      </c>
      <c r="D380" s="52" t="s">
        <v>24</v>
      </c>
      <c r="E380" s="52" t="s">
        <v>242</v>
      </c>
      <c r="F380" s="52" t="s">
        <v>128</v>
      </c>
      <c r="G380" s="60" t="n">
        <f aca="false">'Ведомственная '!G1727</f>
        <v>136017.7</v>
      </c>
      <c r="H380" s="60" t="n">
        <f aca="false">'Ведомственная '!H1727</f>
        <v>0</v>
      </c>
      <c r="I380" s="61" t="n">
        <f aca="false">G380+H380</f>
        <v>136017.7</v>
      </c>
      <c r="J380" s="46" t="n">
        <v>-331.4</v>
      </c>
      <c r="K380" s="62" t="n">
        <f aca="false">I380+J380</f>
        <v>135686.3</v>
      </c>
      <c r="L380" s="55" t="n">
        <v>-275.1</v>
      </c>
      <c r="M380" s="46" t="n">
        <f aca="false">K380+L380</f>
        <v>135411.2</v>
      </c>
      <c r="N380" s="56" t="n">
        <v>-56.3</v>
      </c>
      <c r="O380" s="46" t="n">
        <f aca="false">M380+N380</f>
        <v>135354.9</v>
      </c>
    </row>
    <row r="381" customFormat="false" ht="25.5" hidden="false" customHeight="false" outlineLevel="0" collapsed="false">
      <c r="A381" s="57" t="s">
        <v>39</v>
      </c>
      <c r="B381" s="58"/>
      <c r="C381" s="52" t="s">
        <v>58</v>
      </c>
      <c r="D381" s="52" t="s">
        <v>24</v>
      </c>
      <c r="E381" s="52" t="s">
        <v>242</v>
      </c>
      <c r="F381" s="52" t="s">
        <v>129</v>
      </c>
      <c r="G381" s="60" t="n">
        <f aca="false">'Ведомственная '!G1728</f>
        <v>6716.9</v>
      </c>
      <c r="H381" s="60" t="n">
        <f aca="false">'Ведомственная '!H1728</f>
        <v>-6040.6</v>
      </c>
      <c r="I381" s="61" t="n">
        <f aca="false">G381+H381</f>
        <v>676.299999999999</v>
      </c>
      <c r="J381" s="46" t="n">
        <v>331.4</v>
      </c>
      <c r="K381" s="62" t="n">
        <f aca="false">I381+J381</f>
        <v>1007.7</v>
      </c>
      <c r="L381" s="55" t="n">
        <v>-56.6</v>
      </c>
      <c r="M381" s="46" t="n">
        <f aca="false">K381+L381</f>
        <v>951.099999999999</v>
      </c>
      <c r="N381" s="56" t="n">
        <v>-39.4</v>
      </c>
      <c r="O381" s="46" t="n">
        <f aca="false">M381+N381</f>
        <v>911.699999999999</v>
      </c>
    </row>
    <row r="382" customFormat="false" ht="27.75" hidden="false" customHeight="true" outlineLevel="0" collapsed="false">
      <c r="A382" s="57" t="s">
        <v>41</v>
      </c>
      <c r="B382" s="58"/>
      <c r="C382" s="52" t="s">
        <v>58</v>
      </c>
      <c r="D382" s="52" t="s">
        <v>24</v>
      </c>
      <c r="E382" s="52" t="s">
        <v>242</v>
      </c>
      <c r="F382" s="52" t="s">
        <v>42</v>
      </c>
      <c r="G382" s="60" t="n">
        <f aca="false">G383</f>
        <v>16157.8</v>
      </c>
      <c r="H382" s="60" t="n">
        <f aca="false">H383</f>
        <v>6040.6</v>
      </c>
      <c r="I382" s="60" t="n">
        <f aca="false">I383</f>
        <v>22198.4</v>
      </c>
      <c r="J382" s="60" t="n">
        <f aca="false">J383</f>
        <v>-500</v>
      </c>
      <c r="K382" s="60" t="n">
        <f aca="false">K383</f>
        <v>21698.4</v>
      </c>
      <c r="L382" s="60" t="n">
        <f aca="false">L383</f>
        <v>229.8</v>
      </c>
      <c r="M382" s="46" t="n">
        <f aca="false">K382+L382</f>
        <v>21928.2</v>
      </c>
      <c r="N382" s="56" t="n">
        <f aca="false">N383</f>
        <v>455.8</v>
      </c>
      <c r="O382" s="46" t="n">
        <f aca="false">M382+N382</f>
        <v>22384</v>
      </c>
    </row>
    <row r="383" customFormat="false" ht="27.75" hidden="false" customHeight="true" outlineLevel="0" collapsed="false">
      <c r="A383" s="57" t="s">
        <v>45</v>
      </c>
      <c r="B383" s="58"/>
      <c r="C383" s="52" t="s">
        <v>58</v>
      </c>
      <c r="D383" s="52" t="s">
        <v>24</v>
      </c>
      <c r="E383" s="52" t="s">
        <v>242</v>
      </c>
      <c r="F383" s="52" t="s">
        <v>46</v>
      </c>
      <c r="G383" s="60" t="n">
        <f aca="false">'Ведомственная '!G1730</f>
        <v>16157.8</v>
      </c>
      <c r="H383" s="60" t="n">
        <f aca="false">'Ведомственная '!H1730</f>
        <v>6040.6</v>
      </c>
      <c r="I383" s="61" t="n">
        <f aca="false">G383+H383</f>
        <v>22198.4</v>
      </c>
      <c r="J383" s="46" t="n">
        <v>-500</v>
      </c>
      <c r="K383" s="62" t="n">
        <f aca="false">I383+J383</f>
        <v>21698.4</v>
      </c>
      <c r="L383" s="55" t="n">
        <v>229.8</v>
      </c>
      <c r="M383" s="46" t="n">
        <f aca="false">K383+L383</f>
        <v>21928.2</v>
      </c>
      <c r="N383" s="56" t="n">
        <v>455.8</v>
      </c>
      <c r="O383" s="46" t="n">
        <f aca="false">M383+N383</f>
        <v>22384</v>
      </c>
    </row>
    <row r="384" customFormat="false" ht="15" hidden="false" customHeight="false" outlineLevel="0" collapsed="false">
      <c r="A384" s="57" t="s">
        <v>47</v>
      </c>
      <c r="B384" s="58"/>
      <c r="C384" s="52" t="s">
        <v>58</v>
      </c>
      <c r="D384" s="52" t="s">
        <v>24</v>
      </c>
      <c r="E384" s="52" t="s">
        <v>242</v>
      </c>
      <c r="F384" s="52" t="s">
        <v>48</v>
      </c>
      <c r="G384" s="60" t="n">
        <f aca="false">G385</f>
        <v>1235.5</v>
      </c>
      <c r="H384" s="60" t="n">
        <f aca="false">H385</f>
        <v>0</v>
      </c>
      <c r="I384" s="60" t="n">
        <f aca="false">I385</f>
        <v>1235.5</v>
      </c>
      <c r="J384" s="60" t="n">
        <f aca="false">J385</f>
        <v>0</v>
      </c>
      <c r="K384" s="60" t="n">
        <f aca="false">K385</f>
        <v>1235.5</v>
      </c>
      <c r="L384" s="60" t="n">
        <f aca="false">L385</f>
        <v>101.9</v>
      </c>
      <c r="M384" s="46" t="n">
        <f aca="false">K384+L384</f>
        <v>1337.4</v>
      </c>
      <c r="N384" s="56" t="n">
        <f aca="false">N385</f>
        <v>-2.7</v>
      </c>
      <c r="O384" s="46" t="n">
        <f aca="false">M384+N384</f>
        <v>1334.7</v>
      </c>
    </row>
    <row r="385" customFormat="false" ht="25.5" hidden="false" customHeight="false" outlineLevel="0" collapsed="false">
      <c r="A385" s="57" t="s">
        <v>49</v>
      </c>
      <c r="B385" s="58"/>
      <c r="C385" s="52" t="s">
        <v>58</v>
      </c>
      <c r="D385" s="52" t="s">
        <v>24</v>
      </c>
      <c r="E385" s="52" t="s">
        <v>242</v>
      </c>
      <c r="F385" s="52" t="s">
        <v>50</v>
      </c>
      <c r="G385" s="60" t="n">
        <f aca="false">'Ведомственная '!G1732</f>
        <v>1235.5</v>
      </c>
      <c r="H385" s="60" t="n">
        <f aca="false">'Ведомственная '!H1732</f>
        <v>0</v>
      </c>
      <c r="I385" s="61" t="n">
        <f aca="false">G385+H385</f>
        <v>1235.5</v>
      </c>
      <c r="J385" s="46"/>
      <c r="K385" s="62" t="n">
        <f aca="false">I385+J385</f>
        <v>1235.5</v>
      </c>
      <c r="L385" s="55" t="n">
        <v>101.9</v>
      </c>
      <c r="M385" s="46" t="n">
        <f aca="false">K385+L385</f>
        <v>1337.4</v>
      </c>
      <c r="N385" s="56" t="n">
        <v>-2.7</v>
      </c>
      <c r="O385" s="46" t="n">
        <f aca="false">M385+N385</f>
        <v>1334.7</v>
      </c>
    </row>
    <row r="386" customFormat="false" ht="15" hidden="false" customHeight="false" outlineLevel="0" collapsed="false">
      <c r="A386" s="57" t="s">
        <v>176</v>
      </c>
      <c r="B386" s="58"/>
      <c r="C386" s="52" t="s">
        <v>58</v>
      </c>
      <c r="D386" s="52" t="s">
        <v>24</v>
      </c>
      <c r="E386" s="52" t="s">
        <v>177</v>
      </c>
      <c r="F386" s="52"/>
      <c r="G386" s="60"/>
      <c r="H386" s="60"/>
      <c r="I386" s="61"/>
      <c r="J386" s="46" t="n">
        <f aca="false">J387</f>
        <v>3844.3</v>
      </c>
      <c r="K386" s="54" t="n">
        <f aca="false">K387</f>
        <v>3844.3</v>
      </c>
      <c r="L386" s="54" t="n">
        <f aca="false">L387</f>
        <v>0</v>
      </c>
      <c r="M386" s="46" t="n">
        <f aca="false">K386+L386</f>
        <v>3844.3</v>
      </c>
      <c r="N386" s="56" t="n">
        <f aca="false">N387</f>
        <v>0</v>
      </c>
      <c r="O386" s="46" t="n">
        <f aca="false">M386+N386</f>
        <v>3844.3</v>
      </c>
    </row>
    <row r="387" customFormat="false" ht="38.25" hidden="false" customHeight="false" outlineLevel="0" collapsed="false">
      <c r="A387" s="57" t="s">
        <v>243</v>
      </c>
      <c r="B387" s="58"/>
      <c r="C387" s="52" t="s">
        <v>58</v>
      </c>
      <c r="D387" s="52" t="s">
        <v>24</v>
      </c>
      <c r="E387" s="52" t="s">
        <v>244</v>
      </c>
      <c r="F387" s="52"/>
      <c r="G387" s="60"/>
      <c r="H387" s="60"/>
      <c r="I387" s="61"/>
      <c r="J387" s="46" t="n">
        <f aca="false">J388+J390+J392+J394+J396+J398</f>
        <v>3844.3</v>
      </c>
      <c r="K387" s="54" t="n">
        <f aca="false">K388+K390+K392+K394+K396+K398</f>
        <v>3844.3</v>
      </c>
      <c r="L387" s="54" t="n">
        <f aca="false">L388+L390+L392+L394+L396+L398</f>
        <v>0</v>
      </c>
      <c r="M387" s="46" t="n">
        <f aca="false">K387+L387</f>
        <v>3844.3</v>
      </c>
      <c r="N387" s="56" t="n">
        <f aca="false">N394+N396</f>
        <v>0</v>
      </c>
      <c r="O387" s="46" t="n">
        <f aca="false">M387+N387</f>
        <v>3844.3</v>
      </c>
    </row>
    <row r="388" customFormat="false" ht="25.5" hidden="false" customHeight="false" outlineLevel="0" collapsed="false">
      <c r="A388" s="57" t="s">
        <v>41</v>
      </c>
      <c r="B388" s="58"/>
      <c r="C388" s="52" t="s">
        <v>58</v>
      </c>
      <c r="D388" s="52" t="s">
        <v>24</v>
      </c>
      <c r="E388" s="52" t="s">
        <v>244</v>
      </c>
      <c r="F388" s="52" t="s">
        <v>42</v>
      </c>
      <c r="G388" s="60"/>
      <c r="H388" s="60"/>
      <c r="I388" s="61"/>
      <c r="J388" s="46" t="n">
        <f aca="false">J389</f>
        <v>27.6</v>
      </c>
      <c r="K388" s="54" t="n">
        <f aca="false">K389</f>
        <v>27.6</v>
      </c>
      <c r="L388" s="54" t="n">
        <f aca="false">L389</f>
        <v>-1.8</v>
      </c>
      <c r="M388" s="46" t="n">
        <f aca="false">K388+L388</f>
        <v>25.8</v>
      </c>
      <c r="N388" s="56"/>
      <c r="O388" s="46" t="n">
        <f aca="false">M388+N388</f>
        <v>25.8</v>
      </c>
    </row>
    <row r="389" customFormat="false" ht="25.5" hidden="false" customHeight="false" outlineLevel="0" collapsed="false">
      <c r="A389" s="57" t="s">
        <v>45</v>
      </c>
      <c r="B389" s="58"/>
      <c r="C389" s="52" t="s">
        <v>58</v>
      </c>
      <c r="D389" s="52" t="s">
        <v>24</v>
      </c>
      <c r="E389" s="52" t="s">
        <v>244</v>
      </c>
      <c r="F389" s="52" t="s">
        <v>46</v>
      </c>
      <c r="G389" s="60"/>
      <c r="H389" s="60"/>
      <c r="I389" s="61"/>
      <c r="J389" s="46" t="n">
        <v>27.6</v>
      </c>
      <c r="K389" s="62" t="n">
        <f aca="false">I389+J389</f>
        <v>27.6</v>
      </c>
      <c r="L389" s="55" t="n">
        <v>-1.8</v>
      </c>
      <c r="M389" s="46" t="n">
        <f aca="false">K389+L389</f>
        <v>25.8</v>
      </c>
      <c r="N389" s="56"/>
      <c r="O389" s="46" t="n">
        <f aca="false">M389+N389</f>
        <v>25.8</v>
      </c>
    </row>
    <row r="390" customFormat="false" ht="25.5" hidden="false" customHeight="false" outlineLevel="0" collapsed="false">
      <c r="A390" s="57" t="s">
        <v>230</v>
      </c>
      <c r="B390" s="58"/>
      <c r="C390" s="52" t="s">
        <v>58</v>
      </c>
      <c r="D390" s="52" t="s">
        <v>24</v>
      </c>
      <c r="E390" s="52" t="s">
        <v>244</v>
      </c>
      <c r="F390" s="52" t="s">
        <v>131</v>
      </c>
      <c r="G390" s="60"/>
      <c r="H390" s="60"/>
      <c r="I390" s="61"/>
      <c r="J390" s="46" t="n">
        <f aca="false">J391</f>
        <v>5.5</v>
      </c>
      <c r="K390" s="54" t="n">
        <f aca="false">K391</f>
        <v>5.5</v>
      </c>
      <c r="L390" s="54" t="n">
        <f aca="false">L391</f>
        <v>0.1</v>
      </c>
      <c r="M390" s="46" t="n">
        <f aca="false">K390+L390</f>
        <v>5.6</v>
      </c>
      <c r="N390" s="56"/>
      <c r="O390" s="46" t="n">
        <f aca="false">M390+N390</f>
        <v>5.6</v>
      </c>
    </row>
    <row r="391" customFormat="false" ht="38.25" hidden="false" customHeight="false" outlineLevel="0" collapsed="false">
      <c r="A391" s="57" t="s">
        <v>132</v>
      </c>
      <c r="B391" s="58"/>
      <c r="C391" s="52" t="s">
        <v>58</v>
      </c>
      <c r="D391" s="52" t="s">
        <v>24</v>
      </c>
      <c r="E391" s="52" t="s">
        <v>244</v>
      </c>
      <c r="F391" s="52" t="s">
        <v>133</v>
      </c>
      <c r="G391" s="60"/>
      <c r="H391" s="60"/>
      <c r="I391" s="61"/>
      <c r="J391" s="46" t="n">
        <v>5.5</v>
      </c>
      <c r="K391" s="62" t="n">
        <f aca="false">I391+J391</f>
        <v>5.5</v>
      </c>
      <c r="L391" s="55" t="n">
        <v>0.1</v>
      </c>
      <c r="M391" s="46" t="n">
        <f aca="false">K391+L391</f>
        <v>5.6</v>
      </c>
      <c r="N391" s="56"/>
      <c r="O391" s="46" t="n">
        <f aca="false">M391+N391</f>
        <v>5.6</v>
      </c>
    </row>
    <row r="392" customFormat="false" ht="15" hidden="false" customHeight="false" outlineLevel="0" collapsed="false">
      <c r="A392" s="50" t="s">
        <v>231</v>
      </c>
      <c r="B392" s="58"/>
      <c r="C392" s="52" t="s">
        <v>58</v>
      </c>
      <c r="D392" s="52" t="s">
        <v>24</v>
      </c>
      <c r="E392" s="52" t="s">
        <v>244</v>
      </c>
      <c r="F392" s="52" t="s">
        <v>232</v>
      </c>
      <c r="G392" s="60"/>
      <c r="H392" s="60"/>
      <c r="I392" s="61"/>
      <c r="J392" s="46" t="n">
        <f aca="false">J393</f>
        <v>135.8</v>
      </c>
      <c r="K392" s="54" t="n">
        <f aca="false">K393</f>
        <v>135.8</v>
      </c>
      <c r="L392" s="54" t="n">
        <f aca="false">L393</f>
        <v>52.9</v>
      </c>
      <c r="M392" s="46" t="n">
        <f aca="false">K392+L392</f>
        <v>188.7</v>
      </c>
      <c r="N392" s="56"/>
      <c r="O392" s="46" t="n">
        <f aca="false">M392+N392</f>
        <v>188.7</v>
      </c>
    </row>
    <row r="393" customFormat="false" ht="38.25" hidden="false" customHeight="false" outlineLevel="0" collapsed="false">
      <c r="A393" s="50" t="s">
        <v>233</v>
      </c>
      <c r="B393" s="58"/>
      <c r="C393" s="52" t="s">
        <v>58</v>
      </c>
      <c r="D393" s="52" t="s">
        <v>24</v>
      </c>
      <c r="E393" s="52" t="s">
        <v>244</v>
      </c>
      <c r="F393" s="52" t="s">
        <v>234</v>
      </c>
      <c r="G393" s="60"/>
      <c r="H393" s="60"/>
      <c r="I393" s="61"/>
      <c r="J393" s="46" t="n">
        <v>135.8</v>
      </c>
      <c r="K393" s="62" t="n">
        <f aca="false">I393+J393</f>
        <v>135.8</v>
      </c>
      <c r="L393" s="55" t="n">
        <v>52.9</v>
      </c>
      <c r="M393" s="46" t="n">
        <f aca="false">K393+L393</f>
        <v>188.7</v>
      </c>
      <c r="N393" s="56"/>
      <c r="O393" s="46" t="n">
        <f aca="false">M393+N393</f>
        <v>188.7</v>
      </c>
    </row>
    <row r="394" customFormat="false" ht="15" hidden="false" customHeight="false" outlineLevel="0" collapsed="false">
      <c r="A394" s="57" t="s">
        <v>162</v>
      </c>
      <c r="B394" s="58"/>
      <c r="C394" s="52" t="s">
        <v>58</v>
      </c>
      <c r="D394" s="52" t="s">
        <v>24</v>
      </c>
      <c r="E394" s="52" t="s">
        <v>244</v>
      </c>
      <c r="F394" s="52" t="s">
        <v>163</v>
      </c>
      <c r="G394" s="60"/>
      <c r="H394" s="60"/>
      <c r="I394" s="61"/>
      <c r="J394" s="46" t="n">
        <f aca="false">J395</f>
        <v>133.6</v>
      </c>
      <c r="K394" s="54" t="n">
        <f aca="false">K395</f>
        <v>133.6</v>
      </c>
      <c r="L394" s="54" t="n">
        <f aca="false">L395</f>
        <v>-38.6</v>
      </c>
      <c r="M394" s="46" t="n">
        <f aca="false">K394+L394</f>
        <v>95</v>
      </c>
      <c r="N394" s="56" t="n">
        <f aca="false">N395</f>
        <v>2.5</v>
      </c>
      <c r="O394" s="46" t="n">
        <f aca="false">M394+N394</f>
        <v>97.5</v>
      </c>
    </row>
    <row r="395" customFormat="false" ht="25.5" hidden="false" customHeight="false" outlineLevel="0" collapsed="false">
      <c r="A395" s="57" t="s">
        <v>166</v>
      </c>
      <c r="B395" s="58"/>
      <c r="C395" s="52" t="s">
        <v>58</v>
      </c>
      <c r="D395" s="52" t="s">
        <v>24</v>
      </c>
      <c r="E395" s="52" t="s">
        <v>244</v>
      </c>
      <c r="F395" s="52" t="s">
        <v>167</v>
      </c>
      <c r="G395" s="60"/>
      <c r="H395" s="60"/>
      <c r="I395" s="61"/>
      <c r="J395" s="46" t="n">
        <v>133.6</v>
      </c>
      <c r="K395" s="62" t="n">
        <f aca="false">I395+J395</f>
        <v>133.6</v>
      </c>
      <c r="L395" s="55" t="n">
        <v>-38.6</v>
      </c>
      <c r="M395" s="46" t="n">
        <f aca="false">K395+L395</f>
        <v>95</v>
      </c>
      <c r="N395" s="56" t="n">
        <v>2.5</v>
      </c>
      <c r="O395" s="46" t="n">
        <f aca="false">M395+N395</f>
        <v>97.5</v>
      </c>
    </row>
    <row r="396" customFormat="false" ht="15" hidden="false" customHeight="false" outlineLevel="0" collapsed="false">
      <c r="A396" s="57" t="s">
        <v>235</v>
      </c>
      <c r="B396" s="58"/>
      <c r="C396" s="52" t="s">
        <v>58</v>
      </c>
      <c r="D396" s="52" t="s">
        <v>24</v>
      </c>
      <c r="E396" s="52" t="s">
        <v>244</v>
      </c>
      <c r="F396" s="52" t="s">
        <v>236</v>
      </c>
      <c r="G396" s="60"/>
      <c r="H396" s="60"/>
      <c r="I396" s="61"/>
      <c r="J396" s="46" t="n">
        <f aca="false">J397</f>
        <v>39</v>
      </c>
      <c r="K396" s="54" t="n">
        <f aca="false">K397</f>
        <v>39</v>
      </c>
      <c r="L396" s="55"/>
      <c r="M396" s="46" t="n">
        <f aca="false">K396+L396</f>
        <v>39</v>
      </c>
      <c r="N396" s="56" t="n">
        <f aca="false">N397</f>
        <v>-2.5</v>
      </c>
      <c r="O396" s="46" t="n">
        <f aca="false">M396+N396</f>
        <v>36.5</v>
      </c>
    </row>
    <row r="397" customFormat="false" ht="25.5" hidden="false" customHeight="false" outlineLevel="0" collapsed="false">
      <c r="A397" s="57" t="s">
        <v>237</v>
      </c>
      <c r="B397" s="58"/>
      <c r="C397" s="52" t="s">
        <v>58</v>
      </c>
      <c r="D397" s="52" t="s">
        <v>24</v>
      </c>
      <c r="E397" s="52" t="s">
        <v>244</v>
      </c>
      <c r="F397" s="52" t="s">
        <v>238</v>
      </c>
      <c r="G397" s="60"/>
      <c r="H397" s="60"/>
      <c r="I397" s="61"/>
      <c r="J397" s="46" t="n">
        <v>39</v>
      </c>
      <c r="K397" s="62" t="n">
        <f aca="false">I397+J397</f>
        <v>39</v>
      </c>
      <c r="L397" s="55"/>
      <c r="M397" s="46" t="n">
        <f aca="false">K397+L397</f>
        <v>39</v>
      </c>
      <c r="N397" s="56" t="n">
        <v>-2.5</v>
      </c>
      <c r="O397" s="46" t="n">
        <f aca="false">M397+N397</f>
        <v>36.5</v>
      </c>
    </row>
    <row r="398" customFormat="false" ht="15" hidden="false" customHeight="false" outlineLevel="0" collapsed="false">
      <c r="A398" s="57" t="s">
        <v>108</v>
      </c>
      <c r="B398" s="58"/>
      <c r="C398" s="52" t="s">
        <v>58</v>
      </c>
      <c r="D398" s="52" t="s">
        <v>24</v>
      </c>
      <c r="E398" s="52" t="s">
        <v>244</v>
      </c>
      <c r="F398" s="52" t="s">
        <v>109</v>
      </c>
      <c r="G398" s="60"/>
      <c r="H398" s="60"/>
      <c r="I398" s="61"/>
      <c r="J398" s="46" t="n">
        <f aca="false">J399</f>
        <v>3502.8</v>
      </c>
      <c r="K398" s="54" t="n">
        <f aca="false">K399</f>
        <v>3502.8</v>
      </c>
      <c r="L398" s="54" t="n">
        <f aca="false">L399</f>
        <v>-12.6</v>
      </c>
      <c r="M398" s="46" t="n">
        <f aca="false">K398+L398</f>
        <v>3490.2</v>
      </c>
      <c r="N398" s="56"/>
      <c r="O398" s="46" t="n">
        <f aca="false">M398+N398</f>
        <v>3490.2</v>
      </c>
    </row>
    <row r="399" customFormat="false" ht="38.25" hidden="false" customHeight="false" outlineLevel="0" collapsed="false">
      <c r="A399" s="57" t="s">
        <v>239</v>
      </c>
      <c r="B399" s="58"/>
      <c r="C399" s="52" t="s">
        <v>58</v>
      </c>
      <c r="D399" s="52" t="s">
        <v>24</v>
      </c>
      <c r="E399" s="52" t="s">
        <v>244</v>
      </c>
      <c r="F399" s="52" t="s">
        <v>139</v>
      </c>
      <c r="G399" s="60"/>
      <c r="H399" s="60"/>
      <c r="I399" s="61"/>
      <c r="J399" s="46" t="n">
        <v>3502.8</v>
      </c>
      <c r="K399" s="62" t="n">
        <f aca="false">I399+J399</f>
        <v>3502.8</v>
      </c>
      <c r="L399" s="55" t="n">
        <v>-12.6</v>
      </c>
      <c r="M399" s="46" t="n">
        <f aca="false">K399+L399</f>
        <v>3490.2</v>
      </c>
      <c r="N399" s="56"/>
      <c r="O399" s="46" t="n">
        <f aca="false">M399+N399</f>
        <v>3490.2</v>
      </c>
    </row>
    <row r="400" customFormat="false" ht="38.25" hidden="false" customHeight="false" outlineLevel="0" collapsed="false">
      <c r="A400" s="64" t="s">
        <v>245</v>
      </c>
      <c r="B400" s="58"/>
      <c r="C400" s="52" t="s">
        <v>58</v>
      </c>
      <c r="D400" s="52" t="s">
        <v>24</v>
      </c>
      <c r="E400" s="52" t="s">
        <v>246</v>
      </c>
      <c r="F400" s="52"/>
      <c r="G400" s="60"/>
      <c r="H400" s="60"/>
      <c r="I400" s="61"/>
      <c r="J400" s="46"/>
      <c r="K400" s="62"/>
      <c r="L400" s="63" t="n">
        <f aca="false">L401+L403+L405</f>
        <v>195.3</v>
      </c>
      <c r="M400" s="63" t="n">
        <f aca="false">M401+M403+M405</f>
        <v>195.3</v>
      </c>
      <c r="N400" s="56"/>
      <c r="O400" s="46" t="n">
        <f aca="false">M400+N400</f>
        <v>195.3</v>
      </c>
    </row>
    <row r="401" customFormat="false" ht="25.5" hidden="false" customHeight="false" outlineLevel="0" collapsed="false">
      <c r="A401" s="57" t="s">
        <v>41</v>
      </c>
      <c r="B401" s="58"/>
      <c r="C401" s="52" t="s">
        <v>58</v>
      </c>
      <c r="D401" s="52" t="s">
        <v>24</v>
      </c>
      <c r="E401" s="52" t="s">
        <v>246</v>
      </c>
      <c r="F401" s="52" t="s">
        <v>42</v>
      </c>
      <c r="G401" s="60"/>
      <c r="H401" s="60"/>
      <c r="I401" s="61"/>
      <c r="J401" s="46"/>
      <c r="K401" s="62"/>
      <c r="L401" s="55" t="n">
        <f aca="false">L402</f>
        <v>3.2</v>
      </c>
      <c r="M401" s="46" t="n">
        <f aca="false">M402</f>
        <v>3.2</v>
      </c>
      <c r="N401" s="56"/>
      <c r="O401" s="46" t="n">
        <f aca="false">M401+N401</f>
        <v>3.2</v>
      </c>
    </row>
    <row r="402" customFormat="false" ht="25.5" hidden="false" customHeight="false" outlineLevel="0" collapsed="false">
      <c r="A402" s="57" t="s">
        <v>45</v>
      </c>
      <c r="B402" s="58"/>
      <c r="C402" s="52" t="s">
        <v>58</v>
      </c>
      <c r="D402" s="52" t="s">
        <v>24</v>
      </c>
      <c r="E402" s="52" t="s">
        <v>246</v>
      </c>
      <c r="F402" s="52" t="s">
        <v>46</v>
      </c>
      <c r="G402" s="60"/>
      <c r="H402" s="60"/>
      <c r="I402" s="61"/>
      <c r="J402" s="46"/>
      <c r="K402" s="62"/>
      <c r="L402" s="55" t="n">
        <v>3.2</v>
      </c>
      <c r="M402" s="46" t="n">
        <f aca="false">L402</f>
        <v>3.2</v>
      </c>
      <c r="N402" s="56"/>
      <c r="O402" s="46" t="n">
        <f aca="false">M402+N402</f>
        <v>3.2</v>
      </c>
    </row>
    <row r="403" customFormat="false" ht="15" hidden="false" customHeight="false" outlineLevel="0" collapsed="false">
      <c r="A403" s="50" t="s">
        <v>231</v>
      </c>
      <c r="B403" s="58"/>
      <c r="C403" s="52" t="s">
        <v>58</v>
      </c>
      <c r="D403" s="52" t="s">
        <v>24</v>
      </c>
      <c r="E403" s="52" t="s">
        <v>246</v>
      </c>
      <c r="F403" s="52" t="s">
        <v>232</v>
      </c>
      <c r="G403" s="60"/>
      <c r="H403" s="60"/>
      <c r="I403" s="61"/>
      <c r="J403" s="46"/>
      <c r="K403" s="62"/>
      <c r="L403" s="63" t="n">
        <f aca="false">L404</f>
        <v>155</v>
      </c>
      <c r="M403" s="46" t="n">
        <f aca="false">M404</f>
        <v>155</v>
      </c>
      <c r="N403" s="56"/>
      <c r="O403" s="46" t="n">
        <f aca="false">M403+N403</f>
        <v>155</v>
      </c>
    </row>
    <row r="404" customFormat="false" ht="44.45" hidden="false" customHeight="true" outlineLevel="0" collapsed="false">
      <c r="A404" s="50" t="s">
        <v>233</v>
      </c>
      <c r="B404" s="58"/>
      <c r="C404" s="52" t="s">
        <v>58</v>
      </c>
      <c r="D404" s="52" t="s">
        <v>24</v>
      </c>
      <c r="E404" s="52" t="s">
        <v>246</v>
      </c>
      <c r="F404" s="52" t="s">
        <v>234</v>
      </c>
      <c r="G404" s="60"/>
      <c r="H404" s="60"/>
      <c r="I404" s="61"/>
      <c r="J404" s="46"/>
      <c r="K404" s="62"/>
      <c r="L404" s="63" t="n">
        <v>155</v>
      </c>
      <c r="M404" s="46" t="n">
        <f aca="false">L404</f>
        <v>155</v>
      </c>
      <c r="N404" s="56"/>
      <c r="O404" s="46" t="n">
        <f aca="false">M404+N404</f>
        <v>155</v>
      </c>
    </row>
    <row r="405" customFormat="false" ht="15" hidden="false" customHeight="false" outlineLevel="0" collapsed="false">
      <c r="A405" s="57" t="s">
        <v>162</v>
      </c>
      <c r="B405" s="58"/>
      <c r="C405" s="52" t="s">
        <v>58</v>
      </c>
      <c r="D405" s="52" t="s">
        <v>24</v>
      </c>
      <c r="E405" s="52" t="s">
        <v>246</v>
      </c>
      <c r="F405" s="52" t="s">
        <v>163</v>
      </c>
      <c r="G405" s="60"/>
      <c r="H405" s="60"/>
      <c r="I405" s="61"/>
      <c r="J405" s="46"/>
      <c r="K405" s="62"/>
      <c r="L405" s="55" t="n">
        <f aca="false">L406</f>
        <v>37.1</v>
      </c>
      <c r="M405" s="46" t="n">
        <f aca="false">M406</f>
        <v>37.1</v>
      </c>
      <c r="N405" s="56"/>
      <c r="O405" s="46" t="n">
        <f aca="false">M405+N405</f>
        <v>37.1</v>
      </c>
    </row>
    <row r="406" customFormat="false" ht="25.5" hidden="false" customHeight="false" outlineLevel="0" collapsed="false">
      <c r="A406" s="57" t="s">
        <v>166</v>
      </c>
      <c r="B406" s="58"/>
      <c r="C406" s="52" t="s">
        <v>58</v>
      </c>
      <c r="D406" s="52" t="s">
        <v>24</v>
      </c>
      <c r="E406" s="52" t="s">
        <v>246</v>
      </c>
      <c r="F406" s="52" t="s">
        <v>167</v>
      </c>
      <c r="G406" s="60"/>
      <c r="H406" s="60"/>
      <c r="I406" s="61"/>
      <c r="J406" s="46"/>
      <c r="K406" s="62"/>
      <c r="L406" s="55" t="n">
        <v>37.1</v>
      </c>
      <c r="M406" s="46" t="n">
        <f aca="false">L406</f>
        <v>37.1</v>
      </c>
      <c r="N406" s="56"/>
      <c r="O406" s="46" t="n">
        <f aca="false">M406+N406</f>
        <v>37.1</v>
      </c>
    </row>
    <row r="407" customFormat="false" ht="15" hidden="false" customHeight="false" outlineLevel="0" collapsed="false">
      <c r="A407" s="85" t="s">
        <v>247</v>
      </c>
      <c r="B407" s="58"/>
      <c r="C407" s="52" t="s">
        <v>58</v>
      </c>
      <c r="D407" s="52" t="s">
        <v>26</v>
      </c>
      <c r="E407" s="52"/>
      <c r="F407" s="52"/>
      <c r="G407" s="60"/>
      <c r="H407" s="60"/>
      <c r="I407" s="61"/>
      <c r="J407" s="46" t="n">
        <f aca="false">J408</f>
        <v>25000</v>
      </c>
      <c r="K407" s="54" t="n">
        <f aca="false">K408</f>
        <v>25000</v>
      </c>
      <c r="L407" s="55"/>
      <c r="M407" s="46" t="n">
        <f aca="false">K407+L407</f>
        <v>25000</v>
      </c>
      <c r="N407" s="56"/>
      <c r="O407" s="46" t="n">
        <f aca="false">M407+N407</f>
        <v>25000</v>
      </c>
    </row>
    <row r="408" customFormat="false" ht="41.25" hidden="false" customHeight="true" outlineLevel="0" collapsed="false">
      <c r="A408" s="85" t="s">
        <v>248</v>
      </c>
      <c r="B408" s="58"/>
      <c r="C408" s="52" t="s">
        <v>58</v>
      </c>
      <c r="D408" s="52" t="s">
        <v>26</v>
      </c>
      <c r="E408" s="52" t="s">
        <v>249</v>
      </c>
      <c r="F408" s="52"/>
      <c r="G408" s="60"/>
      <c r="H408" s="60"/>
      <c r="I408" s="61"/>
      <c r="J408" s="46" t="n">
        <f aca="false">J409</f>
        <v>25000</v>
      </c>
      <c r="K408" s="54" t="n">
        <f aca="false">K409</f>
        <v>25000</v>
      </c>
      <c r="L408" s="55"/>
      <c r="M408" s="46" t="n">
        <f aca="false">K408+L408</f>
        <v>25000</v>
      </c>
      <c r="N408" s="56"/>
      <c r="O408" s="46" t="n">
        <f aca="false">M408+N408</f>
        <v>25000</v>
      </c>
    </row>
    <row r="409" customFormat="false" ht="30" hidden="false" customHeight="true" outlineLevel="0" collapsed="false">
      <c r="A409" s="85" t="s">
        <v>250</v>
      </c>
      <c r="B409" s="58"/>
      <c r="C409" s="52" t="s">
        <v>58</v>
      </c>
      <c r="D409" s="52" t="s">
        <v>26</v>
      </c>
      <c r="E409" s="52" t="s">
        <v>251</v>
      </c>
      <c r="F409" s="52"/>
      <c r="G409" s="60"/>
      <c r="H409" s="60"/>
      <c r="I409" s="61"/>
      <c r="J409" s="46" t="n">
        <f aca="false">J410</f>
        <v>25000</v>
      </c>
      <c r="K409" s="54" t="n">
        <f aca="false">K410</f>
        <v>25000</v>
      </c>
      <c r="L409" s="55"/>
      <c r="M409" s="46" t="n">
        <f aca="false">K409+L409</f>
        <v>25000</v>
      </c>
      <c r="N409" s="56"/>
      <c r="O409" s="46" t="n">
        <f aca="false">M409+N409</f>
        <v>25000</v>
      </c>
    </row>
    <row r="410" customFormat="false" ht="42" hidden="false" customHeight="true" outlineLevel="0" collapsed="false">
      <c r="A410" s="85" t="s">
        <v>252</v>
      </c>
      <c r="B410" s="58"/>
      <c r="C410" s="52" t="s">
        <v>58</v>
      </c>
      <c r="D410" s="52" t="s">
        <v>26</v>
      </c>
      <c r="E410" s="52" t="s">
        <v>253</v>
      </c>
      <c r="F410" s="52"/>
      <c r="G410" s="60"/>
      <c r="H410" s="60"/>
      <c r="I410" s="61"/>
      <c r="J410" s="46" t="n">
        <f aca="false">J411</f>
        <v>25000</v>
      </c>
      <c r="K410" s="54" t="n">
        <f aca="false">K411</f>
        <v>25000</v>
      </c>
      <c r="L410" s="55"/>
      <c r="M410" s="46" t="n">
        <f aca="false">K410+L410</f>
        <v>25000</v>
      </c>
      <c r="N410" s="56"/>
      <c r="O410" s="46" t="n">
        <f aca="false">M410+N410</f>
        <v>25000</v>
      </c>
    </row>
    <row r="411" customFormat="false" ht="38.25" hidden="false" customHeight="false" outlineLevel="0" collapsed="false">
      <c r="A411" s="57" t="s">
        <v>254</v>
      </c>
      <c r="B411" s="58"/>
      <c r="C411" s="52" t="s">
        <v>58</v>
      </c>
      <c r="D411" s="52" t="s">
        <v>26</v>
      </c>
      <c r="E411" s="52" t="s">
        <v>253</v>
      </c>
      <c r="F411" s="52" t="s">
        <v>255</v>
      </c>
      <c r="G411" s="60"/>
      <c r="H411" s="60"/>
      <c r="I411" s="61"/>
      <c r="J411" s="46" t="n">
        <f aca="false">J412</f>
        <v>25000</v>
      </c>
      <c r="K411" s="54" t="n">
        <f aca="false">K412</f>
        <v>25000</v>
      </c>
      <c r="L411" s="55"/>
      <c r="M411" s="46" t="n">
        <f aca="false">K411+L411</f>
        <v>25000</v>
      </c>
      <c r="N411" s="56"/>
      <c r="O411" s="46" t="n">
        <f aca="false">M411+N411</f>
        <v>25000</v>
      </c>
    </row>
    <row r="412" customFormat="false" ht="51" hidden="false" customHeight="false" outlineLevel="0" collapsed="false">
      <c r="A412" s="57" t="s">
        <v>256</v>
      </c>
      <c r="B412" s="58"/>
      <c r="C412" s="52" t="s">
        <v>58</v>
      </c>
      <c r="D412" s="52" t="s">
        <v>26</v>
      </c>
      <c r="E412" s="52" t="s">
        <v>253</v>
      </c>
      <c r="F412" s="52" t="s">
        <v>257</v>
      </c>
      <c r="G412" s="60"/>
      <c r="H412" s="60"/>
      <c r="I412" s="61"/>
      <c r="J412" s="46" t="n">
        <v>25000</v>
      </c>
      <c r="K412" s="62" t="n">
        <f aca="false">I412+J412</f>
        <v>25000</v>
      </c>
      <c r="L412" s="55"/>
      <c r="M412" s="46" t="n">
        <f aca="false">K412+L412</f>
        <v>25000</v>
      </c>
      <c r="N412" s="56"/>
      <c r="O412" s="46" t="n">
        <f aca="false">M412+N412</f>
        <v>25000</v>
      </c>
    </row>
    <row r="413" customFormat="false" ht="15" hidden="false" customHeight="false" outlineLevel="0" collapsed="false">
      <c r="A413" s="57" t="s">
        <v>258</v>
      </c>
      <c r="B413" s="51"/>
      <c r="C413" s="52" t="s">
        <v>58</v>
      </c>
      <c r="D413" s="52" t="s">
        <v>58</v>
      </c>
      <c r="E413" s="52"/>
      <c r="F413" s="52"/>
      <c r="G413" s="53" t="n">
        <f aca="false">G414</f>
        <v>14000</v>
      </c>
      <c r="H413" s="53" t="n">
        <f aca="false">H414</f>
        <v>0</v>
      </c>
      <c r="I413" s="53" t="n">
        <f aca="false">I414</f>
        <v>14000</v>
      </c>
      <c r="J413" s="53" t="n">
        <f aca="false">J414</f>
        <v>0</v>
      </c>
      <c r="K413" s="53" t="n">
        <f aca="false">K414</f>
        <v>14000</v>
      </c>
      <c r="L413" s="53" t="n">
        <f aca="false">L414</f>
        <v>0</v>
      </c>
      <c r="M413" s="46" t="n">
        <f aca="false">K413+L413</f>
        <v>14000</v>
      </c>
      <c r="N413" s="56" t="n">
        <f aca="false">N414</f>
        <v>0</v>
      </c>
      <c r="O413" s="46" t="n">
        <f aca="false">M413+N413</f>
        <v>14000</v>
      </c>
    </row>
    <row r="414" customFormat="false" ht="15" hidden="false" customHeight="false" outlineLevel="0" collapsed="false">
      <c r="A414" s="57" t="s">
        <v>176</v>
      </c>
      <c r="B414" s="51"/>
      <c r="C414" s="52" t="s">
        <v>58</v>
      </c>
      <c r="D414" s="52" t="s">
        <v>58</v>
      </c>
      <c r="E414" s="52" t="s">
        <v>177</v>
      </c>
      <c r="F414" s="52"/>
      <c r="G414" s="53" t="n">
        <f aca="false">G415</f>
        <v>14000</v>
      </c>
      <c r="H414" s="53" t="n">
        <f aca="false">H415</f>
        <v>0</v>
      </c>
      <c r="I414" s="53" t="n">
        <f aca="false">I415</f>
        <v>14000</v>
      </c>
      <c r="J414" s="53" t="n">
        <f aca="false">J415</f>
        <v>0</v>
      </c>
      <c r="K414" s="53" t="n">
        <f aca="false">K415</f>
        <v>14000</v>
      </c>
      <c r="L414" s="53" t="n">
        <f aca="false">L415</f>
        <v>0</v>
      </c>
      <c r="M414" s="46" t="n">
        <f aca="false">K414+L414</f>
        <v>14000</v>
      </c>
      <c r="N414" s="56" t="n">
        <f aca="false">N415</f>
        <v>0</v>
      </c>
      <c r="O414" s="46" t="n">
        <f aca="false">M414+N414</f>
        <v>14000</v>
      </c>
    </row>
    <row r="415" customFormat="false" ht="51" hidden="false" customHeight="false" outlineLevel="0" collapsed="false">
      <c r="A415" s="74" t="s">
        <v>259</v>
      </c>
      <c r="B415" s="69"/>
      <c r="C415" s="52" t="s">
        <v>58</v>
      </c>
      <c r="D415" s="52" t="s">
        <v>58</v>
      </c>
      <c r="E415" s="52" t="s">
        <v>260</v>
      </c>
      <c r="F415" s="52"/>
      <c r="G415" s="53" t="n">
        <f aca="false">G416</f>
        <v>14000</v>
      </c>
      <c r="H415" s="53" t="n">
        <f aca="false">H416</f>
        <v>0</v>
      </c>
      <c r="I415" s="53" t="n">
        <f aca="false">I416</f>
        <v>14000</v>
      </c>
      <c r="J415" s="53" t="n">
        <f aca="false">J416</f>
        <v>0</v>
      </c>
      <c r="K415" s="53" t="n">
        <f aca="false">K416</f>
        <v>14000</v>
      </c>
      <c r="L415" s="53" t="n">
        <f aca="false">L416+L418</f>
        <v>0</v>
      </c>
      <c r="M415" s="46" t="n">
        <f aca="false">K415+L415</f>
        <v>14000</v>
      </c>
      <c r="N415" s="56" t="n">
        <f aca="false">N416+N418</f>
        <v>0</v>
      </c>
      <c r="O415" s="46" t="n">
        <f aca="false">M415+N415</f>
        <v>14000</v>
      </c>
    </row>
    <row r="416" customFormat="false" ht="25.5" hidden="false" customHeight="false" outlineLevel="0" collapsed="false">
      <c r="A416" s="72" t="s">
        <v>41</v>
      </c>
      <c r="B416" s="58"/>
      <c r="C416" s="52" t="s">
        <v>58</v>
      </c>
      <c r="D416" s="52" t="s">
        <v>58</v>
      </c>
      <c r="E416" s="52" t="s">
        <v>260</v>
      </c>
      <c r="F416" s="52" t="s">
        <v>42</v>
      </c>
      <c r="G416" s="60" t="n">
        <f aca="false">G417</f>
        <v>14000</v>
      </c>
      <c r="H416" s="60" t="n">
        <f aca="false">H417</f>
        <v>0</v>
      </c>
      <c r="I416" s="60" t="n">
        <f aca="false">I417</f>
        <v>14000</v>
      </c>
      <c r="J416" s="60" t="n">
        <f aca="false">J417</f>
        <v>0</v>
      </c>
      <c r="K416" s="60" t="n">
        <f aca="false">K417</f>
        <v>14000</v>
      </c>
      <c r="L416" s="60" t="n">
        <f aca="false">L417</f>
        <v>-7696.1</v>
      </c>
      <c r="M416" s="46" t="n">
        <f aca="false">K416+L416</f>
        <v>6303.9</v>
      </c>
      <c r="N416" s="56" t="n">
        <f aca="false">N417</f>
        <v>579.8</v>
      </c>
      <c r="O416" s="46" t="n">
        <f aca="false">M416+N416</f>
        <v>6883.7</v>
      </c>
    </row>
    <row r="417" customFormat="false" ht="25.5" hidden="false" customHeight="false" outlineLevel="0" collapsed="false">
      <c r="A417" s="57" t="s">
        <v>45</v>
      </c>
      <c r="B417" s="58"/>
      <c r="C417" s="52" t="s">
        <v>58</v>
      </c>
      <c r="D417" s="52" t="s">
        <v>58</v>
      </c>
      <c r="E417" s="52" t="s">
        <v>260</v>
      </c>
      <c r="F417" s="52" t="s">
        <v>46</v>
      </c>
      <c r="G417" s="60" t="n">
        <f aca="false">'Ведомственная '!G2846</f>
        <v>14000</v>
      </c>
      <c r="H417" s="60" t="n">
        <f aca="false">'Ведомственная '!H2846</f>
        <v>0</v>
      </c>
      <c r="I417" s="61" t="n">
        <f aca="false">G417+H417</f>
        <v>14000</v>
      </c>
      <c r="J417" s="46"/>
      <c r="K417" s="62" t="n">
        <f aca="false">I417+J417</f>
        <v>14000</v>
      </c>
      <c r="L417" s="55" t="n">
        <v>-7696.1</v>
      </c>
      <c r="M417" s="46" t="n">
        <f aca="false">K417+L417</f>
        <v>6303.9</v>
      </c>
      <c r="N417" s="56" t="n">
        <v>579.8</v>
      </c>
      <c r="O417" s="46" t="n">
        <f aca="false">M417+N417</f>
        <v>6883.7</v>
      </c>
    </row>
    <row r="418" customFormat="false" ht="15" hidden="false" customHeight="false" outlineLevel="0" collapsed="false">
      <c r="A418" s="57" t="s">
        <v>231</v>
      </c>
      <c r="B418" s="58"/>
      <c r="C418" s="52" t="s">
        <v>58</v>
      </c>
      <c r="D418" s="52" t="s">
        <v>58</v>
      </c>
      <c r="E418" s="52" t="s">
        <v>260</v>
      </c>
      <c r="F418" s="52" t="s">
        <v>232</v>
      </c>
      <c r="G418" s="60"/>
      <c r="H418" s="60"/>
      <c r="I418" s="75"/>
      <c r="J418" s="46"/>
      <c r="K418" s="62"/>
      <c r="L418" s="76" t="n">
        <f aca="false">L419</f>
        <v>7696.1</v>
      </c>
      <c r="M418" s="46" t="n">
        <f aca="false">M419</f>
        <v>7696.1</v>
      </c>
      <c r="N418" s="56" t="n">
        <f aca="false">N419</f>
        <v>-579.8</v>
      </c>
      <c r="O418" s="46" t="n">
        <f aca="false">M418+N418</f>
        <v>7116.3</v>
      </c>
    </row>
    <row r="419" customFormat="false" ht="42" hidden="false" customHeight="true" outlineLevel="0" collapsed="false">
      <c r="A419" s="73" t="s">
        <v>233</v>
      </c>
      <c r="B419" s="58"/>
      <c r="C419" s="52" t="s">
        <v>58</v>
      </c>
      <c r="D419" s="52" t="s">
        <v>58</v>
      </c>
      <c r="E419" s="52" t="s">
        <v>260</v>
      </c>
      <c r="F419" s="52" t="s">
        <v>234</v>
      </c>
      <c r="G419" s="60"/>
      <c r="H419" s="60"/>
      <c r="I419" s="75"/>
      <c r="J419" s="46"/>
      <c r="K419" s="62"/>
      <c r="L419" s="76" t="n">
        <v>7696.1</v>
      </c>
      <c r="M419" s="46" t="n">
        <f aca="false">L419</f>
        <v>7696.1</v>
      </c>
      <c r="N419" s="56" t="n">
        <v>-579.8</v>
      </c>
      <c r="O419" s="46" t="n">
        <f aca="false">M419+N419</f>
        <v>7116.3</v>
      </c>
    </row>
    <row r="420" customFormat="false" ht="15" hidden="false" customHeight="false" outlineLevel="0" collapsed="false">
      <c r="A420" s="50" t="s">
        <v>261</v>
      </c>
      <c r="B420" s="51"/>
      <c r="C420" s="52" t="s">
        <v>58</v>
      </c>
      <c r="D420" s="52" t="s">
        <v>84</v>
      </c>
      <c r="E420" s="52"/>
      <c r="F420" s="52"/>
      <c r="G420" s="53" t="n">
        <f aca="false">G421+G442+G500+G511+G568+G572</f>
        <v>824957.8</v>
      </c>
      <c r="H420" s="53" t="n">
        <f aca="false">H421+H442+H500+H511+H568+H572</f>
        <v>120000</v>
      </c>
      <c r="I420" s="53" t="n">
        <f aca="false">I421+I442+I500+I511+I568+I572</f>
        <v>944957.8</v>
      </c>
      <c r="J420" s="46" t="n">
        <f aca="false">J421+J442+J500+J511+J525+J568+J572</f>
        <v>165550.8</v>
      </c>
      <c r="K420" s="54" t="n">
        <f aca="false">K421+K442+K500+K511+K525+K568+K572</f>
        <v>1110508.6</v>
      </c>
      <c r="L420" s="54" t="n">
        <f aca="false">L421+L442+L500+L511+L525+L568+L572+L432</f>
        <v>186627.7</v>
      </c>
      <c r="M420" s="46" t="n">
        <f aca="false">K420+L420</f>
        <v>1297136.3</v>
      </c>
      <c r="N420" s="56" t="n">
        <f aca="false">N421+N432+N438+N442+N500+N511+N525+N568+N572</f>
        <v>184551.8</v>
      </c>
      <c r="O420" s="46" t="n">
        <f aca="false">M420+N420</f>
        <v>1481688.1</v>
      </c>
    </row>
    <row r="421" customFormat="false" ht="42" hidden="false" customHeight="true" outlineLevel="0" collapsed="false">
      <c r="A421" s="50" t="s">
        <v>27</v>
      </c>
      <c r="B421" s="51"/>
      <c r="C421" s="52" t="s">
        <v>58</v>
      </c>
      <c r="D421" s="52" t="s">
        <v>84</v>
      </c>
      <c r="E421" s="52" t="s">
        <v>28</v>
      </c>
      <c r="F421" s="52"/>
      <c r="G421" s="53" t="n">
        <f aca="false">G422</f>
        <v>99573.8</v>
      </c>
      <c r="H421" s="53" t="n">
        <f aca="false">H422</f>
        <v>7117.5</v>
      </c>
      <c r="I421" s="53" t="n">
        <f aca="false">I422</f>
        <v>106691.3</v>
      </c>
      <c r="J421" s="53" t="n">
        <f aca="false">J422</f>
        <v>503.7</v>
      </c>
      <c r="K421" s="53" t="n">
        <f aca="false">K422</f>
        <v>107195</v>
      </c>
      <c r="L421" s="53" t="n">
        <f aca="false">L422</f>
        <v>-120</v>
      </c>
      <c r="M421" s="46" t="n">
        <f aca="false">K421+L421</f>
        <v>107075</v>
      </c>
      <c r="N421" s="56" t="n">
        <f aca="false">N422</f>
        <v>2111.4</v>
      </c>
      <c r="O421" s="46" t="n">
        <f aca="false">M421+N421</f>
        <v>109186.4</v>
      </c>
    </row>
    <row r="422" customFormat="false" ht="15" hidden="false" customHeight="false" outlineLevel="0" collapsed="false">
      <c r="A422" s="50" t="s">
        <v>35</v>
      </c>
      <c r="B422" s="51"/>
      <c r="C422" s="52" t="s">
        <v>58</v>
      </c>
      <c r="D422" s="52" t="s">
        <v>84</v>
      </c>
      <c r="E422" s="52" t="s">
        <v>36</v>
      </c>
      <c r="F422" s="52"/>
      <c r="G422" s="53" t="n">
        <f aca="false">G423+G426+G429</f>
        <v>99573.8</v>
      </c>
      <c r="H422" s="53" t="n">
        <f aca="false">H423+H426+H429</f>
        <v>7117.5</v>
      </c>
      <c r="I422" s="53" t="n">
        <f aca="false">I423+I426+I429</f>
        <v>106691.3</v>
      </c>
      <c r="J422" s="53" t="n">
        <f aca="false">J423+J426+J429</f>
        <v>503.7</v>
      </c>
      <c r="K422" s="53" t="n">
        <f aca="false">K423+K426+K429</f>
        <v>107195</v>
      </c>
      <c r="L422" s="53" t="n">
        <f aca="false">L423+L426+L429</f>
        <v>-120</v>
      </c>
      <c r="M422" s="46" t="n">
        <f aca="false">K422+L422</f>
        <v>107075</v>
      </c>
      <c r="N422" s="56" t="n">
        <f aca="false">N423+N426+N429</f>
        <v>2111.4</v>
      </c>
      <c r="O422" s="46" t="n">
        <f aca="false">M422+N422</f>
        <v>109186.4</v>
      </c>
    </row>
    <row r="423" customFormat="false" ht="25.5" hidden="false" customHeight="false" outlineLevel="0" collapsed="false">
      <c r="A423" s="57" t="s">
        <v>31</v>
      </c>
      <c r="B423" s="58"/>
      <c r="C423" s="52" t="s">
        <v>58</v>
      </c>
      <c r="D423" s="52" t="s">
        <v>84</v>
      </c>
      <c r="E423" s="52" t="s">
        <v>36</v>
      </c>
      <c r="F423" s="52" t="s">
        <v>37</v>
      </c>
      <c r="G423" s="60" t="n">
        <f aca="false">G424+G425</f>
        <v>90933.5</v>
      </c>
      <c r="H423" s="60" t="n">
        <f aca="false">H424+H425</f>
        <v>6806</v>
      </c>
      <c r="I423" s="60" t="n">
        <f aca="false">I424+I425</f>
        <v>97739.5</v>
      </c>
      <c r="J423" s="60" t="n">
        <f aca="false">J424+J425</f>
        <v>616.4</v>
      </c>
      <c r="K423" s="60" t="n">
        <f aca="false">K424+K425</f>
        <v>98355.9</v>
      </c>
      <c r="L423" s="60" t="n">
        <f aca="false">L424+L425</f>
        <v>0</v>
      </c>
      <c r="M423" s="46" t="n">
        <f aca="false">K423+L423</f>
        <v>98355.9</v>
      </c>
      <c r="N423" s="56" t="n">
        <f aca="false">N424+N425</f>
        <v>1986.5</v>
      </c>
      <c r="O423" s="46" t="n">
        <f aca="false">M423+N423</f>
        <v>100342.4</v>
      </c>
    </row>
    <row r="424" customFormat="false" ht="15" hidden="false" customHeight="false" outlineLevel="0" collapsed="false">
      <c r="A424" s="57" t="s">
        <v>32</v>
      </c>
      <c r="B424" s="58"/>
      <c r="C424" s="52" t="s">
        <v>58</v>
      </c>
      <c r="D424" s="52" t="s">
        <v>84</v>
      </c>
      <c r="E424" s="52" t="s">
        <v>36</v>
      </c>
      <c r="F424" s="52" t="s">
        <v>38</v>
      </c>
      <c r="G424" s="60" t="n">
        <f aca="false">'Ведомственная '!G909+'Ведомственная '!G1090+'Ведомственная '!G1834</f>
        <v>88474.5</v>
      </c>
      <c r="H424" s="60" t="n">
        <f aca="false">'Ведомственная '!H909+'Ведомственная '!H1090+'Ведомственная '!H1834</f>
        <v>6806</v>
      </c>
      <c r="I424" s="61" t="n">
        <f aca="false">G424+H424</f>
        <v>95280.5</v>
      </c>
      <c r="J424" s="46" t="n">
        <v>516.4</v>
      </c>
      <c r="K424" s="62" t="n">
        <f aca="false">I424+J424</f>
        <v>95796.9</v>
      </c>
      <c r="L424" s="55" t="n">
        <v>-13.3</v>
      </c>
      <c r="M424" s="46" t="n">
        <f aca="false">K424+L424</f>
        <v>95783.6</v>
      </c>
      <c r="N424" s="56" t="n">
        <v>2103</v>
      </c>
      <c r="O424" s="46" t="n">
        <f aca="false">M424+N424</f>
        <v>97886.6</v>
      </c>
    </row>
    <row r="425" customFormat="false" ht="25.5" hidden="false" customHeight="false" outlineLevel="0" collapsed="false">
      <c r="A425" s="57" t="s">
        <v>39</v>
      </c>
      <c r="B425" s="58"/>
      <c r="C425" s="52" t="s">
        <v>58</v>
      </c>
      <c r="D425" s="52" t="s">
        <v>84</v>
      </c>
      <c r="E425" s="52" t="s">
        <v>36</v>
      </c>
      <c r="F425" s="52" t="s">
        <v>40</v>
      </c>
      <c r="G425" s="60" t="n">
        <f aca="false">'Ведомственная '!G910+'Ведомственная '!G1091+'Ведомственная '!G1835</f>
        <v>2459</v>
      </c>
      <c r="H425" s="60" t="n">
        <f aca="false">'Ведомственная '!H910+'Ведомственная '!H1091+'Ведомственная '!H1835</f>
        <v>0</v>
      </c>
      <c r="I425" s="61" t="n">
        <f aca="false">G425+H425</f>
        <v>2459</v>
      </c>
      <c r="J425" s="46" t="n">
        <v>100</v>
      </c>
      <c r="K425" s="62" t="n">
        <f aca="false">I425+J425</f>
        <v>2559</v>
      </c>
      <c r="L425" s="55" t="n">
        <v>13.3</v>
      </c>
      <c r="M425" s="46" t="n">
        <f aca="false">K425+L425</f>
        <v>2572.3</v>
      </c>
      <c r="N425" s="56" t="n">
        <v>-116.5</v>
      </c>
      <c r="O425" s="46" t="n">
        <f aca="false">M425+N425</f>
        <v>2455.8</v>
      </c>
    </row>
    <row r="426" customFormat="false" ht="25.5" hidden="false" customHeight="false" outlineLevel="0" collapsed="false">
      <c r="A426" s="57" t="s">
        <v>41</v>
      </c>
      <c r="B426" s="58"/>
      <c r="C426" s="52" t="s">
        <v>58</v>
      </c>
      <c r="D426" s="52" t="s">
        <v>84</v>
      </c>
      <c r="E426" s="52" t="s">
        <v>36</v>
      </c>
      <c r="F426" s="52" t="s">
        <v>42</v>
      </c>
      <c r="G426" s="60" t="n">
        <f aca="false">G427+G428</f>
        <v>8066.3</v>
      </c>
      <c r="H426" s="60" t="n">
        <f aca="false">H427+H428</f>
        <v>311.5</v>
      </c>
      <c r="I426" s="60" t="n">
        <f aca="false">I427+I428</f>
        <v>8377.8</v>
      </c>
      <c r="J426" s="60" t="n">
        <f aca="false">J427+J428</f>
        <v>-112.7</v>
      </c>
      <c r="K426" s="60" t="n">
        <f aca="false">K427+K428</f>
        <v>8265.1</v>
      </c>
      <c r="L426" s="60" t="n">
        <f aca="false">L427+L428</f>
        <v>-130</v>
      </c>
      <c r="M426" s="46" t="n">
        <f aca="false">K426+L426</f>
        <v>8135.1</v>
      </c>
      <c r="N426" s="56" t="n">
        <f aca="false">N427+N428</f>
        <v>73.4</v>
      </c>
      <c r="O426" s="46" t="n">
        <f aca="false">M426+N426</f>
        <v>8208.5</v>
      </c>
    </row>
    <row r="427" customFormat="false" ht="30.75" hidden="false" customHeight="true" outlineLevel="0" collapsed="false">
      <c r="A427" s="57" t="s">
        <v>43</v>
      </c>
      <c r="B427" s="58"/>
      <c r="C427" s="52" t="s">
        <v>58</v>
      </c>
      <c r="D427" s="52" t="s">
        <v>84</v>
      </c>
      <c r="E427" s="52" t="s">
        <v>36</v>
      </c>
      <c r="F427" s="52" t="s">
        <v>44</v>
      </c>
      <c r="G427" s="60" t="n">
        <f aca="false">'Ведомственная '!G912+'Ведомственная '!G1093</f>
        <v>2150.1</v>
      </c>
      <c r="H427" s="60" t="n">
        <f aca="false">'Ведомственная '!H912+'Ведомственная '!H1093+'Ведомственная '!H1837</f>
        <v>1161.5</v>
      </c>
      <c r="I427" s="61" t="n">
        <f aca="false">G427+H427</f>
        <v>3311.6</v>
      </c>
      <c r="J427" s="46" t="n">
        <v>222.6</v>
      </c>
      <c r="K427" s="62" t="n">
        <f aca="false">I427+J427</f>
        <v>3534.2</v>
      </c>
      <c r="L427" s="63" t="n">
        <v>193</v>
      </c>
      <c r="M427" s="46" t="n">
        <f aca="false">K427+L427</f>
        <v>3727.2</v>
      </c>
      <c r="N427" s="56" t="n">
        <v>-40.7</v>
      </c>
      <c r="O427" s="46" t="n">
        <f aca="false">M427+N427</f>
        <v>3686.5</v>
      </c>
    </row>
    <row r="428" customFormat="false" ht="25.5" hidden="false" customHeight="false" outlineLevel="0" collapsed="false">
      <c r="A428" s="57" t="s">
        <v>45</v>
      </c>
      <c r="B428" s="58"/>
      <c r="C428" s="52" t="s">
        <v>58</v>
      </c>
      <c r="D428" s="52" t="s">
        <v>84</v>
      </c>
      <c r="E428" s="52" t="s">
        <v>36</v>
      </c>
      <c r="F428" s="52" t="s">
        <v>46</v>
      </c>
      <c r="G428" s="60" t="n">
        <f aca="false">'Ведомственная '!G913+'Ведомственная '!G1094+'Ведомственная '!G1838</f>
        <v>5916.2</v>
      </c>
      <c r="H428" s="60" t="n">
        <f aca="false">'Ведомственная '!H913+'Ведомственная '!H1094+'Ведомственная '!H1838</f>
        <v>-850</v>
      </c>
      <c r="I428" s="61" t="n">
        <f aca="false">G428+H428</f>
        <v>5066.2</v>
      </c>
      <c r="J428" s="46" t="n">
        <v>-335.3</v>
      </c>
      <c r="K428" s="62" t="n">
        <f aca="false">I428+J428</f>
        <v>4730.9</v>
      </c>
      <c r="L428" s="63" t="n">
        <v>-323</v>
      </c>
      <c r="M428" s="46" t="n">
        <f aca="false">K428+L428</f>
        <v>4407.9</v>
      </c>
      <c r="N428" s="56" t="n">
        <v>114.1</v>
      </c>
      <c r="O428" s="46" t="n">
        <f aca="false">M428+N428</f>
        <v>4522</v>
      </c>
    </row>
    <row r="429" customFormat="false" ht="15" hidden="false" customHeight="false" outlineLevel="0" collapsed="false">
      <c r="A429" s="57" t="s">
        <v>47</v>
      </c>
      <c r="B429" s="58"/>
      <c r="C429" s="52" t="s">
        <v>58</v>
      </c>
      <c r="D429" s="52" t="s">
        <v>84</v>
      </c>
      <c r="E429" s="52" t="s">
        <v>36</v>
      </c>
      <c r="F429" s="52" t="s">
        <v>48</v>
      </c>
      <c r="G429" s="60" t="n">
        <f aca="false">G430+G431</f>
        <v>574</v>
      </c>
      <c r="H429" s="60" t="n">
        <f aca="false">H430+H431</f>
        <v>0</v>
      </c>
      <c r="I429" s="60" t="n">
        <f aca="false">I430+I431</f>
        <v>574</v>
      </c>
      <c r="J429" s="60" t="n">
        <f aca="false">J430+J431</f>
        <v>0</v>
      </c>
      <c r="K429" s="60" t="n">
        <f aca="false">K430+K431</f>
        <v>574</v>
      </c>
      <c r="L429" s="60" t="n">
        <f aca="false">L430+L431</f>
        <v>10</v>
      </c>
      <c r="M429" s="46" t="n">
        <f aca="false">K429+L429</f>
        <v>584</v>
      </c>
      <c r="N429" s="56" t="n">
        <f aca="false">N430+N431</f>
        <v>51.5</v>
      </c>
      <c r="O429" s="46" t="n">
        <f aca="false">M429+N429</f>
        <v>635.5</v>
      </c>
    </row>
    <row r="430" customFormat="false" ht="25.5" hidden="false" customHeight="false" outlineLevel="0" collapsed="false">
      <c r="A430" s="50" t="s">
        <v>49</v>
      </c>
      <c r="B430" s="51"/>
      <c r="C430" s="52" t="s">
        <v>58</v>
      </c>
      <c r="D430" s="52" t="s">
        <v>84</v>
      </c>
      <c r="E430" s="52" t="s">
        <v>36</v>
      </c>
      <c r="F430" s="52" t="s">
        <v>50</v>
      </c>
      <c r="G430" s="60" t="n">
        <f aca="false">'Ведомственная '!G915+'Ведомственная '!G1096+'Ведомственная '!G1840</f>
        <v>568</v>
      </c>
      <c r="H430" s="60" t="n">
        <f aca="false">'Ведомственная '!H915+'Ведомственная '!H1096+'Ведомственная '!H1840</f>
        <v>0</v>
      </c>
      <c r="I430" s="61" t="n">
        <f aca="false">G430+H430</f>
        <v>568</v>
      </c>
      <c r="J430" s="46"/>
      <c r="K430" s="62" t="n">
        <f aca="false">I430+J430</f>
        <v>568</v>
      </c>
      <c r="L430" s="63" t="n">
        <v>10</v>
      </c>
      <c r="M430" s="46" t="n">
        <f aca="false">K430+L430</f>
        <v>578</v>
      </c>
      <c r="N430" s="56" t="n">
        <v>53.6</v>
      </c>
      <c r="O430" s="46" t="n">
        <f aca="false">M430+N430</f>
        <v>631.6</v>
      </c>
    </row>
    <row r="431" customFormat="false" ht="19.5" hidden="false" customHeight="true" outlineLevel="0" collapsed="false">
      <c r="A431" s="50" t="s">
        <v>51</v>
      </c>
      <c r="B431" s="51"/>
      <c r="C431" s="52" t="s">
        <v>58</v>
      </c>
      <c r="D431" s="52" t="s">
        <v>84</v>
      </c>
      <c r="E431" s="52" t="s">
        <v>36</v>
      </c>
      <c r="F431" s="52" t="s">
        <v>52</v>
      </c>
      <c r="G431" s="60" t="n">
        <f aca="false">'Ведомственная '!G1097</f>
        <v>6</v>
      </c>
      <c r="H431" s="60" t="n">
        <f aca="false">'Ведомственная '!H1097</f>
        <v>0</v>
      </c>
      <c r="I431" s="61" t="n">
        <f aca="false">G431+H431</f>
        <v>6</v>
      </c>
      <c r="J431" s="46"/>
      <c r="K431" s="62" t="n">
        <f aca="false">I431+J431</f>
        <v>6</v>
      </c>
      <c r="L431" s="55"/>
      <c r="M431" s="46" t="n">
        <f aca="false">K431+L431</f>
        <v>6</v>
      </c>
      <c r="N431" s="56" t="n">
        <v>-2.1</v>
      </c>
      <c r="O431" s="46" t="n">
        <f aca="false">M431+N431</f>
        <v>3.9</v>
      </c>
    </row>
    <row r="432" customFormat="false" ht="15" hidden="false" customHeight="false" outlineLevel="0" collapsed="false">
      <c r="A432" s="50" t="s">
        <v>262</v>
      </c>
      <c r="B432" s="51"/>
      <c r="C432" s="52" t="s">
        <v>58</v>
      </c>
      <c r="D432" s="52" t="s">
        <v>84</v>
      </c>
      <c r="E432" s="52" t="s">
        <v>105</v>
      </c>
      <c r="F432" s="52"/>
      <c r="G432" s="60"/>
      <c r="H432" s="60"/>
      <c r="I432" s="75"/>
      <c r="J432" s="54"/>
      <c r="K432" s="62"/>
      <c r="L432" s="55" t="n">
        <f aca="false">L433</f>
        <v>1137.2</v>
      </c>
      <c r="M432" s="46" t="n">
        <f aca="false">M433</f>
        <v>1137.2</v>
      </c>
      <c r="N432" s="56" t="n">
        <f aca="false">N433</f>
        <v>999.6</v>
      </c>
      <c r="O432" s="46" t="n">
        <f aca="false">M432+N432</f>
        <v>2136.8</v>
      </c>
    </row>
    <row r="433" customFormat="false" ht="38.25" hidden="false" customHeight="false" outlineLevel="0" collapsed="false">
      <c r="A433" s="57" t="s">
        <v>106</v>
      </c>
      <c r="B433" s="51"/>
      <c r="C433" s="52" t="s">
        <v>58</v>
      </c>
      <c r="D433" s="52" t="s">
        <v>84</v>
      </c>
      <c r="E433" s="52" t="s">
        <v>107</v>
      </c>
      <c r="F433" s="52"/>
      <c r="G433" s="60"/>
      <c r="H433" s="60"/>
      <c r="I433" s="75"/>
      <c r="J433" s="54"/>
      <c r="K433" s="62"/>
      <c r="L433" s="55" t="n">
        <f aca="false">L436</f>
        <v>1137.2</v>
      </c>
      <c r="M433" s="46" t="n">
        <f aca="false">M436</f>
        <v>1137.2</v>
      </c>
      <c r="N433" s="56" t="n">
        <f aca="false">N434</f>
        <v>999.6</v>
      </c>
      <c r="O433" s="46" t="n">
        <f aca="false">M433+N433</f>
        <v>2136.8</v>
      </c>
    </row>
    <row r="434" customFormat="false" ht="25.5" hidden="false" customHeight="false" outlineLevel="0" collapsed="false">
      <c r="A434" s="57" t="s">
        <v>41</v>
      </c>
      <c r="B434" s="51"/>
      <c r="C434" s="52" t="s">
        <v>58</v>
      </c>
      <c r="D434" s="52" t="s">
        <v>84</v>
      </c>
      <c r="E434" s="52" t="s">
        <v>107</v>
      </c>
      <c r="F434" s="52" t="s">
        <v>42</v>
      </c>
      <c r="G434" s="60"/>
      <c r="H434" s="60"/>
      <c r="I434" s="75"/>
      <c r="J434" s="54"/>
      <c r="K434" s="62"/>
      <c r="L434" s="55"/>
      <c r="M434" s="46"/>
      <c r="N434" s="56" t="n">
        <f aca="false">N435</f>
        <v>999.6</v>
      </c>
      <c r="O434" s="46" t="n">
        <f aca="false">M434+N434</f>
        <v>999.6</v>
      </c>
    </row>
    <row r="435" customFormat="false" ht="25.5" hidden="false" customHeight="false" outlineLevel="0" collapsed="false">
      <c r="A435" s="57" t="s">
        <v>45</v>
      </c>
      <c r="B435" s="51"/>
      <c r="C435" s="52" t="s">
        <v>58</v>
      </c>
      <c r="D435" s="52" t="s">
        <v>84</v>
      </c>
      <c r="E435" s="52" t="s">
        <v>107</v>
      </c>
      <c r="F435" s="52" t="s">
        <v>46</v>
      </c>
      <c r="G435" s="60"/>
      <c r="H435" s="60"/>
      <c r="I435" s="75"/>
      <c r="J435" s="54"/>
      <c r="K435" s="62"/>
      <c r="L435" s="55"/>
      <c r="M435" s="46"/>
      <c r="N435" s="56" t="n">
        <v>999.6</v>
      </c>
      <c r="O435" s="46" t="n">
        <f aca="false">M435+N435</f>
        <v>999.6</v>
      </c>
    </row>
    <row r="436" customFormat="false" ht="15" hidden="false" customHeight="false" outlineLevel="0" collapsed="false">
      <c r="A436" s="57" t="s">
        <v>108</v>
      </c>
      <c r="B436" s="51"/>
      <c r="C436" s="52" t="s">
        <v>58</v>
      </c>
      <c r="D436" s="52" t="s">
        <v>84</v>
      </c>
      <c r="E436" s="52" t="s">
        <v>107</v>
      </c>
      <c r="F436" s="52" t="s">
        <v>109</v>
      </c>
      <c r="G436" s="60"/>
      <c r="H436" s="60"/>
      <c r="I436" s="75"/>
      <c r="J436" s="54"/>
      <c r="K436" s="62"/>
      <c r="L436" s="55" t="n">
        <f aca="false">L437</f>
        <v>1137.2</v>
      </c>
      <c r="M436" s="46" t="n">
        <f aca="false">M437</f>
        <v>1137.2</v>
      </c>
      <c r="N436" s="56"/>
      <c r="O436" s="46" t="n">
        <f aca="false">M436+N436</f>
        <v>1137.2</v>
      </c>
    </row>
    <row r="437" customFormat="false" ht="42" hidden="false" customHeight="true" outlineLevel="0" collapsed="false">
      <c r="A437" s="57" t="s">
        <v>239</v>
      </c>
      <c r="B437" s="51"/>
      <c r="C437" s="52" t="s">
        <v>58</v>
      </c>
      <c r="D437" s="52" t="s">
        <v>84</v>
      </c>
      <c r="E437" s="52" t="s">
        <v>107</v>
      </c>
      <c r="F437" s="52" t="s">
        <v>139</v>
      </c>
      <c r="G437" s="60"/>
      <c r="H437" s="60"/>
      <c r="I437" s="75"/>
      <c r="J437" s="54"/>
      <c r="K437" s="62"/>
      <c r="L437" s="55" t="n">
        <v>1137.2</v>
      </c>
      <c r="M437" s="46" t="n">
        <f aca="false">L437</f>
        <v>1137.2</v>
      </c>
      <c r="N437" s="56"/>
      <c r="O437" s="46" t="n">
        <f aca="false">M437+N437</f>
        <v>1137.2</v>
      </c>
    </row>
    <row r="438" customFormat="false" ht="18" hidden="false" customHeight="true" outlineLevel="0" collapsed="false">
      <c r="A438" s="57" t="s">
        <v>263</v>
      </c>
      <c r="B438" s="51"/>
      <c r="C438" s="52" t="s">
        <v>58</v>
      </c>
      <c r="D438" s="52" t="s">
        <v>84</v>
      </c>
      <c r="E438" s="52" t="s">
        <v>264</v>
      </c>
      <c r="F438" s="52"/>
      <c r="G438" s="60"/>
      <c r="H438" s="60"/>
      <c r="I438" s="75"/>
      <c r="J438" s="54"/>
      <c r="K438" s="62"/>
      <c r="L438" s="76"/>
      <c r="M438" s="46"/>
      <c r="N438" s="56" t="n">
        <f aca="false">N439</f>
        <v>37</v>
      </c>
      <c r="O438" s="46" t="n">
        <f aca="false">M438+N438</f>
        <v>37</v>
      </c>
    </row>
    <row r="439" customFormat="false" ht="77.25" hidden="false" customHeight="true" outlineLevel="0" collapsed="false">
      <c r="A439" s="68" t="s">
        <v>265</v>
      </c>
      <c r="B439" s="51"/>
      <c r="C439" s="52" t="s">
        <v>58</v>
      </c>
      <c r="D439" s="52" t="s">
        <v>84</v>
      </c>
      <c r="E439" s="52" t="s">
        <v>266</v>
      </c>
      <c r="F439" s="52"/>
      <c r="G439" s="60"/>
      <c r="H439" s="60"/>
      <c r="I439" s="75"/>
      <c r="J439" s="54"/>
      <c r="K439" s="62"/>
      <c r="L439" s="76"/>
      <c r="M439" s="46"/>
      <c r="N439" s="56" t="n">
        <f aca="false">N440</f>
        <v>37</v>
      </c>
      <c r="O439" s="46" t="n">
        <f aca="false">M439+N439</f>
        <v>37</v>
      </c>
    </row>
    <row r="440" customFormat="false" ht="18.6" hidden="false" customHeight="true" outlineLevel="0" collapsed="false">
      <c r="A440" s="57" t="s">
        <v>108</v>
      </c>
      <c r="B440" s="51"/>
      <c r="C440" s="52" t="s">
        <v>58</v>
      </c>
      <c r="D440" s="52" t="s">
        <v>84</v>
      </c>
      <c r="E440" s="52" t="s">
        <v>266</v>
      </c>
      <c r="F440" s="52" t="s">
        <v>109</v>
      </c>
      <c r="G440" s="60"/>
      <c r="H440" s="60"/>
      <c r="I440" s="75"/>
      <c r="J440" s="54"/>
      <c r="K440" s="62"/>
      <c r="L440" s="76"/>
      <c r="M440" s="46"/>
      <c r="N440" s="56" t="n">
        <f aca="false">N441</f>
        <v>37</v>
      </c>
      <c r="O440" s="46" t="n">
        <f aca="false">M440+N440</f>
        <v>37</v>
      </c>
    </row>
    <row r="441" customFormat="false" ht="42.75" hidden="false" customHeight="true" outlineLevel="0" collapsed="false">
      <c r="A441" s="57" t="s">
        <v>239</v>
      </c>
      <c r="B441" s="51"/>
      <c r="C441" s="52" t="s">
        <v>58</v>
      </c>
      <c r="D441" s="52" t="s">
        <v>84</v>
      </c>
      <c r="E441" s="52" t="s">
        <v>266</v>
      </c>
      <c r="F441" s="52" t="s">
        <v>139</v>
      </c>
      <c r="G441" s="60"/>
      <c r="H441" s="60"/>
      <c r="I441" s="75"/>
      <c r="J441" s="54"/>
      <c r="K441" s="62"/>
      <c r="L441" s="76"/>
      <c r="M441" s="46"/>
      <c r="N441" s="56" t="n">
        <v>37</v>
      </c>
      <c r="O441" s="46" t="n">
        <f aca="false">M441+N441</f>
        <v>37</v>
      </c>
    </row>
    <row r="442" customFormat="false" ht="19.5" hidden="false" customHeight="true" outlineLevel="0" collapsed="false">
      <c r="A442" s="50" t="s">
        <v>267</v>
      </c>
      <c r="B442" s="51"/>
      <c r="C442" s="52" t="s">
        <v>58</v>
      </c>
      <c r="D442" s="52" t="s">
        <v>84</v>
      </c>
      <c r="E442" s="52" t="s">
        <v>268</v>
      </c>
      <c r="F442" s="52"/>
      <c r="G442" s="53" t="n">
        <f aca="false">G443+G446+G449+G470+G473+G476+G479+G482+G485+G488+G491+G494+G497</f>
        <v>303371.7</v>
      </c>
      <c r="H442" s="53" t="n">
        <f aca="false">H443+H446+H449+H470+H473+H476+H479+H482+H485+H488+H491+H494+H497</f>
        <v>-7700</v>
      </c>
      <c r="I442" s="53" t="n">
        <f aca="false">I443+I446+I449+I470+I473+I476+I479+I482+I485+I488+I491+I494+I497</f>
        <v>295671.7</v>
      </c>
      <c r="J442" s="53" t="n">
        <f aca="false">J443+J446+J449+J470+J473+J476+J479+J482+J485+J488+J491+J494+J497</f>
        <v>0</v>
      </c>
      <c r="K442" s="53" t="n">
        <f aca="false">K443+K446+K449+K470+K473+K476+K479+K482+K485+K488+K491+K494+K497</f>
        <v>295671.7</v>
      </c>
      <c r="L442" s="53" t="n">
        <f aca="false">L443+L446+L449+L470+L473+L476+L479+L482+L485+L488+L491+L494+L497</f>
        <v>-38335.8</v>
      </c>
      <c r="M442" s="46" t="n">
        <f aca="false">K442+L442</f>
        <v>257335.9</v>
      </c>
      <c r="N442" s="56" t="n">
        <f aca="false">N443+N446+N449+N473+N476+N485+N488+N491+N497</f>
        <v>67074.7</v>
      </c>
      <c r="O442" s="46" t="n">
        <f aca="false">M442+N442</f>
        <v>324410.6</v>
      </c>
    </row>
    <row r="443" customFormat="false" ht="155.25" hidden="false" customHeight="true" outlineLevel="0" collapsed="false">
      <c r="A443" s="86" t="s">
        <v>269</v>
      </c>
      <c r="B443" s="87"/>
      <c r="C443" s="67" t="s">
        <v>58</v>
      </c>
      <c r="D443" s="52" t="s">
        <v>84</v>
      </c>
      <c r="E443" s="52" t="s">
        <v>270</v>
      </c>
      <c r="F443" s="52"/>
      <c r="G443" s="53" t="n">
        <f aca="false">G444</f>
        <v>5300.4</v>
      </c>
      <c r="H443" s="53" t="n">
        <f aca="false">H444</f>
        <v>0</v>
      </c>
      <c r="I443" s="53" t="n">
        <f aca="false">I444</f>
        <v>5300.4</v>
      </c>
      <c r="J443" s="53" t="n">
        <f aca="false">J444</f>
        <v>0</v>
      </c>
      <c r="K443" s="53" t="n">
        <f aca="false">K444</f>
        <v>5300.4</v>
      </c>
      <c r="L443" s="55"/>
      <c r="M443" s="46" t="n">
        <f aca="false">K443+L443</f>
        <v>5300.4</v>
      </c>
      <c r="N443" s="56" t="n">
        <f aca="false">N444</f>
        <v>2275.7</v>
      </c>
      <c r="O443" s="46" t="n">
        <f aca="false">M443+N443</f>
        <v>7576.1</v>
      </c>
    </row>
    <row r="444" customFormat="false" ht="15" hidden="false" customHeight="false" outlineLevel="0" collapsed="false">
      <c r="A444" s="57" t="s">
        <v>108</v>
      </c>
      <c r="B444" s="58"/>
      <c r="C444" s="52" t="s">
        <v>58</v>
      </c>
      <c r="D444" s="52" t="s">
        <v>84</v>
      </c>
      <c r="E444" s="52" t="s">
        <v>270</v>
      </c>
      <c r="F444" s="52" t="s">
        <v>109</v>
      </c>
      <c r="G444" s="60" t="n">
        <f aca="false">G445</f>
        <v>5300.4</v>
      </c>
      <c r="H444" s="60" t="n">
        <f aca="false">H445</f>
        <v>0</v>
      </c>
      <c r="I444" s="60" t="n">
        <f aca="false">I445</f>
        <v>5300.4</v>
      </c>
      <c r="J444" s="60" t="n">
        <f aca="false">J445</f>
        <v>0</v>
      </c>
      <c r="K444" s="60" t="n">
        <f aca="false">K445</f>
        <v>5300.4</v>
      </c>
      <c r="L444" s="55"/>
      <c r="M444" s="46" t="n">
        <f aca="false">K444+L444</f>
        <v>5300.4</v>
      </c>
      <c r="N444" s="56" t="n">
        <f aca="false">N445</f>
        <v>2275.7</v>
      </c>
      <c r="O444" s="46" t="n">
        <f aca="false">M444+N444</f>
        <v>7576.1</v>
      </c>
    </row>
    <row r="445" customFormat="false" ht="40.5" hidden="false" customHeight="true" outlineLevel="0" collapsed="false">
      <c r="A445" s="57" t="s">
        <v>239</v>
      </c>
      <c r="B445" s="58"/>
      <c r="C445" s="52" t="s">
        <v>58</v>
      </c>
      <c r="D445" s="52" t="s">
        <v>84</v>
      </c>
      <c r="E445" s="52" t="s">
        <v>270</v>
      </c>
      <c r="F445" s="52" t="s">
        <v>139</v>
      </c>
      <c r="G445" s="60" t="n">
        <f aca="false">'Ведомственная '!G927</f>
        <v>5300.4</v>
      </c>
      <c r="H445" s="60" t="n">
        <f aca="false">'Ведомственная '!H927</f>
        <v>0</v>
      </c>
      <c r="I445" s="61" t="n">
        <f aca="false">G445+H445</f>
        <v>5300.4</v>
      </c>
      <c r="J445" s="46"/>
      <c r="K445" s="62" t="n">
        <f aca="false">I445+J445</f>
        <v>5300.4</v>
      </c>
      <c r="L445" s="55"/>
      <c r="M445" s="46" t="n">
        <f aca="false">K445+L445</f>
        <v>5300.4</v>
      </c>
      <c r="N445" s="56" t="n">
        <v>2275.7</v>
      </c>
      <c r="O445" s="46" t="n">
        <f aca="false">M445+N445</f>
        <v>7576.1</v>
      </c>
    </row>
    <row r="446" customFormat="false" ht="105.75" hidden="false" customHeight="true" outlineLevel="0" collapsed="false">
      <c r="A446" s="86" t="s">
        <v>271</v>
      </c>
      <c r="B446" s="87"/>
      <c r="C446" s="52" t="s">
        <v>58</v>
      </c>
      <c r="D446" s="52" t="s">
        <v>84</v>
      </c>
      <c r="E446" s="52" t="s">
        <v>272</v>
      </c>
      <c r="F446" s="52"/>
      <c r="G446" s="53" t="n">
        <f aca="false">G447</f>
        <v>5919</v>
      </c>
      <c r="H446" s="53" t="n">
        <f aca="false">H447</f>
        <v>0</v>
      </c>
      <c r="I446" s="53" t="n">
        <f aca="false">I447</f>
        <v>5919</v>
      </c>
      <c r="J446" s="53" t="n">
        <f aca="false">J447</f>
        <v>0</v>
      </c>
      <c r="K446" s="53" t="n">
        <f aca="false">K447</f>
        <v>5919</v>
      </c>
      <c r="L446" s="55"/>
      <c r="M446" s="46" t="n">
        <f aca="false">K446+L446</f>
        <v>5919</v>
      </c>
      <c r="N446" s="56" t="n">
        <f aca="false">N447</f>
        <v>-383.9</v>
      </c>
      <c r="O446" s="46" t="n">
        <f aca="false">M446+N446</f>
        <v>5535.1</v>
      </c>
    </row>
    <row r="447" customFormat="false" ht="15" hidden="false" customHeight="false" outlineLevel="0" collapsed="false">
      <c r="A447" s="57" t="s">
        <v>108</v>
      </c>
      <c r="B447" s="58"/>
      <c r="C447" s="52" t="s">
        <v>58</v>
      </c>
      <c r="D447" s="52" t="s">
        <v>84</v>
      </c>
      <c r="E447" s="52" t="s">
        <v>272</v>
      </c>
      <c r="F447" s="52" t="s">
        <v>109</v>
      </c>
      <c r="G447" s="60" t="n">
        <f aca="false">G448</f>
        <v>5919</v>
      </c>
      <c r="H447" s="60" t="n">
        <f aca="false">H448</f>
        <v>0</v>
      </c>
      <c r="I447" s="60" t="n">
        <f aca="false">I448</f>
        <v>5919</v>
      </c>
      <c r="J447" s="60" t="n">
        <f aca="false">J448</f>
        <v>0</v>
      </c>
      <c r="K447" s="60" t="n">
        <f aca="false">K448</f>
        <v>5919</v>
      </c>
      <c r="L447" s="55"/>
      <c r="M447" s="46" t="n">
        <f aca="false">K447+L447</f>
        <v>5919</v>
      </c>
      <c r="N447" s="56" t="n">
        <f aca="false">N448</f>
        <v>-383.9</v>
      </c>
      <c r="O447" s="46" t="n">
        <f aca="false">M447+N447</f>
        <v>5535.1</v>
      </c>
    </row>
    <row r="448" customFormat="false" ht="41.25" hidden="false" customHeight="true" outlineLevel="0" collapsed="false">
      <c r="A448" s="57" t="s">
        <v>239</v>
      </c>
      <c r="B448" s="58"/>
      <c r="C448" s="52" t="s">
        <v>58</v>
      </c>
      <c r="D448" s="52" t="s">
        <v>84</v>
      </c>
      <c r="E448" s="52" t="s">
        <v>272</v>
      </c>
      <c r="F448" s="52" t="s">
        <v>139</v>
      </c>
      <c r="G448" s="60" t="n">
        <f aca="false">'Ведомственная '!G930</f>
        <v>5919</v>
      </c>
      <c r="H448" s="60" t="n">
        <f aca="false">'Ведомственная '!H930</f>
        <v>0</v>
      </c>
      <c r="I448" s="61" t="n">
        <f aca="false">G448+H448</f>
        <v>5919</v>
      </c>
      <c r="J448" s="46"/>
      <c r="K448" s="62" t="n">
        <f aca="false">I448+J448</f>
        <v>5919</v>
      </c>
      <c r="L448" s="55"/>
      <c r="M448" s="46" t="n">
        <f aca="false">K448+L448</f>
        <v>5919</v>
      </c>
      <c r="N448" s="56" t="n">
        <v>-383.9</v>
      </c>
      <c r="O448" s="46" t="n">
        <f aca="false">M448+N448</f>
        <v>5535.1</v>
      </c>
    </row>
    <row r="449" customFormat="false" ht="25.5" hidden="false" customHeight="false" outlineLevel="0" collapsed="false">
      <c r="A449" s="50" t="s">
        <v>273</v>
      </c>
      <c r="B449" s="51"/>
      <c r="C449" s="52" t="s">
        <v>58</v>
      </c>
      <c r="D449" s="52" t="s">
        <v>84</v>
      </c>
      <c r="E449" s="52" t="s">
        <v>274</v>
      </c>
      <c r="F449" s="52"/>
      <c r="G449" s="53" t="n">
        <f aca="false">G450+G453+G456+G459+G462</f>
        <v>122270.3</v>
      </c>
      <c r="H449" s="53" t="n">
        <f aca="false">H450+H453+H456+H459+H462</f>
        <v>11500</v>
      </c>
      <c r="I449" s="53" t="n">
        <f aca="false">I450+I453+I456+I459+I462</f>
        <v>133770.3</v>
      </c>
      <c r="J449" s="53" t="n">
        <f aca="false">J450+J453+J456+J459+J462</f>
        <v>2000</v>
      </c>
      <c r="K449" s="53" t="n">
        <f aca="false">K450+K453+K456+K459+K462</f>
        <v>135770.3</v>
      </c>
      <c r="L449" s="53" t="n">
        <f aca="false">L450+L453+L456+L459+L462</f>
        <v>-17879.4</v>
      </c>
      <c r="M449" s="46" t="n">
        <f aca="false">K449+L449</f>
        <v>117890.9</v>
      </c>
      <c r="N449" s="56" t="n">
        <f aca="false">N450+N453+N456+N459+N462</f>
        <v>56226.1</v>
      </c>
      <c r="O449" s="46" t="n">
        <f aca="false">M449+N449</f>
        <v>174117</v>
      </c>
    </row>
    <row r="450" customFormat="false" ht="38.25" hidden="false" customHeight="false" outlineLevel="0" collapsed="false">
      <c r="A450" s="57" t="s">
        <v>275</v>
      </c>
      <c r="B450" s="58"/>
      <c r="C450" s="52" t="s">
        <v>58</v>
      </c>
      <c r="D450" s="52" t="s">
        <v>84</v>
      </c>
      <c r="E450" s="52" t="s">
        <v>276</v>
      </c>
      <c r="F450" s="52"/>
      <c r="G450" s="60" t="n">
        <f aca="false">G451</f>
        <v>10000</v>
      </c>
      <c r="H450" s="60" t="n">
        <f aca="false">H451</f>
        <v>0</v>
      </c>
      <c r="I450" s="60" t="n">
        <f aca="false">I451</f>
        <v>10000</v>
      </c>
      <c r="J450" s="60" t="n">
        <f aca="false">J451</f>
        <v>0</v>
      </c>
      <c r="K450" s="60" t="n">
        <f aca="false">K451</f>
        <v>10000</v>
      </c>
      <c r="L450" s="55"/>
      <c r="M450" s="46" t="n">
        <f aca="false">K450+L450</f>
        <v>10000</v>
      </c>
      <c r="N450" s="56"/>
      <c r="O450" s="46" t="n">
        <f aca="false">M450+N450</f>
        <v>10000</v>
      </c>
    </row>
    <row r="451" customFormat="false" ht="15" hidden="false" customHeight="false" outlineLevel="0" collapsed="false">
      <c r="A451" s="57" t="s">
        <v>108</v>
      </c>
      <c r="B451" s="58"/>
      <c r="C451" s="52" t="s">
        <v>58</v>
      </c>
      <c r="D451" s="52" t="s">
        <v>84</v>
      </c>
      <c r="E451" s="52" t="s">
        <v>276</v>
      </c>
      <c r="F451" s="52" t="s">
        <v>109</v>
      </c>
      <c r="G451" s="60" t="n">
        <f aca="false">G452</f>
        <v>10000</v>
      </c>
      <c r="H451" s="60" t="n">
        <f aca="false">H452</f>
        <v>0</v>
      </c>
      <c r="I451" s="60" t="n">
        <f aca="false">I452</f>
        <v>10000</v>
      </c>
      <c r="J451" s="60" t="n">
        <f aca="false">J452</f>
        <v>0</v>
      </c>
      <c r="K451" s="60" t="n">
        <f aca="false">K452</f>
        <v>10000</v>
      </c>
      <c r="L451" s="55"/>
      <c r="M451" s="46" t="n">
        <f aca="false">K451+L451</f>
        <v>10000</v>
      </c>
      <c r="N451" s="56"/>
      <c r="O451" s="46" t="n">
        <f aca="false">M451+N451</f>
        <v>10000</v>
      </c>
    </row>
    <row r="452" customFormat="false" ht="38.25" hidden="false" customHeight="false" outlineLevel="0" collapsed="false">
      <c r="A452" s="57" t="s">
        <v>239</v>
      </c>
      <c r="B452" s="58"/>
      <c r="C452" s="52" t="s">
        <v>58</v>
      </c>
      <c r="D452" s="52" t="s">
        <v>84</v>
      </c>
      <c r="E452" s="52" t="s">
        <v>276</v>
      </c>
      <c r="F452" s="52" t="s">
        <v>139</v>
      </c>
      <c r="G452" s="60" t="n">
        <f aca="false">'Ведомственная '!G934</f>
        <v>10000</v>
      </c>
      <c r="H452" s="60" t="n">
        <f aca="false">'Ведомственная '!H934</f>
        <v>0</v>
      </c>
      <c r="I452" s="61" t="n">
        <f aca="false">G452+H452</f>
        <v>10000</v>
      </c>
      <c r="J452" s="46"/>
      <c r="K452" s="62" t="n">
        <f aca="false">I452+J452</f>
        <v>10000</v>
      </c>
      <c r="L452" s="55"/>
      <c r="M452" s="46" t="n">
        <f aca="false">K452+L452</f>
        <v>10000</v>
      </c>
      <c r="N452" s="56"/>
      <c r="O452" s="46" t="n">
        <f aca="false">M452+N452</f>
        <v>10000</v>
      </c>
    </row>
    <row r="453" customFormat="false" ht="38.25" hidden="false" customHeight="false" outlineLevel="0" collapsed="false">
      <c r="A453" s="57" t="s">
        <v>277</v>
      </c>
      <c r="B453" s="58"/>
      <c r="C453" s="52" t="s">
        <v>58</v>
      </c>
      <c r="D453" s="52" t="s">
        <v>84</v>
      </c>
      <c r="E453" s="52" t="s">
        <v>278</v>
      </c>
      <c r="F453" s="52"/>
      <c r="G453" s="60" t="n">
        <f aca="false">G454</f>
        <v>63265.2</v>
      </c>
      <c r="H453" s="60" t="n">
        <f aca="false">H454</f>
        <v>0</v>
      </c>
      <c r="I453" s="60" t="n">
        <f aca="false">I454</f>
        <v>63265.2</v>
      </c>
      <c r="J453" s="60" t="n">
        <f aca="false">J454</f>
        <v>0</v>
      </c>
      <c r="K453" s="60" t="n">
        <f aca="false">K454</f>
        <v>63265.2</v>
      </c>
      <c r="L453" s="60" t="n">
        <f aca="false">L454</f>
        <v>-10000</v>
      </c>
      <c r="M453" s="46" t="n">
        <f aca="false">K453+L453</f>
        <v>53265.2</v>
      </c>
      <c r="N453" s="56" t="n">
        <f aca="false">N454</f>
        <v>46734.8</v>
      </c>
      <c r="O453" s="46" t="n">
        <f aca="false">M453+N453</f>
        <v>100000</v>
      </c>
    </row>
    <row r="454" customFormat="false" ht="15" hidden="false" customHeight="false" outlineLevel="0" collapsed="false">
      <c r="A454" s="57" t="s">
        <v>108</v>
      </c>
      <c r="B454" s="58"/>
      <c r="C454" s="52" t="s">
        <v>58</v>
      </c>
      <c r="D454" s="52" t="s">
        <v>84</v>
      </c>
      <c r="E454" s="52" t="s">
        <v>278</v>
      </c>
      <c r="F454" s="52" t="s">
        <v>109</v>
      </c>
      <c r="G454" s="60" t="n">
        <f aca="false">G455</f>
        <v>63265.2</v>
      </c>
      <c r="H454" s="60" t="n">
        <f aca="false">H455</f>
        <v>0</v>
      </c>
      <c r="I454" s="60" t="n">
        <f aca="false">I455</f>
        <v>63265.2</v>
      </c>
      <c r="J454" s="60" t="n">
        <f aca="false">J455</f>
        <v>0</v>
      </c>
      <c r="K454" s="60" t="n">
        <f aca="false">K455</f>
        <v>63265.2</v>
      </c>
      <c r="L454" s="60" t="n">
        <f aca="false">L455</f>
        <v>-10000</v>
      </c>
      <c r="M454" s="46" t="n">
        <f aca="false">K454+L454</f>
        <v>53265.2</v>
      </c>
      <c r="N454" s="56" t="n">
        <f aca="false">N455</f>
        <v>46734.8</v>
      </c>
      <c r="O454" s="46" t="n">
        <f aca="false">M454+N454</f>
        <v>100000</v>
      </c>
    </row>
    <row r="455" customFormat="false" ht="38.25" hidden="false" customHeight="false" outlineLevel="0" collapsed="false">
      <c r="A455" s="57" t="s">
        <v>239</v>
      </c>
      <c r="B455" s="58"/>
      <c r="C455" s="52" t="s">
        <v>58</v>
      </c>
      <c r="D455" s="52" t="s">
        <v>84</v>
      </c>
      <c r="E455" s="52" t="s">
        <v>278</v>
      </c>
      <c r="F455" s="52" t="s">
        <v>139</v>
      </c>
      <c r="G455" s="60" t="n">
        <f aca="false">'Ведомственная '!G937</f>
        <v>63265.2</v>
      </c>
      <c r="H455" s="60" t="n">
        <f aca="false">'Ведомственная '!H937</f>
        <v>0</v>
      </c>
      <c r="I455" s="61" t="n">
        <f aca="false">G455+H455</f>
        <v>63265.2</v>
      </c>
      <c r="J455" s="46"/>
      <c r="K455" s="62" t="n">
        <f aca="false">I455+J455</f>
        <v>63265.2</v>
      </c>
      <c r="L455" s="63" t="n">
        <v>-10000</v>
      </c>
      <c r="M455" s="46" t="n">
        <f aca="false">K455+L455</f>
        <v>53265.2</v>
      </c>
      <c r="N455" s="56" t="n">
        <v>46734.8</v>
      </c>
      <c r="O455" s="46" t="n">
        <f aca="false">M455+N455</f>
        <v>100000</v>
      </c>
    </row>
    <row r="456" customFormat="false" ht="25.5" hidden="false" customHeight="false" outlineLevel="0" collapsed="false">
      <c r="A456" s="57" t="s">
        <v>279</v>
      </c>
      <c r="B456" s="58"/>
      <c r="C456" s="52" t="s">
        <v>58</v>
      </c>
      <c r="D456" s="52" t="s">
        <v>84</v>
      </c>
      <c r="E456" s="52" t="s">
        <v>280</v>
      </c>
      <c r="F456" s="52"/>
      <c r="G456" s="60" t="n">
        <f aca="false">G457</f>
        <v>12000</v>
      </c>
      <c r="H456" s="60" t="n">
        <f aca="false">H457</f>
        <v>0</v>
      </c>
      <c r="I456" s="60" t="n">
        <f aca="false">I457</f>
        <v>12000</v>
      </c>
      <c r="J456" s="60" t="n">
        <f aca="false">J457</f>
        <v>0</v>
      </c>
      <c r="K456" s="60" t="n">
        <f aca="false">K457</f>
        <v>12000</v>
      </c>
      <c r="L456" s="55"/>
      <c r="M456" s="46" t="n">
        <f aca="false">K456+L456</f>
        <v>12000</v>
      </c>
      <c r="N456" s="56"/>
      <c r="O456" s="46" t="n">
        <f aca="false">M456+N456</f>
        <v>12000</v>
      </c>
    </row>
    <row r="457" customFormat="false" ht="15" hidden="false" customHeight="false" outlineLevel="0" collapsed="false">
      <c r="A457" s="57" t="s">
        <v>108</v>
      </c>
      <c r="B457" s="58"/>
      <c r="C457" s="52" t="s">
        <v>58</v>
      </c>
      <c r="D457" s="52" t="s">
        <v>84</v>
      </c>
      <c r="E457" s="52" t="s">
        <v>280</v>
      </c>
      <c r="F457" s="52" t="s">
        <v>109</v>
      </c>
      <c r="G457" s="60" t="n">
        <f aca="false">G458</f>
        <v>12000</v>
      </c>
      <c r="H457" s="60" t="n">
        <f aca="false">H458</f>
        <v>0</v>
      </c>
      <c r="I457" s="60" t="n">
        <f aca="false">I458</f>
        <v>12000</v>
      </c>
      <c r="J457" s="60" t="n">
        <f aca="false">J458</f>
        <v>0</v>
      </c>
      <c r="K457" s="60" t="n">
        <f aca="false">K458</f>
        <v>12000</v>
      </c>
      <c r="L457" s="55"/>
      <c r="M457" s="46" t="n">
        <f aca="false">K457+L457</f>
        <v>12000</v>
      </c>
      <c r="N457" s="56"/>
      <c r="O457" s="46" t="n">
        <f aca="false">M457+N457</f>
        <v>12000</v>
      </c>
    </row>
    <row r="458" customFormat="false" ht="38.25" hidden="false" customHeight="false" outlineLevel="0" collapsed="false">
      <c r="A458" s="57" t="s">
        <v>239</v>
      </c>
      <c r="B458" s="58"/>
      <c r="C458" s="52" t="s">
        <v>58</v>
      </c>
      <c r="D458" s="52" t="s">
        <v>84</v>
      </c>
      <c r="E458" s="52" t="s">
        <v>280</v>
      </c>
      <c r="F458" s="52" t="s">
        <v>139</v>
      </c>
      <c r="G458" s="60" t="n">
        <f aca="false">'Ведомственная '!G940</f>
        <v>12000</v>
      </c>
      <c r="H458" s="60" t="n">
        <f aca="false">'Ведомственная '!H940</f>
        <v>0</v>
      </c>
      <c r="I458" s="61" t="n">
        <f aca="false">G458+H458</f>
        <v>12000</v>
      </c>
      <c r="J458" s="46"/>
      <c r="K458" s="62" t="n">
        <f aca="false">I458+J458</f>
        <v>12000</v>
      </c>
      <c r="L458" s="55"/>
      <c r="M458" s="46" t="n">
        <f aca="false">K458+L458</f>
        <v>12000</v>
      </c>
      <c r="N458" s="56"/>
      <c r="O458" s="46" t="n">
        <f aca="false">M458+N458</f>
        <v>12000</v>
      </c>
    </row>
    <row r="459" customFormat="false" ht="38.25" hidden="false" customHeight="false" outlineLevel="0" collapsed="false">
      <c r="A459" s="57" t="s">
        <v>281</v>
      </c>
      <c r="B459" s="58"/>
      <c r="C459" s="52" t="s">
        <v>58</v>
      </c>
      <c r="D459" s="52" t="s">
        <v>84</v>
      </c>
      <c r="E459" s="52" t="s">
        <v>282</v>
      </c>
      <c r="F459" s="52"/>
      <c r="G459" s="60" t="n">
        <f aca="false">G460</f>
        <v>14300</v>
      </c>
      <c r="H459" s="60" t="n">
        <f aca="false">H460</f>
        <v>-2700</v>
      </c>
      <c r="I459" s="60" t="n">
        <f aca="false">I460</f>
        <v>11600</v>
      </c>
      <c r="J459" s="60" t="n">
        <f aca="false">J460</f>
        <v>0</v>
      </c>
      <c r="K459" s="60" t="n">
        <f aca="false">K460</f>
        <v>11600</v>
      </c>
      <c r="L459" s="60" t="n">
        <f aca="false">L460</f>
        <v>-7879.4</v>
      </c>
      <c r="M459" s="46" t="n">
        <f aca="false">K459+L459</f>
        <v>3720.6</v>
      </c>
      <c r="N459" s="56" t="n">
        <f aca="false">N460</f>
        <v>8790</v>
      </c>
      <c r="O459" s="46" t="n">
        <f aca="false">M459+N459</f>
        <v>12510.6</v>
      </c>
    </row>
    <row r="460" customFormat="false" ht="15" hidden="false" customHeight="false" outlineLevel="0" collapsed="false">
      <c r="A460" s="57" t="s">
        <v>108</v>
      </c>
      <c r="B460" s="58"/>
      <c r="C460" s="52" t="s">
        <v>58</v>
      </c>
      <c r="D460" s="52" t="s">
        <v>84</v>
      </c>
      <c r="E460" s="52" t="s">
        <v>282</v>
      </c>
      <c r="F460" s="52" t="s">
        <v>109</v>
      </c>
      <c r="G460" s="60" t="n">
        <f aca="false">G461</f>
        <v>14300</v>
      </c>
      <c r="H460" s="60" t="n">
        <f aca="false">H461</f>
        <v>-2700</v>
      </c>
      <c r="I460" s="60" t="n">
        <f aca="false">I461</f>
        <v>11600</v>
      </c>
      <c r="J460" s="60" t="n">
        <f aca="false">J461</f>
        <v>0</v>
      </c>
      <c r="K460" s="60" t="n">
        <f aca="false">K461</f>
        <v>11600</v>
      </c>
      <c r="L460" s="60" t="n">
        <f aca="false">L461</f>
        <v>-7879.4</v>
      </c>
      <c r="M460" s="46" t="n">
        <f aca="false">K460+L460</f>
        <v>3720.6</v>
      </c>
      <c r="N460" s="56" t="n">
        <f aca="false">N461</f>
        <v>8790</v>
      </c>
      <c r="O460" s="46" t="n">
        <f aca="false">M460+N460</f>
        <v>12510.6</v>
      </c>
    </row>
    <row r="461" customFormat="false" ht="38.25" hidden="false" customHeight="false" outlineLevel="0" collapsed="false">
      <c r="A461" s="57" t="s">
        <v>239</v>
      </c>
      <c r="B461" s="58"/>
      <c r="C461" s="52" t="s">
        <v>58</v>
      </c>
      <c r="D461" s="52" t="s">
        <v>84</v>
      </c>
      <c r="E461" s="52" t="s">
        <v>282</v>
      </c>
      <c r="F461" s="52" t="s">
        <v>139</v>
      </c>
      <c r="G461" s="60" t="n">
        <f aca="false">'Ведомственная '!G943</f>
        <v>14300</v>
      </c>
      <c r="H461" s="60" t="n">
        <f aca="false">'Ведомственная '!H943</f>
        <v>-2700</v>
      </c>
      <c r="I461" s="61" t="n">
        <f aca="false">G461+H461</f>
        <v>11600</v>
      </c>
      <c r="J461" s="46"/>
      <c r="K461" s="62" t="n">
        <f aca="false">I461+J461</f>
        <v>11600</v>
      </c>
      <c r="L461" s="55" t="n">
        <v>-7879.4</v>
      </c>
      <c r="M461" s="46" t="n">
        <f aca="false">K461+L461</f>
        <v>3720.6</v>
      </c>
      <c r="N461" s="56" t="n">
        <v>8790</v>
      </c>
      <c r="O461" s="46" t="n">
        <f aca="false">M461+N461</f>
        <v>12510.6</v>
      </c>
    </row>
    <row r="462" customFormat="false" ht="25.5" hidden="false" customHeight="false" outlineLevel="0" collapsed="false">
      <c r="A462" s="57" t="s">
        <v>283</v>
      </c>
      <c r="B462" s="58"/>
      <c r="C462" s="52" t="s">
        <v>58</v>
      </c>
      <c r="D462" s="52" t="s">
        <v>84</v>
      </c>
      <c r="E462" s="52" t="s">
        <v>284</v>
      </c>
      <c r="F462" s="52"/>
      <c r="G462" s="60" t="n">
        <f aca="false">G463+G466</f>
        <v>22705.1</v>
      </c>
      <c r="H462" s="60" t="n">
        <f aca="false">H463+H466</f>
        <v>14200</v>
      </c>
      <c r="I462" s="60" t="n">
        <f aca="false">I463+I466</f>
        <v>36905.1</v>
      </c>
      <c r="J462" s="60" t="n">
        <f aca="false">J463+J466</f>
        <v>2000</v>
      </c>
      <c r="K462" s="60" t="n">
        <f aca="false">K463+K466</f>
        <v>38905.1</v>
      </c>
      <c r="L462" s="55"/>
      <c r="M462" s="46" t="n">
        <f aca="false">K462+L462</f>
        <v>38905.1</v>
      </c>
      <c r="N462" s="56" t="n">
        <f aca="false">N463+N466</f>
        <v>701.3</v>
      </c>
      <c r="O462" s="46" t="n">
        <f aca="false">M462+N462</f>
        <v>39606.4</v>
      </c>
    </row>
    <row r="463" customFormat="false" ht="25.5" hidden="false" customHeight="false" outlineLevel="0" collapsed="false">
      <c r="A463" s="57" t="s">
        <v>41</v>
      </c>
      <c r="B463" s="58"/>
      <c r="C463" s="52" t="s">
        <v>58</v>
      </c>
      <c r="D463" s="52" t="s">
        <v>84</v>
      </c>
      <c r="E463" s="52" t="s">
        <v>284</v>
      </c>
      <c r="F463" s="52" t="s">
        <v>42</v>
      </c>
      <c r="G463" s="60" t="n">
        <f aca="false">G464+G465</f>
        <v>11156.4</v>
      </c>
      <c r="H463" s="60" t="n">
        <f aca="false">H464+H465</f>
        <v>0</v>
      </c>
      <c r="I463" s="60" t="n">
        <f aca="false">I464+I465</f>
        <v>11156.4</v>
      </c>
      <c r="J463" s="60" t="n">
        <f aca="false">J464+J465</f>
        <v>0</v>
      </c>
      <c r="K463" s="60" t="n">
        <f aca="false">K464+K465</f>
        <v>11156.4</v>
      </c>
      <c r="L463" s="55"/>
      <c r="M463" s="46" t="n">
        <f aca="false">K463+L463</f>
        <v>11156.4</v>
      </c>
      <c r="N463" s="56" t="n">
        <f aca="false">N464+N465</f>
        <v>150</v>
      </c>
      <c r="O463" s="46" t="n">
        <f aca="false">M463+N463</f>
        <v>11306.4</v>
      </c>
    </row>
    <row r="464" customFormat="false" ht="28.5" hidden="false" customHeight="true" outlineLevel="0" collapsed="false">
      <c r="A464" s="57" t="s">
        <v>43</v>
      </c>
      <c r="B464" s="58"/>
      <c r="C464" s="52" t="s">
        <v>58</v>
      </c>
      <c r="D464" s="52" t="s">
        <v>84</v>
      </c>
      <c r="E464" s="52" t="s">
        <v>284</v>
      </c>
      <c r="F464" s="52" t="s">
        <v>44</v>
      </c>
      <c r="G464" s="60" t="n">
        <f aca="false">'Ведомственная '!G946</f>
        <v>20</v>
      </c>
      <c r="H464" s="60" t="n">
        <f aca="false">'Ведомственная '!H946</f>
        <v>0</v>
      </c>
      <c r="I464" s="61" t="n">
        <f aca="false">G464+H464</f>
        <v>20</v>
      </c>
      <c r="J464" s="46"/>
      <c r="K464" s="62" t="n">
        <f aca="false">I464+J464</f>
        <v>20</v>
      </c>
      <c r="L464" s="55"/>
      <c r="M464" s="46" t="n">
        <f aca="false">K464+L464</f>
        <v>20</v>
      </c>
      <c r="N464" s="56" t="n">
        <v>296.6</v>
      </c>
      <c r="O464" s="46" t="n">
        <f aca="false">M464+N464</f>
        <v>316.6</v>
      </c>
    </row>
    <row r="465" customFormat="false" ht="28.5" hidden="false" customHeight="true" outlineLevel="0" collapsed="false">
      <c r="A465" s="57" t="s">
        <v>45</v>
      </c>
      <c r="B465" s="58"/>
      <c r="C465" s="52" t="s">
        <v>58</v>
      </c>
      <c r="D465" s="52" t="s">
        <v>84</v>
      </c>
      <c r="E465" s="52" t="s">
        <v>284</v>
      </c>
      <c r="F465" s="52" t="s">
        <v>46</v>
      </c>
      <c r="G465" s="60" t="n">
        <f aca="false">'Ведомственная '!G947+'Ведомственная '!G1106</f>
        <v>11136.4</v>
      </c>
      <c r="H465" s="60" t="n">
        <f aca="false">'Ведомственная '!H947+'Ведомственная '!H1106</f>
        <v>0</v>
      </c>
      <c r="I465" s="61" t="n">
        <f aca="false">G465+H465</f>
        <v>11136.4</v>
      </c>
      <c r="J465" s="46"/>
      <c r="K465" s="62" t="n">
        <f aca="false">I465+J465</f>
        <v>11136.4</v>
      </c>
      <c r="L465" s="55"/>
      <c r="M465" s="46" t="n">
        <f aca="false">K465+L465</f>
        <v>11136.4</v>
      </c>
      <c r="N465" s="56" t="n">
        <v>-146.6</v>
      </c>
      <c r="O465" s="46" t="n">
        <f aca="false">M465+N465</f>
        <v>10989.8</v>
      </c>
    </row>
    <row r="466" customFormat="false" ht="17.25" hidden="false" customHeight="true" outlineLevel="0" collapsed="false">
      <c r="A466" s="57" t="s">
        <v>108</v>
      </c>
      <c r="B466" s="58"/>
      <c r="C466" s="52" t="s">
        <v>58</v>
      </c>
      <c r="D466" s="52" t="s">
        <v>84</v>
      </c>
      <c r="E466" s="52" t="s">
        <v>284</v>
      </c>
      <c r="F466" s="52" t="s">
        <v>109</v>
      </c>
      <c r="G466" s="60" t="n">
        <f aca="false">G467</f>
        <v>11548.7</v>
      </c>
      <c r="H466" s="60" t="n">
        <f aca="false">H467</f>
        <v>14200</v>
      </c>
      <c r="I466" s="60" t="n">
        <f aca="false">I467</f>
        <v>25748.7</v>
      </c>
      <c r="J466" s="60" t="n">
        <f aca="false">J467</f>
        <v>2000</v>
      </c>
      <c r="K466" s="60" t="n">
        <f aca="false">K467</f>
        <v>27748.7</v>
      </c>
      <c r="L466" s="60" t="n">
        <f aca="false">L467+L468</f>
        <v>0</v>
      </c>
      <c r="M466" s="46" t="n">
        <f aca="false">K466+L466</f>
        <v>27748.7</v>
      </c>
      <c r="N466" s="56" t="n">
        <f aca="false">N467</f>
        <v>551.3</v>
      </c>
      <c r="O466" s="46" t="n">
        <f aca="false">M466+N466</f>
        <v>28300</v>
      </c>
    </row>
    <row r="467" customFormat="false" ht="41.25" hidden="false" customHeight="true" outlineLevel="0" collapsed="false">
      <c r="A467" s="57" t="s">
        <v>239</v>
      </c>
      <c r="B467" s="58"/>
      <c r="C467" s="52" t="s">
        <v>58</v>
      </c>
      <c r="D467" s="52" t="s">
        <v>84</v>
      </c>
      <c r="E467" s="52" t="s">
        <v>284</v>
      </c>
      <c r="F467" s="52" t="s">
        <v>139</v>
      </c>
      <c r="G467" s="60" t="n">
        <f aca="false">'Ведомственная '!G949</f>
        <v>11548.7</v>
      </c>
      <c r="H467" s="60" t="n">
        <f aca="false">'Ведомственная '!H949</f>
        <v>14200</v>
      </c>
      <c r="I467" s="61" t="n">
        <f aca="false">G467+H467</f>
        <v>25748.7</v>
      </c>
      <c r="J467" s="46" t="n">
        <v>2000</v>
      </c>
      <c r="K467" s="62" t="n">
        <f aca="false">I467+J467</f>
        <v>27748.7</v>
      </c>
      <c r="L467" s="63" t="n">
        <v>-14200</v>
      </c>
      <c r="M467" s="46" t="n">
        <f aca="false">K467+L467</f>
        <v>13548.7</v>
      </c>
      <c r="N467" s="56" t="n">
        <v>551.3</v>
      </c>
      <c r="O467" s="46" t="n">
        <f aca="false">M467+N467</f>
        <v>14100</v>
      </c>
    </row>
    <row r="468" customFormat="false" ht="20.25" hidden="false" customHeight="true" outlineLevel="0" collapsed="false">
      <c r="A468" s="57" t="s">
        <v>285</v>
      </c>
      <c r="B468" s="58"/>
      <c r="C468" s="52" t="s">
        <v>58</v>
      </c>
      <c r="D468" s="52" t="s">
        <v>84</v>
      </c>
      <c r="E468" s="52" t="s">
        <v>284</v>
      </c>
      <c r="F468" s="52" t="s">
        <v>286</v>
      </c>
      <c r="G468" s="60"/>
      <c r="H468" s="60"/>
      <c r="I468" s="75"/>
      <c r="J468" s="54"/>
      <c r="K468" s="62"/>
      <c r="L468" s="63" t="n">
        <f aca="false">L469</f>
        <v>14200</v>
      </c>
      <c r="M468" s="46" t="n">
        <f aca="false">M469</f>
        <v>14200</v>
      </c>
      <c r="N468" s="56"/>
      <c r="O468" s="46" t="n">
        <f aca="false">M468+N468</f>
        <v>14200</v>
      </c>
    </row>
    <row r="469" customFormat="false" ht="15.75" hidden="false" customHeight="true" outlineLevel="0" collapsed="false">
      <c r="A469" s="57" t="s">
        <v>287</v>
      </c>
      <c r="B469" s="58"/>
      <c r="C469" s="52" t="s">
        <v>58</v>
      </c>
      <c r="D469" s="52" t="s">
        <v>84</v>
      </c>
      <c r="E469" s="52" t="s">
        <v>284</v>
      </c>
      <c r="F469" s="52" t="s">
        <v>288</v>
      </c>
      <c r="G469" s="60"/>
      <c r="H469" s="60"/>
      <c r="I469" s="75"/>
      <c r="J469" s="54"/>
      <c r="K469" s="62"/>
      <c r="L469" s="63" t="n">
        <v>14200</v>
      </c>
      <c r="M469" s="46" t="n">
        <f aca="false">L469</f>
        <v>14200</v>
      </c>
      <c r="N469" s="56"/>
      <c r="O469" s="46" t="n">
        <f aca="false">M469+N469</f>
        <v>14200</v>
      </c>
    </row>
    <row r="470" customFormat="false" ht="17.25" hidden="false" customHeight="true" outlineLevel="0" collapsed="false">
      <c r="A470" s="50" t="s">
        <v>289</v>
      </c>
      <c r="B470" s="51"/>
      <c r="C470" s="52" t="s">
        <v>58</v>
      </c>
      <c r="D470" s="52" t="s">
        <v>84</v>
      </c>
      <c r="E470" s="52" t="s">
        <v>290</v>
      </c>
      <c r="F470" s="52"/>
      <c r="G470" s="53" t="n">
        <f aca="false">G471</f>
        <v>6745.9</v>
      </c>
      <c r="H470" s="53" t="n">
        <f aca="false">H471</f>
        <v>6745.9</v>
      </c>
      <c r="I470" s="53" t="n">
        <f aca="false">I471</f>
        <v>13491.8</v>
      </c>
      <c r="J470" s="53" t="n">
        <f aca="false">J471</f>
        <v>0</v>
      </c>
      <c r="K470" s="53" t="n">
        <f aca="false">K471</f>
        <v>13491.8</v>
      </c>
      <c r="L470" s="55"/>
      <c r="M470" s="46" t="n">
        <f aca="false">K470+L470</f>
        <v>13491.8</v>
      </c>
      <c r="N470" s="56"/>
      <c r="O470" s="46" t="n">
        <f aca="false">M470+N470</f>
        <v>13491.8</v>
      </c>
    </row>
    <row r="471" customFormat="false" ht="20.25" hidden="false" customHeight="true" outlineLevel="0" collapsed="false">
      <c r="A471" s="50" t="s">
        <v>108</v>
      </c>
      <c r="B471" s="51"/>
      <c r="C471" s="52" t="s">
        <v>58</v>
      </c>
      <c r="D471" s="52" t="s">
        <v>84</v>
      </c>
      <c r="E471" s="52" t="s">
        <v>290</v>
      </c>
      <c r="F471" s="52" t="s">
        <v>109</v>
      </c>
      <c r="G471" s="60" t="n">
        <f aca="false">G472</f>
        <v>6745.9</v>
      </c>
      <c r="H471" s="60" t="n">
        <f aca="false">H472</f>
        <v>6745.9</v>
      </c>
      <c r="I471" s="60" t="n">
        <f aca="false">I472</f>
        <v>13491.8</v>
      </c>
      <c r="J471" s="60" t="n">
        <f aca="false">J472</f>
        <v>0</v>
      </c>
      <c r="K471" s="60" t="n">
        <f aca="false">K472</f>
        <v>13491.8</v>
      </c>
      <c r="L471" s="55"/>
      <c r="M471" s="46" t="n">
        <f aca="false">K471+L471</f>
        <v>13491.8</v>
      </c>
      <c r="N471" s="56"/>
      <c r="O471" s="46" t="n">
        <f aca="false">M471+N471</f>
        <v>13491.8</v>
      </c>
    </row>
    <row r="472" customFormat="false" ht="42" hidden="false" customHeight="true" outlineLevel="0" collapsed="false">
      <c r="A472" s="50" t="s">
        <v>239</v>
      </c>
      <c r="B472" s="51"/>
      <c r="C472" s="52" t="s">
        <v>58</v>
      </c>
      <c r="D472" s="52" t="s">
        <v>84</v>
      </c>
      <c r="E472" s="52" t="s">
        <v>290</v>
      </c>
      <c r="F472" s="52" t="s">
        <v>139</v>
      </c>
      <c r="G472" s="60" t="n">
        <f aca="false">'Ведомственная '!G954</f>
        <v>6745.9</v>
      </c>
      <c r="H472" s="60" t="n">
        <f aca="false">'Ведомственная '!H954</f>
        <v>6745.9</v>
      </c>
      <c r="I472" s="61" t="n">
        <f aca="false">G472+H472</f>
        <v>13491.8</v>
      </c>
      <c r="J472" s="46"/>
      <c r="K472" s="62" t="n">
        <f aca="false">I472+J472</f>
        <v>13491.8</v>
      </c>
      <c r="L472" s="55"/>
      <c r="M472" s="46" t="n">
        <f aca="false">K472+L472</f>
        <v>13491.8</v>
      </c>
      <c r="N472" s="56"/>
      <c r="O472" s="46" t="n">
        <f aca="false">M472+N472</f>
        <v>13491.8</v>
      </c>
    </row>
    <row r="473" customFormat="false" ht="15" hidden="false" customHeight="false" outlineLevel="0" collapsed="false">
      <c r="A473" s="57" t="s">
        <v>291</v>
      </c>
      <c r="B473" s="58"/>
      <c r="C473" s="52" t="s">
        <v>58</v>
      </c>
      <c r="D473" s="52" t="s">
        <v>84</v>
      </c>
      <c r="E473" s="52" t="s">
        <v>292</v>
      </c>
      <c r="F473" s="52"/>
      <c r="G473" s="53" t="n">
        <f aca="false">G474</f>
        <v>12000</v>
      </c>
      <c r="H473" s="53" t="n">
        <f aca="false">H474</f>
        <v>0</v>
      </c>
      <c r="I473" s="53" t="n">
        <f aca="false">I474</f>
        <v>12000</v>
      </c>
      <c r="J473" s="53" t="n">
        <f aca="false">J474</f>
        <v>0</v>
      </c>
      <c r="K473" s="53" t="n">
        <f aca="false">K474</f>
        <v>12000</v>
      </c>
      <c r="L473" s="55"/>
      <c r="M473" s="46" t="n">
        <f aca="false">K473+L473</f>
        <v>12000</v>
      </c>
      <c r="N473" s="56" t="n">
        <f aca="false">N474</f>
        <v>-133.2</v>
      </c>
      <c r="O473" s="46" t="n">
        <f aca="false">M473+N473</f>
        <v>11866.8</v>
      </c>
    </row>
    <row r="474" customFormat="false" ht="15" hidden="false" customHeight="false" outlineLevel="0" collapsed="false">
      <c r="A474" s="57" t="s">
        <v>108</v>
      </c>
      <c r="B474" s="58"/>
      <c r="C474" s="52" t="s">
        <v>58</v>
      </c>
      <c r="D474" s="52" t="s">
        <v>84</v>
      </c>
      <c r="E474" s="52" t="s">
        <v>292</v>
      </c>
      <c r="F474" s="52" t="s">
        <v>109</v>
      </c>
      <c r="G474" s="60" t="n">
        <f aca="false">G475</f>
        <v>12000</v>
      </c>
      <c r="H474" s="60" t="n">
        <f aca="false">H475</f>
        <v>0</v>
      </c>
      <c r="I474" s="60" t="n">
        <f aca="false">I475</f>
        <v>12000</v>
      </c>
      <c r="J474" s="60" t="n">
        <f aca="false">J475</f>
        <v>0</v>
      </c>
      <c r="K474" s="60" t="n">
        <f aca="false">K475</f>
        <v>12000</v>
      </c>
      <c r="L474" s="55"/>
      <c r="M474" s="46" t="n">
        <f aca="false">K474+L474</f>
        <v>12000</v>
      </c>
      <c r="N474" s="56" t="n">
        <f aca="false">N475</f>
        <v>-133.2</v>
      </c>
      <c r="O474" s="46" t="n">
        <f aca="false">M474+N474</f>
        <v>11866.8</v>
      </c>
    </row>
    <row r="475" customFormat="false" ht="38.25" hidden="false" customHeight="false" outlineLevel="0" collapsed="false">
      <c r="A475" s="57" t="s">
        <v>239</v>
      </c>
      <c r="B475" s="58"/>
      <c r="C475" s="52" t="s">
        <v>58</v>
      </c>
      <c r="D475" s="52" t="s">
        <v>84</v>
      </c>
      <c r="E475" s="52" t="s">
        <v>292</v>
      </c>
      <c r="F475" s="52" t="s">
        <v>139</v>
      </c>
      <c r="G475" s="60" t="n">
        <f aca="false">'Ведомственная '!G957</f>
        <v>12000</v>
      </c>
      <c r="H475" s="60" t="n">
        <f aca="false">'Ведомственная '!H957</f>
        <v>0</v>
      </c>
      <c r="I475" s="61" t="n">
        <f aca="false">G475+H475</f>
        <v>12000</v>
      </c>
      <c r="J475" s="46"/>
      <c r="K475" s="62" t="n">
        <f aca="false">I475+J475</f>
        <v>12000</v>
      </c>
      <c r="L475" s="55"/>
      <c r="M475" s="46" t="n">
        <f aca="false">K475+L475</f>
        <v>12000</v>
      </c>
      <c r="N475" s="56" t="n">
        <v>-133.2</v>
      </c>
      <c r="O475" s="46" t="n">
        <f aca="false">M475+N475</f>
        <v>11866.8</v>
      </c>
    </row>
    <row r="476" customFormat="false" ht="69.6" hidden="false" customHeight="true" outlineLevel="0" collapsed="false">
      <c r="A476" s="57" t="s">
        <v>293</v>
      </c>
      <c r="B476" s="58"/>
      <c r="C476" s="52" t="s">
        <v>58</v>
      </c>
      <c r="D476" s="52" t="s">
        <v>84</v>
      </c>
      <c r="E476" s="52" t="s">
        <v>294</v>
      </c>
      <c r="F476" s="52"/>
      <c r="G476" s="53" t="n">
        <f aca="false">G477</f>
        <v>15419.2</v>
      </c>
      <c r="H476" s="53" t="n">
        <f aca="false">H477</f>
        <v>0</v>
      </c>
      <c r="I476" s="53" t="n">
        <f aca="false">I477</f>
        <v>15419.2</v>
      </c>
      <c r="J476" s="53" t="n">
        <f aca="false">J477</f>
        <v>0</v>
      </c>
      <c r="K476" s="53" t="n">
        <f aca="false">K477</f>
        <v>15419.2</v>
      </c>
      <c r="L476" s="55"/>
      <c r="M476" s="46" t="n">
        <f aca="false">K476+L476</f>
        <v>15419.2</v>
      </c>
      <c r="N476" s="56"/>
      <c r="O476" s="46" t="n">
        <f aca="false">M476+N476</f>
        <v>15419.2</v>
      </c>
    </row>
    <row r="477" customFormat="false" ht="15" hidden="false" customHeight="false" outlineLevel="0" collapsed="false">
      <c r="A477" s="57" t="s">
        <v>108</v>
      </c>
      <c r="B477" s="58"/>
      <c r="C477" s="52" t="s">
        <v>58</v>
      </c>
      <c r="D477" s="52" t="s">
        <v>84</v>
      </c>
      <c r="E477" s="52" t="s">
        <v>294</v>
      </c>
      <c r="F477" s="52" t="s">
        <v>109</v>
      </c>
      <c r="G477" s="60" t="n">
        <f aca="false">G478</f>
        <v>15419.2</v>
      </c>
      <c r="H477" s="60" t="n">
        <f aca="false">H478</f>
        <v>0</v>
      </c>
      <c r="I477" s="60" t="n">
        <f aca="false">I478</f>
        <v>15419.2</v>
      </c>
      <c r="J477" s="60" t="n">
        <f aca="false">J478</f>
        <v>0</v>
      </c>
      <c r="K477" s="60" t="n">
        <f aca="false">K478</f>
        <v>15419.2</v>
      </c>
      <c r="L477" s="55"/>
      <c r="M477" s="46" t="n">
        <f aca="false">K477+L477</f>
        <v>15419.2</v>
      </c>
      <c r="N477" s="56"/>
      <c r="O477" s="46" t="n">
        <f aca="false">M477+N477</f>
        <v>15419.2</v>
      </c>
    </row>
    <row r="478" customFormat="false" ht="38.25" hidden="false" customHeight="false" outlineLevel="0" collapsed="false">
      <c r="A478" s="57" t="s">
        <v>239</v>
      </c>
      <c r="B478" s="58"/>
      <c r="C478" s="52" t="s">
        <v>58</v>
      </c>
      <c r="D478" s="52" t="s">
        <v>84</v>
      </c>
      <c r="E478" s="52" t="s">
        <v>294</v>
      </c>
      <c r="F478" s="52" t="s">
        <v>139</v>
      </c>
      <c r="G478" s="60" t="n">
        <f aca="false">'Ведомственная '!G960</f>
        <v>15419.2</v>
      </c>
      <c r="H478" s="60" t="n">
        <f aca="false">'Ведомственная '!H960</f>
        <v>0</v>
      </c>
      <c r="I478" s="61" t="n">
        <f aca="false">G478+H478</f>
        <v>15419.2</v>
      </c>
      <c r="J478" s="46"/>
      <c r="K478" s="62" t="n">
        <f aca="false">I478+J478</f>
        <v>15419.2</v>
      </c>
      <c r="L478" s="55"/>
      <c r="M478" s="46" t="n">
        <f aca="false">K478+L478</f>
        <v>15419.2</v>
      </c>
      <c r="N478" s="56"/>
      <c r="O478" s="46" t="n">
        <f aca="false">M478+N478</f>
        <v>15419.2</v>
      </c>
    </row>
    <row r="479" customFormat="false" ht="51" hidden="false" customHeight="false" outlineLevel="0" collapsed="false">
      <c r="A479" s="57" t="s">
        <v>295</v>
      </c>
      <c r="B479" s="58"/>
      <c r="C479" s="52" t="s">
        <v>58</v>
      </c>
      <c r="D479" s="52" t="s">
        <v>84</v>
      </c>
      <c r="E479" s="52" t="s">
        <v>296</v>
      </c>
      <c r="F479" s="52"/>
      <c r="G479" s="53" t="n">
        <f aca="false">G480</f>
        <v>5300.4</v>
      </c>
      <c r="H479" s="53" t="n">
        <f aca="false">H480</f>
        <v>0</v>
      </c>
      <c r="I479" s="53" t="n">
        <f aca="false">I480</f>
        <v>5300.4</v>
      </c>
      <c r="J479" s="53" t="n">
        <f aca="false">J480</f>
        <v>0</v>
      </c>
      <c r="K479" s="53" t="n">
        <f aca="false">K480</f>
        <v>5300.4</v>
      </c>
      <c r="L479" s="53" t="n">
        <f aca="false">L480</f>
        <v>-1198.3</v>
      </c>
      <c r="M479" s="46" t="n">
        <f aca="false">K479+L479</f>
        <v>4102.1</v>
      </c>
      <c r="N479" s="56"/>
      <c r="O479" s="46" t="n">
        <f aca="false">M479+N479</f>
        <v>4102.1</v>
      </c>
    </row>
    <row r="480" customFormat="false" ht="15" hidden="false" customHeight="false" outlineLevel="0" collapsed="false">
      <c r="A480" s="57" t="s">
        <v>108</v>
      </c>
      <c r="B480" s="58"/>
      <c r="C480" s="52" t="s">
        <v>58</v>
      </c>
      <c r="D480" s="52" t="s">
        <v>84</v>
      </c>
      <c r="E480" s="52" t="s">
        <v>296</v>
      </c>
      <c r="F480" s="52" t="s">
        <v>109</v>
      </c>
      <c r="G480" s="60" t="n">
        <f aca="false">G481</f>
        <v>5300.4</v>
      </c>
      <c r="H480" s="60" t="n">
        <f aca="false">H481</f>
        <v>0</v>
      </c>
      <c r="I480" s="60" t="n">
        <f aca="false">I481</f>
        <v>5300.4</v>
      </c>
      <c r="J480" s="60" t="n">
        <f aca="false">J481</f>
        <v>0</v>
      </c>
      <c r="K480" s="60" t="n">
        <f aca="false">K481</f>
        <v>5300.4</v>
      </c>
      <c r="L480" s="60" t="n">
        <f aca="false">L481</f>
        <v>-1198.3</v>
      </c>
      <c r="M480" s="46" t="n">
        <f aca="false">K480+L480</f>
        <v>4102.1</v>
      </c>
      <c r="N480" s="56"/>
      <c r="O480" s="46" t="n">
        <f aca="false">M480+N480</f>
        <v>4102.1</v>
      </c>
    </row>
    <row r="481" customFormat="false" ht="38.25" hidden="false" customHeight="false" outlineLevel="0" collapsed="false">
      <c r="A481" s="57" t="s">
        <v>239</v>
      </c>
      <c r="B481" s="58"/>
      <c r="C481" s="52" t="s">
        <v>58</v>
      </c>
      <c r="D481" s="52" t="s">
        <v>84</v>
      </c>
      <c r="E481" s="52" t="s">
        <v>296</v>
      </c>
      <c r="F481" s="52" t="s">
        <v>139</v>
      </c>
      <c r="G481" s="60" t="n">
        <f aca="false">'Ведомственная '!G963</f>
        <v>5300.4</v>
      </c>
      <c r="H481" s="60" t="n">
        <f aca="false">'Ведомственная '!H963</f>
        <v>0</v>
      </c>
      <c r="I481" s="61" t="n">
        <f aca="false">G481+H481</f>
        <v>5300.4</v>
      </c>
      <c r="J481" s="46"/>
      <c r="K481" s="62" t="n">
        <f aca="false">I481+J481</f>
        <v>5300.4</v>
      </c>
      <c r="L481" s="55" t="n">
        <v>-1198.3</v>
      </c>
      <c r="M481" s="46" t="n">
        <f aca="false">K481+L481</f>
        <v>4102.1</v>
      </c>
      <c r="N481" s="56"/>
      <c r="O481" s="46" t="n">
        <f aca="false">M481+N481</f>
        <v>4102.1</v>
      </c>
    </row>
    <row r="482" customFormat="false" ht="25.5" hidden="false" customHeight="false" outlineLevel="0" collapsed="false">
      <c r="A482" s="50" t="s">
        <v>297</v>
      </c>
      <c r="B482" s="51"/>
      <c r="C482" s="52" t="s">
        <v>58</v>
      </c>
      <c r="D482" s="52" t="s">
        <v>84</v>
      </c>
      <c r="E482" s="52" t="s">
        <v>298</v>
      </c>
      <c r="F482" s="52"/>
      <c r="G482" s="53" t="n">
        <f aca="false">G483</f>
        <v>3951.1</v>
      </c>
      <c r="H482" s="53" t="n">
        <f aca="false">H483</f>
        <v>0</v>
      </c>
      <c r="I482" s="53" t="n">
        <f aca="false">I483</f>
        <v>3951.1</v>
      </c>
      <c r="J482" s="53" t="n">
        <f aca="false">J483</f>
        <v>0</v>
      </c>
      <c r="K482" s="53" t="n">
        <f aca="false">K483</f>
        <v>3951.1</v>
      </c>
      <c r="L482" s="55"/>
      <c r="M482" s="46" t="n">
        <f aca="false">K482+L482</f>
        <v>3951.1</v>
      </c>
      <c r="N482" s="56"/>
      <c r="O482" s="46" t="n">
        <f aca="false">M482+N482</f>
        <v>3951.1</v>
      </c>
    </row>
    <row r="483" customFormat="false" ht="15" hidden="false" customHeight="false" outlineLevel="0" collapsed="false">
      <c r="A483" s="50" t="s">
        <v>108</v>
      </c>
      <c r="B483" s="51"/>
      <c r="C483" s="52" t="s">
        <v>58</v>
      </c>
      <c r="D483" s="52" t="s">
        <v>84</v>
      </c>
      <c r="E483" s="52" t="s">
        <v>298</v>
      </c>
      <c r="F483" s="52" t="s">
        <v>109</v>
      </c>
      <c r="G483" s="60" t="n">
        <f aca="false">G484</f>
        <v>3951.1</v>
      </c>
      <c r="H483" s="60" t="n">
        <f aca="false">H484</f>
        <v>0</v>
      </c>
      <c r="I483" s="60" t="n">
        <f aca="false">I484</f>
        <v>3951.1</v>
      </c>
      <c r="J483" s="60" t="n">
        <f aca="false">J484</f>
        <v>0</v>
      </c>
      <c r="K483" s="60" t="n">
        <f aca="false">K484</f>
        <v>3951.1</v>
      </c>
      <c r="L483" s="55"/>
      <c r="M483" s="46" t="n">
        <f aca="false">K483+L483</f>
        <v>3951.1</v>
      </c>
      <c r="N483" s="56"/>
      <c r="O483" s="46" t="n">
        <f aca="false">M483+N483</f>
        <v>3951.1</v>
      </c>
    </row>
    <row r="484" customFormat="false" ht="38.25" hidden="false" customHeight="false" outlineLevel="0" collapsed="false">
      <c r="A484" s="50" t="s">
        <v>239</v>
      </c>
      <c r="B484" s="51"/>
      <c r="C484" s="52" t="s">
        <v>58</v>
      </c>
      <c r="D484" s="52" t="s">
        <v>84</v>
      </c>
      <c r="E484" s="52" t="s">
        <v>298</v>
      </c>
      <c r="F484" s="52" t="s">
        <v>139</v>
      </c>
      <c r="G484" s="60" t="n">
        <f aca="false">'Ведомственная '!G966</f>
        <v>3951.1</v>
      </c>
      <c r="H484" s="60" t="n">
        <f aca="false">'Ведомственная '!H966</f>
        <v>0</v>
      </c>
      <c r="I484" s="61" t="n">
        <f aca="false">G484+H484</f>
        <v>3951.1</v>
      </c>
      <c r="J484" s="46"/>
      <c r="K484" s="62" t="n">
        <f aca="false">I484+J484</f>
        <v>3951.1</v>
      </c>
      <c r="L484" s="55"/>
      <c r="M484" s="46" t="n">
        <f aca="false">K484+L484</f>
        <v>3951.1</v>
      </c>
      <c r="N484" s="56"/>
      <c r="O484" s="46" t="n">
        <f aca="false">M484+N484</f>
        <v>3951.1</v>
      </c>
    </row>
    <row r="485" customFormat="false" ht="15" hidden="false" customHeight="false" outlineLevel="0" collapsed="false">
      <c r="A485" s="57" t="s">
        <v>299</v>
      </c>
      <c r="B485" s="58"/>
      <c r="C485" s="52" t="s">
        <v>58</v>
      </c>
      <c r="D485" s="52" t="s">
        <v>84</v>
      </c>
      <c r="E485" s="52" t="s">
        <v>300</v>
      </c>
      <c r="F485" s="52"/>
      <c r="G485" s="53" t="n">
        <f aca="false">G486</f>
        <v>35974.6</v>
      </c>
      <c r="H485" s="53" t="n">
        <f aca="false">H486</f>
        <v>0</v>
      </c>
      <c r="I485" s="53" t="n">
        <f aca="false">I486</f>
        <v>35974.6</v>
      </c>
      <c r="J485" s="53" t="n">
        <f aca="false">J486</f>
        <v>0</v>
      </c>
      <c r="K485" s="53" t="n">
        <f aca="false">K486</f>
        <v>35974.6</v>
      </c>
      <c r="L485" s="53" t="n">
        <f aca="false">L486</f>
        <v>-2000</v>
      </c>
      <c r="M485" s="46" t="n">
        <f aca="false">K485+L485</f>
        <v>33974.6</v>
      </c>
      <c r="N485" s="56" t="n">
        <f aca="false">N486</f>
        <v>2000</v>
      </c>
      <c r="O485" s="46" t="n">
        <f aca="false">M485+N485</f>
        <v>35974.6</v>
      </c>
    </row>
    <row r="486" customFormat="false" ht="15" hidden="false" customHeight="false" outlineLevel="0" collapsed="false">
      <c r="A486" s="57" t="s">
        <v>108</v>
      </c>
      <c r="B486" s="58"/>
      <c r="C486" s="52" t="s">
        <v>58</v>
      </c>
      <c r="D486" s="52" t="s">
        <v>84</v>
      </c>
      <c r="E486" s="52" t="s">
        <v>300</v>
      </c>
      <c r="F486" s="52" t="s">
        <v>109</v>
      </c>
      <c r="G486" s="60" t="n">
        <f aca="false">G487</f>
        <v>35974.6</v>
      </c>
      <c r="H486" s="60" t="n">
        <f aca="false">H487</f>
        <v>0</v>
      </c>
      <c r="I486" s="60" t="n">
        <f aca="false">I487</f>
        <v>35974.6</v>
      </c>
      <c r="J486" s="60" t="n">
        <f aca="false">J487</f>
        <v>0</v>
      </c>
      <c r="K486" s="60" t="n">
        <f aca="false">K487</f>
        <v>35974.6</v>
      </c>
      <c r="L486" s="60" t="n">
        <f aca="false">L487</f>
        <v>-2000</v>
      </c>
      <c r="M486" s="46" t="n">
        <f aca="false">K486+L486</f>
        <v>33974.6</v>
      </c>
      <c r="N486" s="56" t="n">
        <f aca="false">N487</f>
        <v>2000</v>
      </c>
      <c r="O486" s="46" t="n">
        <f aca="false">M486+N486</f>
        <v>35974.6</v>
      </c>
    </row>
    <row r="487" customFormat="false" ht="38.25" hidden="false" customHeight="false" outlineLevel="0" collapsed="false">
      <c r="A487" s="57" t="s">
        <v>239</v>
      </c>
      <c r="B487" s="58"/>
      <c r="C487" s="52" t="s">
        <v>58</v>
      </c>
      <c r="D487" s="52" t="s">
        <v>84</v>
      </c>
      <c r="E487" s="52" t="s">
        <v>300</v>
      </c>
      <c r="F487" s="52" t="s">
        <v>139</v>
      </c>
      <c r="G487" s="60" t="n">
        <f aca="false">'Ведомственная '!G969</f>
        <v>35974.6</v>
      </c>
      <c r="H487" s="60" t="n">
        <f aca="false">'Ведомственная '!H969</f>
        <v>0</v>
      </c>
      <c r="I487" s="61" t="n">
        <f aca="false">G487+H487</f>
        <v>35974.6</v>
      </c>
      <c r="J487" s="46"/>
      <c r="K487" s="62" t="n">
        <f aca="false">I487+J487</f>
        <v>35974.6</v>
      </c>
      <c r="L487" s="63" t="n">
        <v>-2000</v>
      </c>
      <c r="M487" s="46" t="n">
        <f aca="false">K487+L487</f>
        <v>33974.6</v>
      </c>
      <c r="N487" s="56" t="n">
        <v>2000</v>
      </c>
      <c r="O487" s="46" t="n">
        <f aca="false">M487+N487</f>
        <v>35974.6</v>
      </c>
    </row>
    <row r="488" customFormat="false" ht="165.75" hidden="false" customHeight="true" outlineLevel="0" collapsed="false">
      <c r="A488" s="86" t="s">
        <v>301</v>
      </c>
      <c r="B488" s="87"/>
      <c r="C488" s="67" t="s">
        <v>58</v>
      </c>
      <c r="D488" s="52" t="s">
        <v>84</v>
      </c>
      <c r="E488" s="52" t="s">
        <v>302</v>
      </c>
      <c r="F488" s="52"/>
      <c r="G488" s="53" t="n">
        <f aca="false">G489</f>
        <v>30160.5</v>
      </c>
      <c r="H488" s="53" t="n">
        <f aca="false">H489</f>
        <v>-5000</v>
      </c>
      <c r="I488" s="53" t="n">
        <f aca="false">I489</f>
        <v>25160.5</v>
      </c>
      <c r="J488" s="53" t="n">
        <f aca="false">J489</f>
        <v>-2000</v>
      </c>
      <c r="K488" s="53" t="n">
        <f aca="false">K489</f>
        <v>23160.5</v>
      </c>
      <c r="L488" s="55"/>
      <c r="M488" s="46" t="n">
        <f aca="false">K488+L488</f>
        <v>23160.5</v>
      </c>
      <c r="N488" s="56" t="n">
        <f aca="false">N489</f>
        <v>-5115.2</v>
      </c>
      <c r="O488" s="46" t="n">
        <f aca="false">M488+N488</f>
        <v>18045.3</v>
      </c>
    </row>
    <row r="489" customFormat="false" ht="15" hidden="false" customHeight="false" outlineLevel="0" collapsed="false">
      <c r="A489" s="57" t="s">
        <v>108</v>
      </c>
      <c r="B489" s="58"/>
      <c r="C489" s="52" t="s">
        <v>58</v>
      </c>
      <c r="D489" s="52" t="s">
        <v>84</v>
      </c>
      <c r="E489" s="52" t="s">
        <v>302</v>
      </c>
      <c r="F489" s="52" t="s">
        <v>109</v>
      </c>
      <c r="G489" s="60" t="n">
        <f aca="false">G490</f>
        <v>30160.5</v>
      </c>
      <c r="H489" s="60" t="n">
        <f aca="false">H490</f>
        <v>-5000</v>
      </c>
      <c r="I489" s="60" t="n">
        <f aca="false">I490</f>
        <v>25160.5</v>
      </c>
      <c r="J489" s="60" t="n">
        <f aca="false">J490</f>
        <v>-2000</v>
      </c>
      <c r="K489" s="60" t="n">
        <f aca="false">K490</f>
        <v>23160.5</v>
      </c>
      <c r="L489" s="55"/>
      <c r="M489" s="46" t="n">
        <f aca="false">K489+L489</f>
        <v>23160.5</v>
      </c>
      <c r="N489" s="56" t="n">
        <f aca="false">N490</f>
        <v>-5115.2</v>
      </c>
      <c r="O489" s="46" t="n">
        <f aca="false">M489+N489</f>
        <v>18045.3</v>
      </c>
    </row>
    <row r="490" customFormat="false" ht="38.25" hidden="false" customHeight="false" outlineLevel="0" collapsed="false">
      <c r="A490" s="57" t="s">
        <v>239</v>
      </c>
      <c r="B490" s="58"/>
      <c r="C490" s="52" t="s">
        <v>58</v>
      </c>
      <c r="D490" s="52" t="s">
        <v>84</v>
      </c>
      <c r="E490" s="52" t="s">
        <v>302</v>
      </c>
      <c r="F490" s="52" t="s">
        <v>139</v>
      </c>
      <c r="G490" s="60" t="n">
        <f aca="false">'Ведомственная '!G972</f>
        <v>30160.5</v>
      </c>
      <c r="H490" s="60" t="n">
        <f aca="false">'Ведомственная '!H972</f>
        <v>-5000</v>
      </c>
      <c r="I490" s="61" t="n">
        <f aca="false">G490+H490</f>
        <v>25160.5</v>
      </c>
      <c r="J490" s="46" t="n">
        <v>-2000</v>
      </c>
      <c r="K490" s="62" t="n">
        <f aca="false">I490+J490</f>
        <v>23160.5</v>
      </c>
      <c r="L490" s="55"/>
      <c r="M490" s="46" t="n">
        <f aca="false">K490+L490</f>
        <v>23160.5</v>
      </c>
      <c r="N490" s="56" t="n">
        <v>-5115.2</v>
      </c>
      <c r="O490" s="46" t="n">
        <f aca="false">M490+N490</f>
        <v>18045.3</v>
      </c>
    </row>
    <row r="491" customFormat="false" ht="15" hidden="false" customHeight="false" outlineLevel="0" collapsed="false">
      <c r="A491" s="57" t="s">
        <v>303</v>
      </c>
      <c r="B491" s="58"/>
      <c r="C491" s="52" t="s">
        <v>58</v>
      </c>
      <c r="D491" s="52" t="s">
        <v>84</v>
      </c>
      <c r="E491" s="52" t="s">
        <v>304</v>
      </c>
      <c r="F491" s="52"/>
      <c r="G491" s="53" t="n">
        <f aca="false">G492</f>
        <v>32049.8</v>
      </c>
      <c r="H491" s="53" t="n">
        <f aca="false">H492</f>
        <v>-20945.9</v>
      </c>
      <c r="I491" s="53" t="n">
        <f aca="false">I492</f>
        <v>11103.9</v>
      </c>
      <c r="J491" s="53" t="n">
        <f aca="false">J492</f>
        <v>0</v>
      </c>
      <c r="K491" s="53" t="n">
        <f aca="false">K492</f>
        <v>11103.9</v>
      </c>
      <c r="L491" s="55"/>
      <c r="M491" s="46" t="n">
        <f aca="false">K491+L491</f>
        <v>11103.9</v>
      </c>
      <c r="N491" s="56" t="n">
        <f aca="false">N492</f>
        <v>9711.7</v>
      </c>
      <c r="O491" s="46" t="n">
        <f aca="false">M491+N491</f>
        <v>20815.6</v>
      </c>
    </row>
    <row r="492" customFormat="false" ht="15" hidden="false" customHeight="false" outlineLevel="0" collapsed="false">
      <c r="A492" s="57" t="s">
        <v>108</v>
      </c>
      <c r="B492" s="58"/>
      <c r="C492" s="52" t="s">
        <v>58</v>
      </c>
      <c r="D492" s="52" t="s">
        <v>84</v>
      </c>
      <c r="E492" s="52" t="s">
        <v>304</v>
      </c>
      <c r="F492" s="52" t="s">
        <v>109</v>
      </c>
      <c r="G492" s="60" t="n">
        <f aca="false">G493</f>
        <v>32049.8</v>
      </c>
      <c r="H492" s="60" t="n">
        <f aca="false">H493</f>
        <v>-20945.9</v>
      </c>
      <c r="I492" s="60" t="n">
        <f aca="false">I493</f>
        <v>11103.9</v>
      </c>
      <c r="J492" s="60" t="n">
        <f aca="false">J493</f>
        <v>0</v>
      </c>
      <c r="K492" s="60" t="n">
        <f aca="false">K493</f>
        <v>11103.9</v>
      </c>
      <c r="L492" s="55"/>
      <c r="M492" s="46" t="n">
        <f aca="false">K492+L492</f>
        <v>11103.9</v>
      </c>
      <c r="N492" s="56" t="n">
        <f aca="false">N493</f>
        <v>9711.7</v>
      </c>
      <c r="O492" s="46" t="n">
        <f aca="false">M492+N492</f>
        <v>20815.6</v>
      </c>
    </row>
    <row r="493" customFormat="false" ht="38.25" hidden="false" customHeight="false" outlineLevel="0" collapsed="false">
      <c r="A493" s="57" t="s">
        <v>239</v>
      </c>
      <c r="B493" s="58"/>
      <c r="C493" s="52" t="s">
        <v>58</v>
      </c>
      <c r="D493" s="52" t="s">
        <v>84</v>
      </c>
      <c r="E493" s="52" t="s">
        <v>304</v>
      </c>
      <c r="F493" s="52" t="s">
        <v>139</v>
      </c>
      <c r="G493" s="60" t="n">
        <f aca="false">'Ведомственная '!G975</f>
        <v>32049.8</v>
      </c>
      <c r="H493" s="60" t="n">
        <f aca="false">'Ведомственная '!H975</f>
        <v>-20945.9</v>
      </c>
      <c r="I493" s="61" t="n">
        <f aca="false">G493+H493</f>
        <v>11103.9</v>
      </c>
      <c r="J493" s="46"/>
      <c r="K493" s="62" t="n">
        <f aca="false">I493+J493</f>
        <v>11103.9</v>
      </c>
      <c r="L493" s="55"/>
      <c r="M493" s="46" t="n">
        <f aca="false">K493+L493</f>
        <v>11103.9</v>
      </c>
      <c r="N493" s="56" t="n">
        <v>9711.7</v>
      </c>
      <c r="O493" s="46" t="n">
        <f aca="false">M493+N493</f>
        <v>20815.6</v>
      </c>
    </row>
    <row r="494" customFormat="false" ht="25.5" hidden="false" customHeight="false" outlineLevel="0" collapsed="false">
      <c r="A494" s="50" t="s">
        <v>305</v>
      </c>
      <c r="B494" s="51"/>
      <c r="C494" s="52" t="s">
        <v>58</v>
      </c>
      <c r="D494" s="52" t="s">
        <v>306</v>
      </c>
      <c r="E494" s="52" t="s">
        <v>307</v>
      </c>
      <c r="F494" s="52"/>
      <c r="G494" s="53" t="n">
        <f aca="false">G495</f>
        <v>28280.5</v>
      </c>
      <c r="H494" s="53" t="n">
        <f aca="false">H495</f>
        <v>-7300</v>
      </c>
      <c r="I494" s="53" t="n">
        <f aca="false">I495</f>
        <v>20980.5</v>
      </c>
      <c r="J494" s="53" t="n">
        <f aca="false">J495</f>
        <v>0</v>
      </c>
      <c r="K494" s="53" t="n">
        <f aca="false">K495</f>
        <v>20980.5</v>
      </c>
      <c r="L494" s="53" t="n">
        <f aca="false">L495</f>
        <v>-14764.7</v>
      </c>
      <c r="M494" s="46" t="n">
        <f aca="false">K494+L494</f>
        <v>6215.8</v>
      </c>
      <c r="N494" s="56"/>
      <c r="O494" s="46" t="n">
        <f aca="false">M494+N494</f>
        <v>6215.8</v>
      </c>
    </row>
    <row r="495" customFormat="false" ht="15" hidden="false" customHeight="false" outlineLevel="0" collapsed="false">
      <c r="A495" s="57" t="s">
        <v>108</v>
      </c>
      <c r="B495" s="58"/>
      <c r="C495" s="52" t="s">
        <v>58</v>
      </c>
      <c r="D495" s="52" t="s">
        <v>84</v>
      </c>
      <c r="E495" s="52" t="s">
        <v>307</v>
      </c>
      <c r="F495" s="52" t="s">
        <v>109</v>
      </c>
      <c r="G495" s="60" t="n">
        <f aca="false">G496</f>
        <v>28280.5</v>
      </c>
      <c r="H495" s="60" t="n">
        <f aca="false">H496</f>
        <v>-7300</v>
      </c>
      <c r="I495" s="60" t="n">
        <f aca="false">I496</f>
        <v>20980.5</v>
      </c>
      <c r="J495" s="60" t="n">
        <f aca="false">J496</f>
        <v>0</v>
      </c>
      <c r="K495" s="60" t="n">
        <f aca="false">K496</f>
        <v>20980.5</v>
      </c>
      <c r="L495" s="60" t="n">
        <f aca="false">L496</f>
        <v>-14764.7</v>
      </c>
      <c r="M495" s="46" t="n">
        <f aca="false">K495+L495</f>
        <v>6215.8</v>
      </c>
      <c r="N495" s="56"/>
      <c r="O495" s="46" t="n">
        <f aca="false">M495+N495</f>
        <v>6215.8</v>
      </c>
    </row>
    <row r="496" customFormat="false" ht="39.75" hidden="false" customHeight="true" outlineLevel="0" collapsed="false">
      <c r="A496" s="57" t="s">
        <v>308</v>
      </c>
      <c r="B496" s="58"/>
      <c r="C496" s="52" t="s">
        <v>58</v>
      </c>
      <c r="D496" s="52" t="s">
        <v>84</v>
      </c>
      <c r="E496" s="52" t="s">
        <v>307</v>
      </c>
      <c r="F496" s="52" t="s">
        <v>139</v>
      </c>
      <c r="G496" s="60" t="n">
        <f aca="false">'Ведомственная '!G978</f>
        <v>28280.5</v>
      </c>
      <c r="H496" s="60" t="n">
        <f aca="false">'Ведомственная '!H978</f>
        <v>-7300</v>
      </c>
      <c r="I496" s="61" t="n">
        <f aca="false">G496+H496</f>
        <v>20980.5</v>
      </c>
      <c r="J496" s="46"/>
      <c r="K496" s="62" t="n">
        <f aca="false">I496+J496</f>
        <v>20980.5</v>
      </c>
      <c r="L496" s="55" t="n">
        <v>-14764.7</v>
      </c>
      <c r="M496" s="46" t="n">
        <f aca="false">K496+L496</f>
        <v>6215.8</v>
      </c>
      <c r="N496" s="56"/>
      <c r="O496" s="46" t="n">
        <f aca="false">M496+N496</f>
        <v>6215.8</v>
      </c>
    </row>
    <row r="497" customFormat="false" ht="27.75" hidden="false" customHeight="true" outlineLevel="0" collapsed="false">
      <c r="A497" s="57" t="s">
        <v>309</v>
      </c>
      <c r="B497" s="58"/>
      <c r="C497" s="52" t="s">
        <v>58</v>
      </c>
      <c r="D497" s="52" t="s">
        <v>84</v>
      </c>
      <c r="E497" s="52" t="s">
        <v>310</v>
      </c>
      <c r="F497" s="52"/>
      <c r="G497" s="60"/>
      <c r="H497" s="60" t="n">
        <f aca="false">H498</f>
        <v>7300</v>
      </c>
      <c r="I497" s="60" t="n">
        <f aca="false">I498</f>
        <v>7300</v>
      </c>
      <c r="J497" s="60" t="n">
        <f aca="false">J498</f>
        <v>0</v>
      </c>
      <c r="K497" s="60" t="n">
        <f aca="false">K498</f>
        <v>7300</v>
      </c>
      <c r="L497" s="60" t="n">
        <f aca="false">L498</f>
        <v>-2493.4</v>
      </c>
      <c r="M497" s="46" t="n">
        <f aca="false">K497+L497</f>
        <v>4806.6</v>
      </c>
      <c r="N497" s="56" t="n">
        <f aca="false">N498</f>
        <v>2493.5</v>
      </c>
      <c r="O497" s="46" t="n">
        <f aca="false">M497+N497</f>
        <v>7300.1</v>
      </c>
    </row>
    <row r="498" customFormat="false" ht="16.5" hidden="false" customHeight="true" outlineLevel="0" collapsed="false">
      <c r="A498" s="57" t="s">
        <v>108</v>
      </c>
      <c r="B498" s="58"/>
      <c r="C498" s="52" t="s">
        <v>58</v>
      </c>
      <c r="D498" s="52" t="s">
        <v>84</v>
      </c>
      <c r="E498" s="52" t="s">
        <v>310</v>
      </c>
      <c r="F498" s="52" t="s">
        <v>109</v>
      </c>
      <c r="G498" s="60"/>
      <c r="H498" s="60" t="n">
        <f aca="false">H499</f>
        <v>7300</v>
      </c>
      <c r="I498" s="60" t="n">
        <f aca="false">I499</f>
        <v>7300</v>
      </c>
      <c r="J498" s="60" t="n">
        <f aca="false">J499</f>
        <v>0</v>
      </c>
      <c r="K498" s="60" t="n">
        <f aca="false">K499</f>
        <v>7300</v>
      </c>
      <c r="L498" s="60" t="n">
        <f aca="false">L499</f>
        <v>-2493.4</v>
      </c>
      <c r="M498" s="46" t="n">
        <f aca="false">K498+L498</f>
        <v>4806.6</v>
      </c>
      <c r="N498" s="56" t="n">
        <f aca="false">N499</f>
        <v>2493.5</v>
      </c>
      <c r="O498" s="46" t="n">
        <f aca="false">M498+N498</f>
        <v>7300.1</v>
      </c>
    </row>
    <row r="499" customFormat="false" ht="39.75" hidden="false" customHeight="true" outlineLevel="0" collapsed="false">
      <c r="A499" s="57" t="s">
        <v>308</v>
      </c>
      <c r="B499" s="58"/>
      <c r="C499" s="52" t="s">
        <v>58</v>
      </c>
      <c r="D499" s="52" t="s">
        <v>84</v>
      </c>
      <c r="E499" s="52" t="s">
        <v>310</v>
      </c>
      <c r="F499" s="52" t="s">
        <v>139</v>
      </c>
      <c r="G499" s="60"/>
      <c r="H499" s="60" t="n">
        <f aca="false">'Ведомственная '!H980</f>
        <v>7300</v>
      </c>
      <c r="I499" s="61" t="n">
        <f aca="false">G499+H499</f>
        <v>7300</v>
      </c>
      <c r="J499" s="46"/>
      <c r="K499" s="62" t="n">
        <f aca="false">I499+J499</f>
        <v>7300</v>
      </c>
      <c r="L499" s="55" t="n">
        <v>-2493.4</v>
      </c>
      <c r="M499" s="46" t="n">
        <f aca="false">K499+L499</f>
        <v>4806.6</v>
      </c>
      <c r="N499" s="56" t="n">
        <v>2493.5</v>
      </c>
      <c r="O499" s="46" t="n">
        <f aca="false">M499+N499</f>
        <v>7300.1</v>
      </c>
    </row>
    <row r="500" customFormat="false" ht="40.5" hidden="false" customHeight="true" outlineLevel="0" collapsed="false">
      <c r="A500" s="68" t="s">
        <v>311</v>
      </c>
      <c r="B500" s="69"/>
      <c r="C500" s="52" t="s">
        <v>58</v>
      </c>
      <c r="D500" s="52" t="s">
        <v>84</v>
      </c>
      <c r="E500" s="52" t="s">
        <v>312</v>
      </c>
      <c r="F500" s="52"/>
      <c r="G500" s="53" t="n">
        <f aca="false">G501</f>
        <v>18781.8</v>
      </c>
      <c r="H500" s="53" t="n">
        <f aca="false">H501</f>
        <v>0</v>
      </c>
      <c r="I500" s="53" t="n">
        <f aca="false">I501</f>
        <v>18781.8</v>
      </c>
      <c r="J500" s="53" t="n">
        <f aca="false">J501</f>
        <v>0</v>
      </c>
      <c r="K500" s="53" t="n">
        <f aca="false">K501</f>
        <v>18781.8</v>
      </c>
      <c r="L500" s="55"/>
      <c r="M500" s="46" t="n">
        <f aca="false">K500+L500</f>
        <v>18781.8</v>
      </c>
      <c r="N500" s="56" t="n">
        <f aca="false">N501</f>
        <v>0</v>
      </c>
      <c r="O500" s="46" t="n">
        <f aca="false">M500+N500</f>
        <v>18781.8</v>
      </c>
    </row>
    <row r="501" customFormat="false" ht="30.75" hidden="false" customHeight="true" outlineLevel="0" collapsed="false">
      <c r="A501" s="50" t="s">
        <v>160</v>
      </c>
      <c r="B501" s="51"/>
      <c r="C501" s="52" t="s">
        <v>58</v>
      </c>
      <c r="D501" s="52" t="s">
        <v>306</v>
      </c>
      <c r="E501" s="52" t="s">
        <v>313</v>
      </c>
      <c r="F501" s="52"/>
      <c r="G501" s="53" t="n">
        <f aca="false">G502+G505+G508</f>
        <v>18781.8</v>
      </c>
      <c r="H501" s="53" t="n">
        <f aca="false">H502+H505+H508</f>
        <v>0</v>
      </c>
      <c r="I501" s="53" t="n">
        <f aca="false">I502+I505+I508</f>
        <v>18781.8</v>
      </c>
      <c r="J501" s="53" t="n">
        <f aca="false">J502+J505+J508</f>
        <v>0</v>
      </c>
      <c r="K501" s="53" t="n">
        <f aca="false">K502+K505+K508</f>
        <v>18781.8</v>
      </c>
      <c r="L501" s="55"/>
      <c r="M501" s="46" t="n">
        <f aca="false">K501+L501</f>
        <v>18781.8</v>
      </c>
      <c r="N501" s="56" t="n">
        <f aca="false">N502+N505+N508</f>
        <v>0</v>
      </c>
      <c r="O501" s="46" t="n">
        <f aca="false">M501+N501</f>
        <v>18781.8</v>
      </c>
    </row>
    <row r="502" customFormat="false" ht="28.5" hidden="false" customHeight="true" outlineLevel="0" collapsed="false">
      <c r="A502" s="57" t="s">
        <v>126</v>
      </c>
      <c r="B502" s="58"/>
      <c r="C502" s="52" t="s">
        <v>58</v>
      </c>
      <c r="D502" s="52" t="s">
        <v>84</v>
      </c>
      <c r="E502" s="52" t="s">
        <v>313</v>
      </c>
      <c r="F502" s="52" t="s">
        <v>127</v>
      </c>
      <c r="G502" s="60" t="n">
        <f aca="false">G503+G504</f>
        <v>12673.9</v>
      </c>
      <c r="H502" s="60" t="n">
        <f aca="false">H503+H504</f>
        <v>0</v>
      </c>
      <c r="I502" s="60" t="n">
        <f aca="false">I503+I504</f>
        <v>12673.9</v>
      </c>
      <c r="J502" s="60" t="n">
        <f aca="false">J503+J504</f>
        <v>0</v>
      </c>
      <c r="K502" s="60" t="n">
        <f aca="false">K503+K504</f>
        <v>12673.9</v>
      </c>
      <c r="L502" s="55"/>
      <c r="M502" s="46" t="n">
        <f aca="false">K502+L502</f>
        <v>12673.9</v>
      </c>
      <c r="N502" s="56" t="n">
        <f aca="false">N503+N504</f>
        <v>50.8</v>
      </c>
      <c r="O502" s="46" t="n">
        <f aca="false">M502+N502</f>
        <v>12724.7</v>
      </c>
    </row>
    <row r="503" customFormat="false" ht="18" hidden="false" customHeight="true" outlineLevel="0" collapsed="false">
      <c r="A503" s="57" t="s">
        <v>32</v>
      </c>
      <c r="B503" s="58"/>
      <c r="C503" s="52" t="s">
        <v>58</v>
      </c>
      <c r="D503" s="52" t="s">
        <v>84</v>
      </c>
      <c r="E503" s="52" t="s">
        <v>313</v>
      </c>
      <c r="F503" s="52" t="s">
        <v>128</v>
      </c>
      <c r="G503" s="60" t="n">
        <f aca="false">'Ведомственная '!G2853</f>
        <v>12654.1</v>
      </c>
      <c r="H503" s="60" t="n">
        <f aca="false">'Ведомственная '!H2853</f>
        <v>0</v>
      </c>
      <c r="I503" s="61" t="n">
        <f aca="false">G503+H503</f>
        <v>12654.1</v>
      </c>
      <c r="J503" s="46"/>
      <c r="K503" s="62" t="n">
        <f aca="false">I503+J503</f>
        <v>12654.1</v>
      </c>
      <c r="L503" s="55"/>
      <c r="M503" s="46" t="n">
        <f aca="false">K503+L503</f>
        <v>12654.1</v>
      </c>
      <c r="N503" s="56"/>
      <c r="O503" s="46" t="n">
        <f aca="false">M503+N503</f>
        <v>12654.1</v>
      </c>
    </row>
    <row r="504" customFormat="false" ht="27.75" hidden="false" customHeight="true" outlineLevel="0" collapsed="false">
      <c r="A504" s="57" t="s">
        <v>39</v>
      </c>
      <c r="B504" s="58"/>
      <c r="C504" s="52" t="s">
        <v>58</v>
      </c>
      <c r="D504" s="52" t="s">
        <v>84</v>
      </c>
      <c r="E504" s="52" t="s">
        <v>313</v>
      </c>
      <c r="F504" s="52" t="s">
        <v>129</v>
      </c>
      <c r="G504" s="60" t="n">
        <f aca="false">'Ведомственная '!G2854</f>
        <v>19.8</v>
      </c>
      <c r="H504" s="60" t="n">
        <f aca="false">'Ведомственная '!H2854</f>
        <v>0</v>
      </c>
      <c r="I504" s="61" t="n">
        <f aca="false">G504+H504</f>
        <v>19.8</v>
      </c>
      <c r="J504" s="46"/>
      <c r="K504" s="62" t="n">
        <f aca="false">I504+J504</f>
        <v>19.8</v>
      </c>
      <c r="L504" s="55"/>
      <c r="M504" s="46" t="n">
        <f aca="false">K504+L504</f>
        <v>19.8</v>
      </c>
      <c r="N504" s="56" t="n">
        <v>50.8</v>
      </c>
      <c r="O504" s="46" t="n">
        <f aca="false">M504+N504</f>
        <v>70.6</v>
      </c>
    </row>
    <row r="505" customFormat="false" ht="26.25" hidden="false" customHeight="true" outlineLevel="0" collapsed="false">
      <c r="A505" s="57" t="s">
        <v>41</v>
      </c>
      <c r="B505" s="58"/>
      <c r="C505" s="52" t="s">
        <v>58</v>
      </c>
      <c r="D505" s="52" t="s">
        <v>84</v>
      </c>
      <c r="E505" s="52" t="s">
        <v>313</v>
      </c>
      <c r="F505" s="52" t="s">
        <v>42</v>
      </c>
      <c r="G505" s="60" t="n">
        <f aca="false">G506+G507</f>
        <v>5953.4</v>
      </c>
      <c r="H505" s="60" t="n">
        <f aca="false">H506+H507</f>
        <v>0</v>
      </c>
      <c r="I505" s="60" t="n">
        <f aca="false">I506+I507</f>
        <v>5953.4</v>
      </c>
      <c r="J505" s="60" t="n">
        <f aca="false">J506+J507</f>
        <v>0</v>
      </c>
      <c r="K505" s="60" t="n">
        <f aca="false">K506+K507</f>
        <v>5953.4</v>
      </c>
      <c r="L505" s="55"/>
      <c r="M505" s="46" t="n">
        <f aca="false">K505+L505</f>
        <v>5953.4</v>
      </c>
      <c r="N505" s="56" t="n">
        <f aca="false">N506+N507</f>
        <v>-88.4</v>
      </c>
      <c r="O505" s="46" t="n">
        <f aca="false">M505+N505</f>
        <v>5865</v>
      </c>
    </row>
    <row r="506" customFormat="false" ht="35.25" hidden="false" customHeight="true" outlineLevel="0" collapsed="false">
      <c r="A506" s="57" t="s">
        <v>43</v>
      </c>
      <c r="B506" s="58"/>
      <c r="C506" s="52" t="s">
        <v>58</v>
      </c>
      <c r="D506" s="52" t="s">
        <v>84</v>
      </c>
      <c r="E506" s="52" t="s">
        <v>313</v>
      </c>
      <c r="F506" s="52" t="s">
        <v>44</v>
      </c>
      <c r="G506" s="60" t="n">
        <f aca="false">'Ведомственная '!G2856</f>
        <v>150</v>
      </c>
      <c r="H506" s="60" t="n">
        <f aca="false">'Ведомственная '!H2856</f>
        <v>193.2</v>
      </c>
      <c r="I506" s="61" t="n">
        <f aca="false">G506+H506</f>
        <v>343.2</v>
      </c>
      <c r="J506" s="46"/>
      <c r="K506" s="62" t="n">
        <f aca="false">I506+J506</f>
        <v>343.2</v>
      </c>
      <c r="L506" s="55"/>
      <c r="M506" s="46" t="n">
        <f aca="false">K506+L506</f>
        <v>343.2</v>
      </c>
      <c r="N506" s="56" t="n">
        <v>12</v>
      </c>
      <c r="O506" s="46" t="n">
        <f aca="false">M506+N506</f>
        <v>355.2</v>
      </c>
    </row>
    <row r="507" customFormat="false" ht="25.5" hidden="false" customHeight="false" outlineLevel="0" collapsed="false">
      <c r="A507" s="57" t="s">
        <v>45</v>
      </c>
      <c r="B507" s="58"/>
      <c r="C507" s="52" t="s">
        <v>58</v>
      </c>
      <c r="D507" s="52" t="s">
        <v>84</v>
      </c>
      <c r="E507" s="52" t="s">
        <v>313</v>
      </c>
      <c r="F507" s="52" t="s">
        <v>46</v>
      </c>
      <c r="G507" s="60" t="n">
        <f aca="false">'Ведомственная '!G2857</f>
        <v>5803.4</v>
      </c>
      <c r="H507" s="60" t="n">
        <f aca="false">'Ведомственная '!H2857</f>
        <v>-193.2</v>
      </c>
      <c r="I507" s="61" t="n">
        <f aca="false">G507+H507</f>
        <v>5610.2</v>
      </c>
      <c r="J507" s="46"/>
      <c r="K507" s="62" t="n">
        <f aca="false">I507+J507</f>
        <v>5610.2</v>
      </c>
      <c r="L507" s="55"/>
      <c r="M507" s="46" t="n">
        <f aca="false">K507+L507</f>
        <v>5610.2</v>
      </c>
      <c r="N507" s="56" t="n">
        <v>-100.4</v>
      </c>
      <c r="O507" s="46" t="n">
        <f aca="false">M507+N507</f>
        <v>5509.8</v>
      </c>
    </row>
    <row r="508" customFormat="false" ht="15" hidden="false" customHeight="false" outlineLevel="0" collapsed="false">
      <c r="A508" s="57" t="s">
        <v>47</v>
      </c>
      <c r="B508" s="58"/>
      <c r="C508" s="52" t="s">
        <v>58</v>
      </c>
      <c r="D508" s="52" t="s">
        <v>84</v>
      </c>
      <c r="E508" s="52" t="s">
        <v>313</v>
      </c>
      <c r="F508" s="52" t="s">
        <v>48</v>
      </c>
      <c r="G508" s="60" t="n">
        <f aca="false">G509+G510</f>
        <v>154.5</v>
      </c>
      <c r="H508" s="60" t="n">
        <f aca="false">H509+H510</f>
        <v>0</v>
      </c>
      <c r="I508" s="60" t="n">
        <f aca="false">I509+I510</f>
        <v>154.5</v>
      </c>
      <c r="J508" s="60" t="n">
        <f aca="false">J509+J510</f>
        <v>0</v>
      </c>
      <c r="K508" s="60" t="n">
        <f aca="false">K509+K510</f>
        <v>154.5</v>
      </c>
      <c r="L508" s="55"/>
      <c r="M508" s="46" t="n">
        <f aca="false">K508+L508</f>
        <v>154.5</v>
      </c>
      <c r="N508" s="56" t="n">
        <f aca="false">N509+N510</f>
        <v>37.6</v>
      </c>
      <c r="O508" s="46" t="n">
        <f aca="false">M508+N508</f>
        <v>192.1</v>
      </c>
    </row>
    <row r="509" customFormat="false" ht="25.5" hidden="false" customHeight="false" outlineLevel="0" collapsed="false">
      <c r="A509" s="57" t="s">
        <v>49</v>
      </c>
      <c r="B509" s="58"/>
      <c r="C509" s="52" t="s">
        <v>58</v>
      </c>
      <c r="D509" s="52" t="s">
        <v>84</v>
      </c>
      <c r="E509" s="52" t="s">
        <v>313</v>
      </c>
      <c r="F509" s="52" t="s">
        <v>50</v>
      </c>
      <c r="G509" s="60" t="n">
        <f aca="false">'Ведомственная '!G2859</f>
        <v>122</v>
      </c>
      <c r="H509" s="60" t="n">
        <f aca="false">'Ведомственная '!H2859</f>
        <v>0</v>
      </c>
      <c r="I509" s="61" t="n">
        <f aca="false">G509+H509</f>
        <v>122</v>
      </c>
      <c r="J509" s="46"/>
      <c r="K509" s="62" t="n">
        <f aca="false">I509+J509</f>
        <v>122</v>
      </c>
      <c r="L509" s="55"/>
      <c r="M509" s="46" t="n">
        <f aca="false">K509+L509</f>
        <v>122</v>
      </c>
      <c r="N509" s="56" t="n">
        <v>18.1</v>
      </c>
      <c r="O509" s="46" t="n">
        <f aca="false">M509+N509</f>
        <v>140.1</v>
      </c>
    </row>
    <row r="510" customFormat="false" ht="25.5" hidden="false" customHeight="false" outlineLevel="0" collapsed="false">
      <c r="A510" s="57" t="s">
        <v>51</v>
      </c>
      <c r="B510" s="58"/>
      <c r="C510" s="52" t="s">
        <v>58</v>
      </c>
      <c r="D510" s="52" t="s">
        <v>84</v>
      </c>
      <c r="E510" s="52" t="s">
        <v>313</v>
      </c>
      <c r="F510" s="52" t="s">
        <v>52</v>
      </c>
      <c r="G510" s="60" t="n">
        <f aca="false">'Ведомственная '!G2860</f>
        <v>32.5</v>
      </c>
      <c r="H510" s="60" t="n">
        <f aca="false">'Ведомственная '!H2860</f>
        <v>0</v>
      </c>
      <c r="I510" s="61" t="n">
        <f aca="false">G510+H510</f>
        <v>32.5</v>
      </c>
      <c r="J510" s="46"/>
      <c r="K510" s="62" t="n">
        <f aca="false">I510+J510</f>
        <v>32.5</v>
      </c>
      <c r="L510" s="55"/>
      <c r="M510" s="46" t="n">
        <f aca="false">K510+L510</f>
        <v>32.5</v>
      </c>
      <c r="N510" s="56" t="n">
        <v>19.5</v>
      </c>
      <c r="O510" s="46" t="n">
        <f aca="false">M510+N510</f>
        <v>52</v>
      </c>
    </row>
    <row r="511" customFormat="false" ht="27" hidden="false" customHeight="true" outlineLevel="0" collapsed="false">
      <c r="A511" s="88" t="s">
        <v>314</v>
      </c>
      <c r="B511" s="89"/>
      <c r="C511" s="52" t="s">
        <v>58</v>
      </c>
      <c r="D511" s="52" t="s">
        <v>84</v>
      </c>
      <c r="E511" s="52" t="s">
        <v>315</v>
      </c>
      <c r="F511" s="52"/>
      <c r="G511" s="53" t="n">
        <f aca="false">G512</f>
        <v>314982.8</v>
      </c>
      <c r="H511" s="53" t="n">
        <f aca="false">H512</f>
        <v>-7117.5</v>
      </c>
      <c r="I511" s="53" t="n">
        <f aca="false">I512</f>
        <v>307865.3</v>
      </c>
      <c r="J511" s="53" t="n">
        <f aca="false">J512</f>
        <v>3951.1</v>
      </c>
      <c r="K511" s="53" t="n">
        <f aca="false">K512</f>
        <v>311816.4</v>
      </c>
      <c r="L511" s="53" t="n">
        <f aca="false">L512</f>
        <v>21266.5</v>
      </c>
      <c r="M511" s="46" t="n">
        <f aca="false">K511+L511</f>
        <v>333082.9</v>
      </c>
      <c r="N511" s="56" t="n">
        <f aca="false">N512</f>
        <v>2500</v>
      </c>
      <c r="O511" s="46" t="n">
        <f aca="false">M511+N511</f>
        <v>335582.9</v>
      </c>
    </row>
    <row r="512" customFormat="false" ht="25.5" hidden="false" customHeight="false" outlineLevel="0" collapsed="false">
      <c r="A512" s="50" t="s">
        <v>160</v>
      </c>
      <c r="B512" s="51"/>
      <c r="C512" s="52" t="s">
        <v>58</v>
      </c>
      <c r="D512" s="52" t="s">
        <v>306</v>
      </c>
      <c r="E512" s="52" t="s">
        <v>316</v>
      </c>
      <c r="F512" s="52"/>
      <c r="G512" s="53" t="n">
        <f aca="false">G513+G516+G519+G522</f>
        <v>314982.8</v>
      </c>
      <c r="H512" s="53" t="n">
        <f aca="false">H513+H516+H519+H522</f>
        <v>-7117.5</v>
      </c>
      <c r="I512" s="53" t="n">
        <f aca="false">I513+I516+I519+I522</f>
        <v>307865.3</v>
      </c>
      <c r="J512" s="53" t="n">
        <f aca="false">J513+J516+J519+J522</f>
        <v>3951.1</v>
      </c>
      <c r="K512" s="53" t="n">
        <f aca="false">K513+K516+K519+K522</f>
        <v>311816.4</v>
      </c>
      <c r="L512" s="53" t="n">
        <f aca="false">L513+L516+L519+L522</f>
        <v>21266.5</v>
      </c>
      <c r="M512" s="46" t="n">
        <f aca="false">K512+L512</f>
        <v>333082.9</v>
      </c>
      <c r="N512" s="56" t="n">
        <f aca="false">N513+N516</f>
        <v>2500</v>
      </c>
      <c r="O512" s="46" t="n">
        <f aca="false">M512+N512</f>
        <v>335582.9</v>
      </c>
    </row>
    <row r="513" customFormat="false" ht="25.5" hidden="false" customHeight="false" outlineLevel="0" collapsed="false">
      <c r="A513" s="57" t="s">
        <v>126</v>
      </c>
      <c r="B513" s="58"/>
      <c r="C513" s="52" t="s">
        <v>58</v>
      </c>
      <c r="D513" s="52" t="s">
        <v>306</v>
      </c>
      <c r="E513" s="52" t="s">
        <v>316</v>
      </c>
      <c r="F513" s="52" t="s">
        <v>127</v>
      </c>
      <c r="G513" s="60" t="n">
        <f aca="false">G514+G515</f>
        <v>233769.7</v>
      </c>
      <c r="H513" s="60" t="n">
        <f aca="false">H514+H515</f>
        <v>-6806</v>
      </c>
      <c r="I513" s="60" t="n">
        <f aca="false">I514+I515</f>
        <v>226963.7</v>
      </c>
      <c r="J513" s="60" t="n">
        <f aca="false">J514+J515</f>
        <v>55</v>
      </c>
      <c r="K513" s="60" t="n">
        <f aca="false">K514+K515</f>
        <v>227018.7</v>
      </c>
      <c r="L513" s="60" t="n">
        <f aca="false">L514+L515</f>
        <v>5278.4</v>
      </c>
      <c r="M513" s="46" t="n">
        <f aca="false">K513+L513</f>
        <v>232297.1</v>
      </c>
      <c r="N513" s="56" t="n">
        <f aca="false">N514+N515</f>
        <v>2150</v>
      </c>
      <c r="O513" s="46" t="n">
        <f aca="false">M513+N513</f>
        <v>234447.1</v>
      </c>
    </row>
    <row r="514" customFormat="false" ht="17.25" hidden="false" customHeight="true" outlineLevel="0" collapsed="false">
      <c r="A514" s="57" t="s">
        <v>32</v>
      </c>
      <c r="B514" s="58"/>
      <c r="C514" s="52" t="s">
        <v>58</v>
      </c>
      <c r="D514" s="52" t="s">
        <v>306</v>
      </c>
      <c r="E514" s="52" t="s">
        <v>316</v>
      </c>
      <c r="F514" s="52" t="s">
        <v>128</v>
      </c>
      <c r="G514" s="60" t="n">
        <f aca="false">'Ведомственная '!G1110</f>
        <v>232843.7</v>
      </c>
      <c r="H514" s="60" t="n">
        <f aca="false">'Ведомственная '!H1110</f>
        <v>-6806</v>
      </c>
      <c r="I514" s="61" t="n">
        <f aca="false">G514+H514</f>
        <v>226037.7</v>
      </c>
      <c r="J514" s="46" t="n">
        <v>55</v>
      </c>
      <c r="K514" s="62" t="n">
        <f aca="false">I514+J514</f>
        <v>226092.7</v>
      </c>
      <c r="L514" s="55" t="n">
        <v>4797.4</v>
      </c>
      <c r="M514" s="46" t="n">
        <f aca="false">K514+L514</f>
        <v>230890.1</v>
      </c>
      <c r="N514" s="56" t="n">
        <v>2150</v>
      </c>
      <c r="O514" s="46" t="n">
        <f aca="false">M514+N514</f>
        <v>233040.1</v>
      </c>
    </row>
    <row r="515" customFormat="false" ht="27" hidden="false" customHeight="true" outlineLevel="0" collapsed="false">
      <c r="A515" s="57" t="s">
        <v>39</v>
      </c>
      <c r="B515" s="58"/>
      <c r="C515" s="52" t="s">
        <v>58</v>
      </c>
      <c r="D515" s="52" t="s">
        <v>306</v>
      </c>
      <c r="E515" s="52" t="s">
        <v>316</v>
      </c>
      <c r="F515" s="52" t="s">
        <v>129</v>
      </c>
      <c r="G515" s="60" t="n">
        <f aca="false">'Ведомственная '!G1111</f>
        <v>926</v>
      </c>
      <c r="H515" s="60" t="n">
        <f aca="false">'Ведомственная '!H1111</f>
        <v>0</v>
      </c>
      <c r="I515" s="61" t="n">
        <f aca="false">G515+H515</f>
        <v>926</v>
      </c>
      <c r="J515" s="46"/>
      <c r="K515" s="62" t="n">
        <f aca="false">I515+J515</f>
        <v>926</v>
      </c>
      <c r="L515" s="63" t="n">
        <v>481</v>
      </c>
      <c r="M515" s="46" t="n">
        <f aca="false">K515+L515</f>
        <v>1407</v>
      </c>
      <c r="N515" s="56"/>
      <c r="O515" s="46" t="n">
        <f aca="false">M515+N515</f>
        <v>1407</v>
      </c>
    </row>
    <row r="516" customFormat="false" ht="28.5" hidden="false" customHeight="true" outlineLevel="0" collapsed="false">
      <c r="A516" s="57" t="s">
        <v>41</v>
      </c>
      <c r="B516" s="58"/>
      <c r="C516" s="52" t="s">
        <v>58</v>
      </c>
      <c r="D516" s="52" t="s">
        <v>306</v>
      </c>
      <c r="E516" s="52" t="s">
        <v>316</v>
      </c>
      <c r="F516" s="52" t="s">
        <v>42</v>
      </c>
      <c r="G516" s="60" t="n">
        <f aca="false">G517+G518</f>
        <v>32773.7</v>
      </c>
      <c r="H516" s="60" t="n">
        <f aca="false">H517+H518</f>
        <v>6325.5</v>
      </c>
      <c r="I516" s="60" t="n">
        <f aca="false">I517+I518</f>
        <v>39099.2</v>
      </c>
      <c r="J516" s="60" t="n">
        <f aca="false">J517+J518</f>
        <v>1039.8</v>
      </c>
      <c r="K516" s="60" t="n">
        <f aca="false">K517+K518</f>
        <v>40139</v>
      </c>
      <c r="L516" s="60" t="n">
        <f aca="false">L517+L518</f>
        <v>9477</v>
      </c>
      <c r="M516" s="46" t="n">
        <f aca="false">K516+L516</f>
        <v>49616</v>
      </c>
      <c r="N516" s="56" t="n">
        <f aca="false">N517+N518</f>
        <v>350</v>
      </c>
      <c r="O516" s="46" t="n">
        <f aca="false">M516+N516</f>
        <v>49966</v>
      </c>
    </row>
    <row r="517" customFormat="false" ht="31.5" hidden="false" customHeight="true" outlineLevel="0" collapsed="false">
      <c r="A517" s="57" t="s">
        <v>43</v>
      </c>
      <c r="B517" s="58"/>
      <c r="C517" s="52" t="s">
        <v>58</v>
      </c>
      <c r="D517" s="52" t="s">
        <v>306</v>
      </c>
      <c r="E517" s="52" t="s">
        <v>316</v>
      </c>
      <c r="F517" s="52" t="s">
        <v>44</v>
      </c>
      <c r="G517" s="60" t="n">
        <f aca="false">'Ведомственная '!G1113</f>
        <v>565</v>
      </c>
      <c r="H517" s="60" t="n">
        <f aca="false">'Ведомственная '!H1113</f>
        <v>3654.9</v>
      </c>
      <c r="I517" s="61" t="n">
        <f aca="false">G517+H517</f>
        <v>4219.9</v>
      </c>
      <c r="J517" s="46"/>
      <c r="K517" s="62" t="n">
        <f aca="false">I517+J517</f>
        <v>4219.9</v>
      </c>
      <c r="L517" s="55" t="n">
        <v>572.3</v>
      </c>
      <c r="M517" s="46" t="n">
        <f aca="false">K517+L517</f>
        <v>4792.2</v>
      </c>
      <c r="N517" s="56" t="n">
        <v>-629.5</v>
      </c>
      <c r="O517" s="46" t="n">
        <f aca="false">M517+N517</f>
        <v>4162.7</v>
      </c>
    </row>
    <row r="518" customFormat="false" ht="27.75" hidden="false" customHeight="true" outlineLevel="0" collapsed="false">
      <c r="A518" s="57" t="s">
        <v>45</v>
      </c>
      <c r="B518" s="58"/>
      <c r="C518" s="52" t="s">
        <v>58</v>
      </c>
      <c r="D518" s="52" t="s">
        <v>306</v>
      </c>
      <c r="E518" s="52" t="s">
        <v>316</v>
      </c>
      <c r="F518" s="52" t="s">
        <v>46</v>
      </c>
      <c r="G518" s="60" t="n">
        <f aca="false">'Ведомственная '!G1114</f>
        <v>32208.7</v>
      </c>
      <c r="H518" s="60" t="n">
        <f aca="false">'Ведомственная '!H1114</f>
        <v>2670.6</v>
      </c>
      <c r="I518" s="61" t="n">
        <f aca="false">G518+H518</f>
        <v>34879.3</v>
      </c>
      <c r="J518" s="46" t="n">
        <v>1039.8</v>
      </c>
      <c r="K518" s="62" t="n">
        <f aca="false">I518+J518</f>
        <v>35919.1</v>
      </c>
      <c r="L518" s="55" t="n">
        <v>8904.7</v>
      </c>
      <c r="M518" s="46" t="n">
        <f aca="false">K518+L518</f>
        <v>44823.8</v>
      </c>
      <c r="N518" s="56" t="n">
        <v>979.5</v>
      </c>
      <c r="O518" s="46" t="n">
        <f aca="false">M518+N518</f>
        <v>45803.3</v>
      </c>
    </row>
    <row r="519" customFormat="false" ht="17.25" hidden="false" customHeight="true" outlineLevel="0" collapsed="false">
      <c r="A519" s="57" t="s">
        <v>162</v>
      </c>
      <c r="B519" s="58"/>
      <c r="C519" s="52" t="s">
        <v>58</v>
      </c>
      <c r="D519" s="52" t="s">
        <v>306</v>
      </c>
      <c r="E519" s="52" t="s">
        <v>316</v>
      </c>
      <c r="F519" s="52" t="s">
        <v>163</v>
      </c>
      <c r="G519" s="60" t="n">
        <f aca="false">G520+G521</f>
        <v>44197.6</v>
      </c>
      <c r="H519" s="60" t="n">
        <f aca="false">H520+H521</f>
        <v>-6637</v>
      </c>
      <c r="I519" s="60" t="n">
        <f aca="false">I520+I521</f>
        <v>37560.6</v>
      </c>
      <c r="J519" s="60" t="n">
        <f aca="false">J520+J521</f>
        <v>2856.3</v>
      </c>
      <c r="K519" s="60" t="n">
        <f aca="false">K520+K521</f>
        <v>40416.9</v>
      </c>
      <c r="L519" s="60" t="n">
        <f aca="false">L520+L521</f>
        <v>5131.1</v>
      </c>
      <c r="M519" s="46" t="n">
        <f aca="false">K519+L519</f>
        <v>45548</v>
      </c>
      <c r="N519" s="56"/>
      <c r="O519" s="46" t="n">
        <f aca="false">M519+N519</f>
        <v>45548</v>
      </c>
    </row>
    <row r="520" customFormat="false" ht="54.75" hidden="false" customHeight="true" outlineLevel="0" collapsed="false">
      <c r="A520" s="50" t="s">
        <v>164</v>
      </c>
      <c r="B520" s="51"/>
      <c r="C520" s="52" t="s">
        <v>58</v>
      </c>
      <c r="D520" s="52" t="s">
        <v>306</v>
      </c>
      <c r="E520" s="52" t="s">
        <v>316</v>
      </c>
      <c r="F520" s="52" t="s">
        <v>165</v>
      </c>
      <c r="G520" s="60" t="n">
        <f aca="false">'Ведомственная '!G1116+'Ведомственная '!G985</f>
        <v>34110.6</v>
      </c>
      <c r="H520" s="60" t="n">
        <f aca="false">'Ведомственная '!H1116+'Ведомственная '!H985</f>
        <v>0</v>
      </c>
      <c r="I520" s="61" t="n">
        <f aca="false">G520+H520</f>
        <v>34110.6</v>
      </c>
      <c r="J520" s="46"/>
      <c r="K520" s="62" t="n">
        <f aca="false">I520+J520</f>
        <v>34110.6</v>
      </c>
      <c r="L520" s="55" t="n">
        <v>-135.4</v>
      </c>
      <c r="M520" s="46" t="n">
        <f aca="false">K520+L520</f>
        <v>33975.2</v>
      </c>
      <c r="N520" s="56"/>
      <c r="O520" s="46" t="n">
        <f aca="false">M520+N520</f>
        <v>33975.2</v>
      </c>
    </row>
    <row r="521" customFormat="false" ht="27.75" hidden="false" customHeight="true" outlineLevel="0" collapsed="false">
      <c r="A521" s="57" t="s">
        <v>166</v>
      </c>
      <c r="B521" s="58"/>
      <c r="C521" s="52" t="s">
        <v>58</v>
      </c>
      <c r="D521" s="52" t="s">
        <v>306</v>
      </c>
      <c r="E521" s="52" t="s">
        <v>316</v>
      </c>
      <c r="F521" s="52" t="s">
        <v>167</v>
      </c>
      <c r="G521" s="60" t="n">
        <f aca="false">'Ведомственная '!G986+'Ведомственная '!G1117</f>
        <v>10087</v>
      </c>
      <c r="H521" s="60" t="n">
        <f aca="false">'Ведомственная '!H986+'Ведомственная '!H1117</f>
        <v>-6637</v>
      </c>
      <c r="I521" s="61" t="n">
        <f aca="false">G521+H521</f>
        <v>3450</v>
      </c>
      <c r="J521" s="46" t="n">
        <v>2856.3</v>
      </c>
      <c r="K521" s="62" t="n">
        <f aca="false">I521+J521</f>
        <v>6306.3</v>
      </c>
      <c r="L521" s="55" t="n">
        <v>5266.5</v>
      </c>
      <c r="M521" s="46" t="n">
        <f aca="false">K521+L521</f>
        <v>11572.8</v>
      </c>
      <c r="N521" s="56"/>
      <c r="O521" s="46" t="n">
        <f aca="false">M521+N521</f>
        <v>11572.8</v>
      </c>
    </row>
    <row r="522" customFormat="false" ht="17.25" hidden="false" customHeight="true" outlineLevel="0" collapsed="false">
      <c r="A522" s="57" t="s">
        <v>47</v>
      </c>
      <c r="B522" s="58"/>
      <c r="C522" s="52" t="s">
        <v>58</v>
      </c>
      <c r="D522" s="52" t="s">
        <v>306</v>
      </c>
      <c r="E522" s="52" t="s">
        <v>316</v>
      </c>
      <c r="F522" s="52" t="s">
        <v>48</v>
      </c>
      <c r="G522" s="60" t="n">
        <f aca="false">G523+G524</f>
        <v>4241.8</v>
      </c>
      <c r="H522" s="60" t="n">
        <f aca="false">H523+H524</f>
        <v>0</v>
      </c>
      <c r="I522" s="60" t="n">
        <f aca="false">I523+I524</f>
        <v>4241.8</v>
      </c>
      <c r="J522" s="60" t="n">
        <f aca="false">J523+J524</f>
        <v>0</v>
      </c>
      <c r="K522" s="60" t="n">
        <f aca="false">K523+K524</f>
        <v>4241.8</v>
      </c>
      <c r="L522" s="60" t="n">
        <f aca="false">L523+L524</f>
        <v>1380</v>
      </c>
      <c r="M522" s="46" t="n">
        <f aca="false">K522+L522</f>
        <v>5621.8</v>
      </c>
      <c r="N522" s="56"/>
      <c r="O522" s="46" t="n">
        <f aca="false">M522+N522</f>
        <v>5621.8</v>
      </c>
    </row>
    <row r="523" customFormat="false" ht="25.5" hidden="false" customHeight="false" outlineLevel="0" collapsed="false">
      <c r="A523" s="57" t="s">
        <v>49</v>
      </c>
      <c r="B523" s="58"/>
      <c r="C523" s="52" t="s">
        <v>58</v>
      </c>
      <c r="D523" s="52" t="s">
        <v>306</v>
      </c>
      <c r="E523" s="52" t="s">
        <v>316</v>
      </c>
      <c r="F523" s="52" t="s">
        <v>50</v>
      </c>
      <c r="G523" s="60" t="n">
        <f aca="false">'Ведомственная '!G1119</f>
        <v>2422.9</v>
      </c>
      <c r="H523" s="60" t="n">
        <f aca="false">'Ведомственная '!H1119</f>
        <v>0</v>
      </c>
      <c r="I523" s="61" t="n">
        <f aca="false">G523+H523</f>
        <v>2422.9</v>
      </c>
      <c r="J523" s="46"/>
      <c r="K523" s="62" t="n">
        <f aca="false">I523+J523</f>
        <v>2422.9</v>
      </c>
      <c r="L523" s="55" t="n">
        <v>245.3</v>
      </c>
      <c r="M523" s="46" t="n">
        <f aca="false">K523+L523</f>
        <v>2668.2</v>
      </c>
      <c r="N523" s="56"/>
      <c r="O523" s="46" t="n">
        <f aca="false">M523+N523</f>
        <v>2668.2</v>
      </c>
    </row>
    <row r="524" customFormat="false" ht="25.5" hidden="false" customHeight="false" outlineLevel="0" collapsed="false">
      <c r="A524" s="57" t="s">
        <v>51</v>
      </c>
      <c r="B524" s="58"/>
      <c r="C524" s="52" t="s">
        <v>58</v>
      </c>
      <c r="D524" s="52" t="s">
        <v>306</v>
      </c>
      <c r="E524" s="52" t="s">
        <v>316</v>
      </c>
      <c r="F524" s="52" t="s">
        <v>52</v>
      </c>
      <c r="G524" s="60" t="n">
        <f aca="false">'Ведомственная '!G1120</f>
        <v>1818.9</v>
      </c>
      <c r="H524" s="60" t="n">
        <f aca="false">'Ведомственная '!H1120</f>
        <v>0</v>
      </c>
      <c r="I524" s="61" t="n">
        <f aca="false">G524+H524</f>
        <v>1818.9</v>
      </c>
      <c r="J524" s="46"/>
      <c r="K524" s="62" t="n">
        <f aca="false">I524+J524</f>
        <v>1818.9</v>
      </c>
      <c r="L524" s="55" t="n">
        <v>1134.7</v>
      </c>
      <c r="M524" s="46" t="n">
        <f aca="false">K524+L524</f>
        <v>2953.6</v>
      </c>
      <c r="N524" s="56"/>
      <c r="O524" s="46" t="n">
        <f aca="false">M524+N524</f>
        <v>2953.6</v>
      </c>
    </row>
    <row r="525" customFormat="false" ht="53.25" hidden="false" customHeight="true" outlineLevel="0" collapsed="false">
      <c r="A525" s="90" t="s">
        <v>317</v>
      </c>
      <c r="B525" s="58"/>
      <c r="C525" s="52" t="s">
        <v>58</v>
      </c>
      <c r="D525" s="52" t="s">
        <v>84</v>
      </c>
      <c r="E525" s="52" t="s">
        <v>318</v>
      </c>
      <c r="F525" s="52"/>
      <c r="G525" s="60"/>
      <c r="H525" s="60"/>
      <c r="I525" s="61"/>
      <c r="J525" s="46" t="n">
        <f aca="false">J526</f>
        <v>161096</v>
      </c>
      <c r="K525" s="54" t="n">
        <f aca="false">K526</f>
        <v>161096</v>
      </c>
      <c r="L525" s="54" t="n">
        <f aca="false">L526</f>
        <v>169610.5</v>
      </c>
      <c r="M525" s="46" t="n">
        <f aca="false">K525+L525</f>
        <v>330706.5</v>
      </c>
      <c r="N525" s="56" t="n">
        <f aca="false">N526</f>
        <v>34964.6</v>
      </c>
      <c r="O525" s="46" t="n">
        <f aca="false">M525+N525</f>
        <v>365671.1</v>
      </c>
    </row>
    <row r="526" customFormat="false" ht="25.5" hidden="false" customHeight="false" outlineLevel="0" collapsed="false">
      <c r="A526" s="57" t="s">
        <v>319</v>
      </c>
      <c r="B526" s="58"/>
      <c r="C526" s="52" t="s">
        <v>58</v>
      </c>
      <c r="D526" s="52" t="s">
        <v>84</v>
      </c>
      <c r="E526" s="52" t="s">
        <v>320</v>
      </c>
      <c r="F526" s="52"/>
      <c r="G526" s="60"/>
      <c r="H526" s="60"/>
      <c r="I526" s="61"/>
      <c r="J526" s="46" t="n">
        <f aca="false">'Ведомственная '!J988</f>
        <v>161096</v>
      </c>
      <c r="K526" s="62" t="n">
        <f aca="false">I526+J526</f>
        <v>161096</v>
      </c>
      <c r="L526" s="62" t="n">
        <f aca="false">L527+L530+L533+L536+L539+L542+L545+L548+L551+L554+L557+L560+L564</f>
        <v>169610.5</v>
      </c>
      <c r="M526" s="46" t="n">
        <f aca="false">K526+L526</f>
        <v>330706.5</v>
      </c>
      <c r="N526" s="56" t="n">
        <f aca="false">N527+N530+N548+N554</f>
        <v>34964.6</v>
      </c>
      <c r="O526" s="46" t="n">
        <f aca="false">M526+N526</f>
        <v>365671.1</v>
      </c>
    </row>
    <row r="527" customFormat="false" ht="118.5" hidden="false" customHeight="true" outlineLevel="0" collapsed="false">
      <c r="A527" s="90" t="s">
        <v>321</v>
      </c>
      <c r="B527" s="58"/>
      <c r="C527" s="52" t="s">
        <v>58</v>
      </c>
      <c r="D527" s="52" t="s">
        <v>84</v>
      </c>
      <c r="E527" s="52" t="s">
        <v>322</v>
      </c>
      <c r="F527" s="52"/>
      <c r="G527" s="60"/>
      <c r="H527" s="60"/>
      <c r="I527" s="61"/>
      <c r="J527" s="46" t="n">
        <f aca="false">J528</f>
        <v>48000</v>
      </c>
      <c r="K527" s="54" t="n">
        <f aca="false">K528</f>
        <v>48000</v>
      </c>
      <c r="L527" s="54" t="n">
        <f aca="false">L528</f>
        <v>30060</v>
      </c>
      <c r="M527" s="46" t="n">
        <f aca="false">K527+L527</f>
        <v>78060</v>
      </c>
      <c r="N527" s="56" t="n">
        <f aca="false">N528</f>
        <v>27000</v>
      </c>
      <c r="O527" s="46" t="n">
        <f aca="false">M527+N527</f>
        <v>105060</v>
      </c>
    </row>
    <row r="528" customFormat="false" ht="18" hidden="false" customHeight="true" outlineLevel="0" collapsed="false">
      <c r="A528" s="90" t="s">
        <v>108</v>
      </c>
      <c r="B528" s="58"/>
      <c r="C528" s="52" t="s">
        <v>58</v>
      </c>
      <c r="D528" s="52" t="s">
        <v>84</v>
      </c>
      <c r="E528" s="52" t="s">
        <v>322</v>
      </c>
      <c r="F528" s="52" t="s">
        <v>109</v>
      </c>
      <c r="G528" s="60"/>
      <c r="H528" s="60"/>
      <c r="I528" s="61"/>
      <c r="J528" s="46" t="n">
        <f aca="false">J529</f>
        <v>48000</v>
      </c>
      <c r="K528" s="54" t="n">
        <f aca="false">K529</f>
        <v>48000</v>
      </c>
      <c r="L528" s="54" t="n">
        <f aca="false">L529</f>
        <v>30060</v>
      </c>
      <c r="M528" s="46" t="n">
        <f aca="false">K528+L528</f>
        <v>78060</v>
      </c>
      <c r="N528" s="56" t="n">
        <f aca="false">N529</f>
        <v>27000</v>
      </c>
      <c r="O528" s="46" t="n">
        <f aca="false">M528+N528</f>
        <v>105060</v>
      </c>
    </row>
    <row r="529" customFormat="false" ht="41.25" hidden="false" customHeight="true" outlineLevel="0" collapsed="false">
      <c r="A529" s="57" t="s">
        <v>308</v>
      </c>
      <c r="B529" s="58"/>
      <c r="C529" s="52" t="s">
        <v>58</v>
      </c>
      <c r="D529" s="52" t="s">
        <v>84</v>
      </c>
      <c r="E529" s="52" t="s">
        <v>322</v>
      </c>
      <c r="F529" s="52" t="s">
        <v>139</v>
      </c>
      <c r="G529" s="60"/>
      <c r="H529" s="60"/>
      <c r="I529" s="61"/>
      <c r="J529" s="46" t="n">
        <v>48000</v>
      </c>
      <c r="K529" s="62" t="n">
        <f aca="false">I529+J529</f>
        <v>48000</v>
      </c>
      <c r="L529" s="63" t="n">
        <v>30060</v>
      </c>
      <c r="M529" s="46" t="n">
        <f aca="false">K529+L529</f>
        <v>78060</v>
      </c>
      <c r="N529" s="56" t="n">
        <v>27000</v>
      </c>
      <c r="O529" s="46" t="n">
        <f aca="false">M529+N529</f>
        <v>105060</v>
      </c>
    </row>
    <row r="530" customFormat="false" ht="19.9" hidden="false" customHeight="true" outlineLevel="0" collapsed="false">
      <c r="A530" s="57" t="s">
        <v>289</v>
      </c>
      <c r="B530" s="58"/>
      <c r="C530" s="52" t="s">
        <v>58</v>
      </c>
      <c r="D530" s="52" t="s">
        <v>84</v>
      </c>
      <c r="E530" s="52" t="s">
        <v>323</v>
      </c>
      <c r="F530" s="52"/>
      <c r="G530" s="60"/>
      <c r="H530" s="60"/>
      <c r="I530" s="61"/>
      <c r="J530" s="46" t="n">
        <f aca="false">J531</f>
        <v>19097</v>
      </c>
      <c r="K530" s="54" t="n">
        <f aca="false">K531</f>
        <v>19097</v>
      </c>
      <c r="L530" s="55"/>
      <c r="M530" s="46" t="n">
        <f aca="false">K530+L530</f>
        <v>19097</v>
      </c>
      <c r="N530" s="56"/>
      <c r="O530" s="46" t="n">
        <f aca="false">M530+N530</f>
        <v>19097</v>
      </c>
    </row>
    <row r="531" customFormat="false" ht="18.75" hidden="false" customHeight="true" outlineLevel="0" collapsed="false">
      <c r="A531" s="90" t="s">
        <v>108</v>
      </c>
      <c r="B531" s="58"/>
      <c r="C531" s="52" t="s">
        <v>58</v>
      </c>
      <c r="D531" s="52" t="s">
        <v>84</v>
      </c>
      <c r="E531" s="52" t="s">
        <v>323</v>
      </c>
      <c r="F531" s="52" t="s">
        <v>109</v>
      </c>
      <c r="G531" s="60"/>
      <c r="H531" s="60"/>
      <c r="I531" s="61"/>
      <c r="J531" s="46" t="n">
        <f aca="false">J532</f>
        <v>19097</v>
      </c>
      <c r="K531" s="54" t="n">
        <f aca="false">K532</f>
        <v>19097</v>
      </c>
      <c r="L531" s="55"/>
      <c r="M531" s="46" t="n">
        <f aca="false">K531+L531</f>
        <v>19097</v>
      </c>
      <c r="N531" s="56"/>
      <c r="O531" s="46" t="n">
        <f aca="false">M531+N531</f>
        <v>19097</v>
      </c>
    </row>
    <row r="532" customFormat="false" ht="40.5" hidden="false" customHeight="true" outlineLevel="0" collapsed="false">
      <c r="A532" s="57" t="s">
        <v>308</v>
      </c>
      <c r="B532" s="58"/>
      <c r="C532" s="52" t="s">
        <v>58</v>
      </c>
      <c r="D532" s="52" t="s">
        <v>84</v>
      </c>
      <c r="E532" s="52" t="s">
        <v>323</v>
      </c>
      <c r="F532" s="52" t="s">
        <v>139</v>
      </c>
      <c r="G532" s="60"/>
      <c r="H532" s="60"/>
      <c r="I532" s="61"/>
      <c r="J532" s="46" t="n">
        <v>19097</v>
      </c>
      <c r="K532" s="62" t="n">
        <f aca="false">I532+J532</f>
        <v>19097</v>
      </c>
      <c r="L532" s="55"/>
      <c r="M532" s="46" t="n">
        <f aca="false">K532+L532</f>
        <v>19097</v>
      </c>
      <c r="N532" s="56"/>
      <c r="O532" s="46" t="n">
        <f aca="false">M532+N532</f>
        <v>19097</v>
      </c>
    </row>
    <row r="533" customFormat="false" ht="18.6" hidden="false" customHeight="true" outlineLevel="0" collapsed="false">
      <c r="A533" s="57" t="s">
        <v>291</v>
      </c>
      <c r="B533" s="58"/>
      <c r="C533" s="52" t="s">
        <v>58</v>
      </c>
      <c r="D533" s="52" t="s">
        <v>84</v>
      </c>
      <c r="E533" s="52" t="s">
        <v>324</v>
      </c>
      <c r="F533" s="52"/>
      <c r="G533" s="60"/>
      <c r="H533" s="60"/>
      <c r="I533" s="61"/>
      <c r="J533" s="46"/>
      <c r="K533" s="62"/>
      <c r="L533" s="63" t="n">
        <f aca="false">L534</f>
        <v>4924</v>
      </c>
      <c r="M533" s="46" t="n">
        <f aca="false">M534</f>
        <v>4924</v>
      </c>
      <c r="N533" s="56"/>
      <c r="O533" s="46" t="n">
        <f aca="false">M533+N533</f>
        <v>4924</v>
      </c>
    </row>
    <row r="534" customFormat="false" ht="15" hidden="false" customHeight="false" outlineLevel="0" collapsed="false">
      <c r="A534" s="90" t="s">
        <v>108</v>
      </c>
      <c r="B534" s="58"/>
      <c r="C534" s="52" t="s">
        <v>58</v>
      </c>
      <c r="D534" s="52" t="s">
        <v>84</v>
      </c>
      <c r="E534" s="52" t="s">
        <v>324</v>
      </c>
      <c r="F534" s="52" t="s">
        <v>109</v>
      </c>
      <c r="G534" s="60"/>
      <c r="H534" s="60"/>
      <c r="I534" s="61"/>
      <c r="J534" s="46"/>
      <c r="K534" s="62"/>
      <c r="L534" s="63" t="n">
        <f aca="false">L535</f>
        <v>4924</v>
      </c>
      <c r="M534" s="46" t="n">
        <f aca="false">M535</f>
        <v>4924</v>
      </c>
      <c r="N534" s="56"/>
      <c r="O534" s="46" t="n">
        <f aca="false">M534+N534</f>
        <v>4924</v>
      </c>
    </row>
    <row r="535" customFormat="false" ht="40.5" hidden="false" customHeight="true" outlineLevel="0" collapsed="false">
      <c r="A535" s="57" t="s">
        <v>308</v>
      </c>
      <c r="B535" s="58"/>
      <c r="C535" s="52" t="s">
        <v>58</v>
      </c>
      <c r="D535" s="52" t="s">
        <v>84</v>
      </c>
      <c r="E535" s="52" t="s">
        <v>324</v>
      </c>
      <c r="F535" s="52" t="s">
        <v>139</v>
      </c>
      <c r="G535" s="60"/>
      <c r="H535" s="60"/>
      <c r="I535" s="61"/>
      <c r="J535" s="46"/>
      <c r="K535" s="62"/>
      <c r="L535" s="63" t="n">
        <v>4924</v>
      </c>
      <c r="M535" s="46" t="n">
        <f aca="false">L535</f>
        <v>4924</v>
      </c>
      <c r="N535" s="56"/>
      <c r="O535" s="46" t="n">
        <f aca="false">M535+N535</f>
        <v>4924</v>
      </c>
    </row>
    <row r="536" customFormat="false" ht="64.5" hidden="false" customHeight="true" outlineLevel="0" collapsed="false">
      <c r="A536" s="57" t="s">
        <v>293</v>
      </c>
      <c r="B536" s="58"/>
      <c r="C536" s="52" t="s">
        <v>58</v>
      </c>
      <c r="D536" s="52" t="s">
        <v>84</v>
      </c>
      <c r="E536" s="52" t="s">
        <v>325</v>
      </c>
      <c r="F536" s="52"/>
      <c r="G536" s="60"/>
      <c r="H536" s="60"/>
      <c r="I536" s="61"/>
      <c r="J536" s="46"/>
      <c r="K536" s="62"/>
      <c r="L536" s="63" t="n">
        <f aca="false">L537</f>
        <v>41000</v>
      </c>
      <c r="M536" s="46" t="n">
        <f aca="false">M537</f>
        <v>41000</v>
      </c>
      <c r="N536" s="56"/>
      <c r="O536" s="46" t="n">
        <f aca="false">M536+N536</f>
        <v>41000</v>
      </c>
    </row>
    <row r="537" customFormat="false" ht="17.25" hidden="false" customHeight="true" outlineLevel="0" collapsed="false">
      <c r="A537" s="90" t="s">
        <v>108</v>
      </c>
      <c r="B537" s="58"/>
      <c r="C537" s="52" t="s">
        <v>58</v>
      </c>
      <c r="D537" s="52" t="s">
        <v>84</v>
      </c>
      <c r="E537" s="52" t="s">
        <v>325</v>
      </c>
      <c r="F537" s="52" t="s">
        <v>109</v>
      </c>
      <c r="G537" s="60"/>
      <c r="H537" s="60"/>
      <c r="I537" s="61"/>
      <c r="J537" s="46"/>
      <c r="K537" s="62"/>
      <c r="L537" s="63" t="n">
        <f aca="false">L538</f>
        <v>41000</v>
      </c>
      <c r="M537" s="46" t="n">
        <f aca="false">M538</f>
        <v>41000</v>
      </c>
      <c r="N537" s="56"/>
      <c r="O537" s="46" t="n">
        <f aca="false">M537+N537</f>
        <v>41000</v>
      </c>
    </row>
    <row r="538" customFormat="false" ht="42" hidden="false" customHeight="true" outlineLevel="0" collapsed="false">
      <c r="A538" s="57" t="s">
        <v>308</v>
      </c>
      <c r="B538" s="58"/>
      <c r="C538" s="52" t="s">
        <v>58</v>
      </c>
      <c r="D538" s="52" t="s">
        <v>84</v>
      </c>
      <c r="E538" s="52" t="s">
        <v>325</v>
      </c>
      <c r="F538" s="52" t="s">
        <v>139</v>
      </c>
      <c r="G538" s="60"/>
      <c r="H538" s="60"/>
      <c r="I538" s="61"/>
      <c r="J538" s="46"/>
      <c r="K538" s="62"/>
      <c r="L538" s="63" t="n">
        <v>41000</v>
      </c>
      <c r="M538" s="46" t="n">
        <f aca="false">L538</f>
        <v>41000</v>
      </c>
      <c r="N538" s="56"/>
      <c r="O538" s="46" t="n">
        <f aca="false">M538+N538</f>
        <v>41000</v>
      </c>
    </row>
    <row r="539" customFormat="false" ht="51.75" hidden="false" customHeight="true" outlineLevel="0" collapsed="false">
      <c r="A539" s="57" t="s">
        <v>295</v>
      </c>
      <c r="B539" s="58"/>
      <c r="C539" s="52" t="s">
        <v>58</v>
      </c>
      <c r="D539" s="52" t="s">
        <v>84</v>
      </c>
      <c r="E539" s="52" t="s">
        <v>326</v>
      </c>
      <c r="F539" s="52"/>
      <c r="G539" s="60"/>
      <c r="H539" s="60"/>
      <c r="I539" s="61"/>
      <c r="J539" s="46"/>
      <c r="K539" s="62"/>
      <c r="L539" s="55" t="n">
        <f aca="false">L540</f>
        <v>19484.8</v>
      </c>
      <c r="M539" s="46" t="n">
        <f aca="false">M540</f>
        <v>19484.8</v>
      </c>
      <c r="N539" s="56"/>
      <c r="O539" s="46" t="n">
        <f aca="false">M539+N539</f>
        <v>19484.8</v>
      </c>
    </row>
    <row r="540" customFormat="false" ht="18" hidden="false" customHeight="true" outlineLevel="0" collapsed="false">
      <c r="A540" s="90" t="s">
        <v>108</v>
      </c>
      <c r="B540" s="58"/>
      <c r="C540" s="52" t="s">
        <v>58</v>
      </c>
      <c r="D540" s="52" t="s">
        <v>84</v>
      </c>
      <c r="E540" s="52" t="s">
        <v>326</v>
      </c>
      <c r="F540" s="52" t="s">
        <v>109</v>
      </c>
      <c r="G540" s="60"/>
      <c r="H540" s="60"/>
      <c r="I540" s="61"/>
      <c r="J540" s="46"/>
      <c r="K540" s="62"/>
      <c r="L540" s="55" t="n">
        <f aca="false">L541</f>
        <v>19484.8</v>
      </c>
      <c r="M540" s="46" t="n">
        <f aca="false">M541</f>
        <v>19484.8</v>
      </c>
      <c r="N540" s="56"/>
      <c r="O540" s="46" t="n">
        <f aca="false">M540+N540</f>
        <v>19484.8</v>
      </c>
    </row>
    <row r="541" customFormat="false" ht="38.25" hidden="false" customHeight="false" outlineLevel="0" collapsed="false">
      <c r="A541" s="57" t="s">
        <v>308</v>
      </c>
      <c r="B541" s="58"/>
      <c r="C541" s="52" t="s">
        <v>58</v>
      </c>
      <c r="D541" s="52" t="s">
        <v>84</v>
      </c>
      <c r="E541" s="52" t="s">
        <v>326</v>
      </c>
      <c r="F541" s="52" t="s">
        <v>139</v>
      </c>
      <c r="G541" s="60"/>
      <c r="H541" s="60"/>
      <c r="I541" s="61"/>
      <c r="J541" s="46"/>
      <c r="K541" s="62"/>
      <c r="L541" s="55" t="n">
        <v>19484.8</v>
      </c>
      <c r="M541" s="46" t="n">
        <f aca="false">L541</f>
        <v>19484.8</v>
      </c>
      <c r="N541" s="56"/>
      <c r="O541" s="46" t="n">
        <f aca="false">M541+N541</f>
        <v>19484.8</v>
      </c>
    </row>
    <row r="542" customFormat="false" ht="25.5" hidden="false" customHeight="false" outlineLevel="0" collapsed="false">
      <c r="A542" s="57" t="s">
        <v>297</v>
      </c>
      <c r="B542" s="58"/>
      <c r="C542" s="52" t="s">
        <v>58</v>
      </c>
      <c r="D542" s="52" t="s">
        <v>84</v>
      </c>
      <c r="E542" s="52" t="s">
        <v>327</v>
      </c>
      <c r="F542" s="52"/>
      <c r="G542" s="60"/>
      <c r="H542" s="60"/>
      <c r="I542" s="61"/>
      <c r="J542" s="46" t="n">
        <f aca="false">J543</f>
        <v>5844</v>
      </c>
      <c r="K542" s="54" t="n">
        <f aca="false">K543</f>
        <v>5844</v>
      </c>
      <c r="L542" s="55"/>
      <c r="M542" s="46" t="n">
        <f aca="false">K542+L542</f>
        <v>5844</v>
      </c>
      <c r="N542" s="56"/>
      <c r="O542" s="46" t="n">
        <f aca="false">M542+N542</f>
        <v>5844</v>
      </c>
    </row>
    <row r="543" customFormat="false" ht="18" hidden="false" customHeight="true" outlineLevel="0" collapsed="false">
      <c r="A543" s="90" t="s">
        <v>108</v>
      </c>
      <c r="B543" s="58"/>
      <c r="C543" s="52" t="s">
        <v>58</v>
      </c>
      <c r="D543" s="52" t="s">
        <v>84</v>
      </c>
      <c r="E543" s="52" t="s">
        <v>327</v>
      </c>
      <c r="F543" s="52" t="s">
        <v>109</v>
      </c>
      <c r="G543" s="60"/>
      <c r="H543" s="60"/>
      <c r="I543" s="61"/>
      <c r="J543" s="46" t="n">
        <f aca="false">J544</f>
        <v>5844</v>
      </c>
      <c r="K543" s="54" t="n">
        <f aca="false">K544</f>
        <v>5844</v>
      </c>
      <c r="L543" s="55"/>
      <c r="M543" s="46" t="n">
        <f aca="false">K543+L543</f>
        <v>5844</v>
      </c>
      <c r="N543" s="56"/>
      <c r="O543" s="46" t="n">
        <f aca="false">M543+N543</f>
        <v>5844</v>
      </c>
    </row>
    <row r="544" customFormat="false" ht="38.25" hidden="false" customHeight="false" outlineLevel="0" collapsed="false">
      <c r="A544" s="57" t="s">
        <v>308</v>
      </c>
      <c r="B544" s="58"/>
      <c r="C544" s="52" t="s">
        <v>58</v>
      </c>
      <c r="D544" s="52" t="s">
        <v>84</v>
      </c>
      <c r="E544" s="52" t="s">
        <v>327</v>
      </c>
      <c r="F544" s="52" t="s">
        <v>139</v>
      </c>
      <c r="G544" s="60"/>
      <c r="H544" s="60"/>
      <c r="I544" s="61"/>
      <c r="J544" s="46" t="n">
        <v>5844</v>
      </c>
      <c r="K544" s="62" t="n">
        <f aca="false">I544+J544</f>
        <v>5844</v>
      </c>
      <c r="L544" s="55"/>
      <c r="M544" s="46" t="n">
        <f aca="false">K544+L544</f>
        <v>5844</v>
      </c>
      <c r="N544" s="56"/>
      <c r="O544" s="46" t="n">
        <f aca="false">M544+N544</f>
        <v>5844</v>
      </c>
    </row>
    <row r="545" customFormat="false" ht="15" hidden="false" customHeight="false" outlineLevel="0" collapsed="false">
      <c r="A545" s="57" t="s">
        <v>299</v>
      </c>
      <c r="B545" s="58"/>
      <c r="C545" s="52" t="s">
        <v>58</v>
      </c>
      <c r="D545" s="52" t="s">
        <v>84</v>
      </c>
      <c r="E545" s="52" t="s">
        <v>328</v>
      </c>
      <c r="F545" s="52"/>
      <c r="G545" s="60"/>
      <c r="H545" s="60"/>
      <c r="I545" s="61"/>
      <c r="J545" s="46" t="n">
        <f aca="false">J546</f>
        <v>74085</v>
      </c>
      <c r="K545" s="54" t="n">
        <f aca="false">K546</f>
        <v>74085</v>
      </c>
      <c r="L545" s="55"/>
      <c r="M545" s="46" t="n">
        <f aca="false">K545+L545</f>
        <v>74085</v>
      </c>
      <c r="N545" s="56"/>
      <c r="O545" s="46" t="n">
        <f aca="false">M545+N545</f>
        <v>74085</v>
      </c>
    </row>
    <row r="546" customFormat="false" ht="15" hidden="false" customHeight="false" outlineLevel="0" collapsed="false">
      <c r="A546" s="90" t="s">
        <v>108</v>
      </c>
      <c r="B546" s="58"/>
      <c r="C546" s="52" t="s">
        <v>58</v>
      </c>
      <c r="D546" s="52" t="s">
        <v>84</v>
      </c>
      <c r="E546" s="52" t="s">
        <v>328</v>
      </c>
      <c r="F546" s="52" t="s">
        <v>109</v>
      </c>
      <c r="G546" s="60"/>
      <c r="H546" s="60"/>
      <c r="I546" s="61"/>
      <c r="J546" s="46" t="n">
        <f aca="false">J547</f>
        <v>74085</v>
      </c>
      <c r="K546" s="54" t="n">
        <f aca="false">K547</f>
        <v>74085</v>
      </c>
      <c r="L546" s="55"/>
      <c r="M546" s="46" t="n">
        <f aca="false">K546+L546</f>
        <v>74085</v>
      </c>
      <c r="N546" s="56"/>
      <c r="O546" s="46" t="n">
        <f aca="false">M546+N546</f>
        <v>74085</v>
      </c>
    </row>
    <row r="547" customFormat="false" ht="38.25" hidden="false" customHeight="false" outlineLevel="0" collapsed="false">
      <c r="A547" s="57" t="s">
        <v>308</v>
      </c>
      <c r="B547" s="58"/>
      <c r="C547" s="52" t="s">
        <v>58</v>
      </c>
      <c r="D547" s="52" t="s">
        <v>84</v>
      </c>
      <c r="E547" s="52" t="s">
        <v>328</v>
      </c>
      <c r="F547" s="52" t="s">
        <v>139</v>
      </c>
      <c r="G547" s="60"/>
      <c r="H547" s="60"/>
      <c r="I547" s="61"/>
      <c r="J547" s="46" t="n">
        <v>74085</v>
      </c>
      <c r="K547" s="62" t="n">
        <f aca="false">I547+J547</f>
        <v>74085</v>
      </c>
      <c r="L547" s="55"/>
      <c r="M547" s="46" t="n">
        <f aca="false">K547+L547</f>
        <v>74085</v>
      </c>
      <c r="N547" s="56"/>
      <c r="O547" s="46" t="n">
        <f aca="false">M547+N547</f>
        <v>74085</v>
      </c>
    </row>
    <row r="548" customFormat="false" ht="170.25" hidden="false" customHeight="true" outlineLevel="0" collapsed="false">
      <c r="A548" s="90" t="s">
        <v>329</v>
      </c>
      <c r="B548" s="58"/>
      <c r="C548" s="52" t="s">
        <v>58</v>
      </c>
      <c r="D548" s="52" t="s">
        <v>84</v>
      </c>
      <c r="E548" s="52" t="s">
        <v>330</v>
      </c>
      <c r="F548" s="52"/>
      <c r="G548" s="60"/>
      <c r="H548" s="60"/>
      <c r="I548" s="61"/>
      <c r="J548" s="46" t="n">
        <f aca="false">J549</f>
        <v>5000</v>
      </c>
      <c r="K548" s="54" t="n">
        <f aca="false">K549</f>
        <v>5000</v>
      </c>
      <c r="L548" s="54" t="n">
        <f aca="false">L549</f>
        <v>1019.5</v>
      </c>
      <c r="M548" s="46" t="n">
        <f aca="false">K548+L548</f>
        <v>6019.5</v>
      </c>
      <c r="N548" s="56" t="n">
        <f aca="false">N549</f>
        <v>1241.5</v>
      </c>
      <c r="O548" s="46" t="n">
        <f aca="false">M548+N548</f>
        <v>7261</v>
      </c>
    </row>
    <row r="549" customFormat="false" ht="15" hidden="false" customHeight="false" outlineLevel="0" collapsed="false">
      <c r="A549" s="90" t="s">
        <v>108</v>
      </c>
      <c r="B549" s="58"/>
      <c r="C549" s="52" t="s">
        <v>58</v>
      </c>
      <c r="D549" s="52" t="s">
        <v>84</v>
      </c>
      <c r="E549" s="52" t="s">
        <v>330</v>
      </c>
      <c r="F549" s="52" t="s">
        <v>109</v>
      </c>
      <c r="G549" s="60"/>
      <c r="H549" s="60"/>
      <c r="I549" s="61"/>
      <c r="J549" s="46" t="n">
        <f aca="false">J550</f>
        <v>5000</v>
      </c>
      <c r="K549" s="54" t="n">
        <f aca="false">K550</f>
        <v>5000</v>
      </c>
      <c r="L549" s="54" t="n">
        <f aca="false">L550</f>
        <v>1019.5</v>
      </c>
      <c r="M549" s="46" t="n">
        <f aca="false">K549+L549</f>
        <v>6019.5</v>
      </c>
      <c r="N549" s="56" t="n">
        <f aca="false">N550</f>
        <v>1241.5</v>
      </c>
      <c r="O549" s="46" t="n">
        <f aca="false">M549+N549</f>
        <v>7261</v>
      </c>
    </row>
    <row r="550" customFormat="false" ht="38.25" hidden="false" customHeight="false" outlineLevel="0" collapsed="false">
      <c r="A550" s="57" t="s">
        <v>308</v>
      </c>
      <c r="B550" s="58"/>
      <c r="C550" s="52" t="s">
        <v>58</v>
      </c>
      <c r="D550" s="52" t="s">
        <v>84</v>
      </c>
      <c r="E550" s="52" t="s">
        <v>330</v>
      </c>
      <c r="F550" s="52" t="s">
        <v>139</v>
      </c>
      <c r="G550" s="60"/>
      <c r="H550" s="60"/>
      <c r="I550" s="61"/>
      <c r="J550" s="46" t="n">
        <v>5000</v>
      </c>
      <c r="K550" s="62" t="n">
        <f aca="false">I550+J550</f>
        <v>5000</v>
      </c>
      <c r="L550" s="55" t="n">
        <v>1019.5</v>
      </c>
      <c r="M550" s="46" t="n">
        <f aca="false">K550+L550</f>
        <v>6019.5</v>
      </c>
      <c r="N550" s="56" t="n">
        <v>1241.5</v>
      </c>
      <c r="O550" s="46" t="n">
        <f aca="false">M550+N550</f>
        <v>7261</v>
      </c>
    </row>
    <row r="551" customFormat="false" ht="25.5" hidden="false" customHeight="false" outlineLevel="0" collapsed="false">
      <c r="A551" s="57" t="s">
        <v>309</v>
      </c>
      <c r="B551" s="58"/>
      <c r="C551" s="52" t="s">
        <v>58</v>
      </c>
      <c r="D551" s="52" t="s">
        <v>84</v>
      </c>
      <c r="E551" s="52" t="s">
        <v>331</v>
      </c>
      <c r="F551" s="52"/>
      <c r="G551" s="60"/>
      <c r="H551" s="60"/>
      <c r="I551" s="61"/>
      <c r="J551" s="46"/>
      <c r="K551" s="62"/>
      <c r="L551" s="55" t="n">
        <f aca="false">L552</f>
        <v>2973.3</v>
      </c>
      <c r="M551" s="46" t="n">
        <f aca="false">M552</f>
        <v>2973.3</v>
      </c>
      <c r="N551" s="56"/>
      <c r="O551" s="46" t="n">
        <f aca="false">M551+N551</f>
        <v>2973.3</v>
      </c>
    </row>
    <row r="552" customFormat="false" ht="15" hidden="false" customHeight="false" outlineLevel="0" collapsed="false">
      <c r="A552" s="90" t="s">
        <v>108</v>
      </c>
      <c r="B552" s="58"/>
      <c r="C552" s="52" t="s">
        <v>58</v>
      </c>
      <c r="D552" s="52" t="s">
        <v>84</v>
      </c>
      <c r="E552" s="52" t="s">
        <v>331</v>
      </c>
      <c r="F552" s="52" t="s">
        <v>109</v>
      </c>
      <c r="G552" s="60"/>
      <c r="H552" s="60"/>
      <c r="I552" s="61"/>
      <c r="J552" s="46"/>
      <c r="K552" s="62"/>
      <c r="L552" s="55" t="n">
        <f aca="false">L553</f>
        <v>2973.3</v>
      </c>
      <c r="M552" s="46" t="n">
        <f aca="false">M553</f>
        <v>2973.3</v>
      </c>
      <c r="N552" s="56"/>
      <c r="O552" s="46" t="n">
        <f aca="false">M552+N552</f>
        <v>2973.3</v>
      </c>
    </row>
    <row r="553" customFormat="false" ht="38.25" hidden="false" customHeight="false" outlineLevel="0" collapsed="false">
      <c r="A553" s="57" t="s">
        <v>308</v>
      </c>
      <c r="B553" s="58"/>
      <c r="C553" s="52" t="s">
        <v>58</v>
      </c>
      <c r="D553" s="52" t="s">
        <v>84</v>
      </c>
      <c r="E553" s="52" t="s">
        <v>331</v>
      </c>
      <c r="F553" s="52" t="s">
        <v>139</v>
      </c>
      <c r="G553" s="60"/>
      <c r="H553" s="60"/>
      <c r="I553" s="61"/>
      <c r="J553" s="46"/>
      <c r="K553" s="62"/>
      <c r="L553" s="55" t="n">
        <v>2973.3</v>
      </c>
      <c r="M553" s="46" t="n">
        <f aca="false">L553</f>
        <v>2973.3</v>
      </c>
      <c r="N553" s="56"/>
      <c r="O553" s="46" t="n">
        <f aca="false">M553+N553</f>
        <v>2973.3</v>
      </c>
    </row>
    <row r="554" customFormat="false" ht="155.25" hidden="false" customHeight="true" outlineLevel="0" collapsed="false">
      <c r="A554" s="90" t="s">
        <v>332</v>
      </c>
      <c r="B554" s="52" t="s">
        <v>58</v>
      </c>
      <c r="C554" s="52" t="s">
        <v>58</v>
      </c>
      <c r="D554" s="52" t="s">
        <v>84</v>
      </c>
      <c r="E554" s="52" t="s">
        <v>333</v>
      </c>
      <c r="F554" s="52"/>
      <c r="G554" s="60"/>
      <c r="H554" s="60"/>
      <c r="I554" s="61"/>
      <c r="J554" s="46" t="n">
        <f aca="false">J555</f>
        <v>9070</v>
      </c>
      <c r="K554" s="54" t="n">
        <f aca="false">K555</f>
        <v>9070</v>
      </c>
      <c r="L554" s="54" t="n">
        <f aca="false">L555</f>
        <v>6287.9</v>
      </c>
      <c r="M554" s="46" t="n">
        <f aca="false">K554+L554</f>
        <v>15357.9</v>
      </c>
      <c r="N554" s="56" t="n">
        <f aca="false">N555</f>
        <v>6723.1</v>
      </c>
      <c r="O554" s="46" t="n">
        <f aca="false">M554+N554</f>
        <v>22081</v>
      </c>
    </row>
    <row r="555" customFormat="false" ht="15" hidden="false" customHeight="false" outlineLevel="0" collapsed="false">
      <c r="A555" s="90" t="s">
        <v>108</v>
      </c>
      <c r="B555" s="52"/>
      <c r="C555" s="52" t="s">
        <v>58</v>
      </c>
      <c r="D555" s="52" t="s">
        <v>84</v>
      </c>
      <c r="E555" s="52" t="s">
        <v>333</v>
      </c>
      <c r="F555" s="52" t="s">
        <v>109</v>
      </c>
      <c r="G555" s="60"/>
      <c r="H555" s="60"/>
      <c r="I555" s="61"/>
      <c r="J555" s="46" t="n">
        <f aca="false">J556</f>
        <v>9070</v>
      </c>
      <c r="K555" s="54" t="n">
        <f aca="false">K556</f>
        <v>9070</v>
      </c>
      <c r="L555" s="54" t="n">
        <f aca="false">L556</f>
        <v>6287.9</v>
      </c>
      <c r="M555" s="46" t="n">
        <f aca="false">K555+L555</f>
        <v>15357.9</v>
      </c>
      <c r="N555" s="56" t="n">
        <f aca="false">N556</f>
        <v>6723.1</v>
      </c>
      <c r="O555" s="46" t="n">
        <f aca="false">M555+N555</f>
        <v>22081</v>
      </c>
    </row>
    <row r="556" customFormat="false" ht="38.25" hidden="false" customHeight="false" outlineLevel="0" collapsed="false">
      <c r="A556" s="57" t="s">
        <v>308</v>
      </c>
      <c r="B556" s="52" t="s">
        <v>58</v>
      </c>
      <c r="C556" s="52" t="s">
        <v>58</v>
      </c>
      <c r="D556" s="52" t="s">
        <v>84</v>
      </c>
      <c r="E556" s="52" t="s">
        <v>333</v>
      </c>
      <c r="F556" s="52" t="s">
        <v>139</v>
      </c>
      <c r="G556" s="60"/>
      <c r="H556" s="60"/>
      <c r="I556" s="61"/>
      <c r="J556" s="46" t="n">
        <v>9070</v>
      </c>
      <c r="K556" s="62" t="n">
        <f aca="false">I556+J556</f>
        <v>9070</v>
      </c>
      <c r="L556" s="55" t="n">
        <v>6287.9</v>
      </c>
      <c r="M556" s="46" t="n">
        <f aca="false">K556+L556</f>
        <v>15357.9</v>
      </c>
      <c r="N556" s="56" t="n">
        <v>6723.1</v>
      </c>
      <c r="O556" s="46" t="n">
        <f aca="false">M556+N556</f>
        <v>22081</v>
      </c>
    </row>
    <row r="557" customFormat="false" ht="25.5" hidden="false" customHeight="false" outlineLevel="0" collapsed="false">
      <c r="A557" s="57" t="s">
        <v>334</v>
      </c>
      <c r="B557" s="52"/>
      <c r="C557" s="52" t="s">
        <v>58</v>
      </c>
      <c r="D557" s="52" t="s">
        <v>84</v>
      </c>
      <c r="E557" s="52" t="s">
        <v>335</v>
      </c>
      <c r="F557" s="52"/>
      <c r="G557" s="60"/>
      <c r="H557" s="60"/>
      <c r="I557" s="75"/>
      <c r="J557" s="54"/>
      <c r="K557" s="62"/>
      <c r="L557" s="63" t="n">
        <f aca="false">L558</f>
        <v>23929</v>
      </c>
      <c r="M557" s="46" t="n">
        <f aca="false">M558</f>
        <v>23929</v>
      </c>
      <c r="N557" s="56"/>
      <c r="O557" s="46" t="n">
        <f aca="false">M557+N557</f>
        <v>23929</v>
      </c>
    </row>
    <row r="558" customFormat="false" ht="15" hidden="false" customHeight="false" outlineLevel="0" collapsed="false">
      <c r="A558" s="90" t="s">
        <v>108</v>
      </c>
      <c r="B558" s="52"/>
      <c r="C558" s="52" t="s">
        <v>58</v>
      </c>
      <c r="D558" s="52" t="s">
        <v>84</v>
      </c>
      <c r="E558" s="52" t="s">
        <v>335</v>
      </c>
      <c r="F558" s="52" t="s">
        <v>109</v>
      </c>
      <c r="G558" s="60"/>
      <c r="H558" s="60"/>
      <c r="I558" s="75"/>
      <c r="J558" s="54"/>
      <c r="K558" s="62"/>
      <c r="L558" s="63" t="n">
        <f aca="false">L559</f>
        <v>23929</v>
      </c>
      <c r="M558" s="46" t="n">
        <f aca="false">M559</f>
        <v>23929</v>
      </c>
      <c r="N558" s="56"/>
      <c r="O558" s="46" t="n">
        <f aca="false">M558+N558</f>
        <v>23929</v>
      </c>
    </row>
    <row r="559" customFormat="false" ht="38.25" hidden="false" customHeight="false" outlineLevel="0" collapsed="false">
      <c r="A559" s="57" t="s">
        <v>308</v>
      </c>
      <c r="B559" s="52"/>
      <c r="C559" s="52" t="s">
        <v>58</v>
      </c>
      <c r="D559" s="52" t="s">
        <v>84</v>
      </c>
      <c r="E559" s="52" t="s">
        <v>335</v>
      </c>
      <c r="F559" s="52" t="s">
        <v>139</v>
      </c>
      <c r="G559" s="60"/>
      <c r="H559" s="60"/>
      <c r="I559" s="75"/>
      <c r="J559" s="54"/>
      <c r="K559" s="62"/>
      <c r="L559" s="63" t="n">
        <v>23929</v>
      </c>
      <c r="M559" s="46" t="n">
        <f aca="false">L559</f>
        <v>23929</v>
      </c>
      <c r="N559" s="56"/>
      <c r="O559" s="46" t="n">
        <f aca="false">M559+N559</f>
        <v>23929</v>
      </c>
    </row>
    <row r="560" customFormat="false" ht="21.6" hidden="false" customHeight="true" outlineLevel="0" collapsed="false">
      <c r="A560" s="57" t="s">
        <v>336</v>
      </c>
      <c r="B560" s="52"/>
      <c r="C560" s="52" t="s">
        <v>58</v>
      </c>
      <c r="D560" s="52" t="s">
        <v>84</v>
      </c>
      <c r="E560" s="52" t="s">
        <v>337</v>
      </c>
      <c r="F560" s="52"/>
      <c r="G560" s="60"/>
      <c r="H560" s="60"/>
      <c r="I560" s="75"/>
      <c r="J560" s="54"/>
      <c r="K560" s="62"/>
      <c r="L560" s="63" t="n">
        <f aca="false">L561</f>
        <v>21963</v>
      </c>
      <c r="M560" s="46" t="n">
        <f aca="false">M561</f>
        <v>21963</v>
      </c>
      <c r="N560" s="56"/>
      <c r="O560" s="46" t="n">
        <f aca="false">M560+N560</f>
        <v>21963</v>
      </c>
    </row>
    <row r="561" customFormat="false" ht="17.45" hidden="false" customHeight="true" outlineLevel="0" collapsed="false">
      <c r="A561" s="90" t="s">
        <v>108</v>
      </c>
      <c r="B561" s="52"/>
      <c r="C561" s="52" t="s">
        <v>58</v>
      </c>
      <c r="D561" s="52" t="s">
        <v>84</v>
      </c>
      <c r="E561" s="52" t="s">
        <v>337</v>
      </c>
      <c r="F561" s="52" t="s">
        <v>109</v>
      </c>
      <c r="G561" s="60"/>
      <c r="H561" s="60"/>
      <c r="I561" s="75"/>
      <c r="J561" s="54"/>
      <c r="K561" s="62"/>
      <c r="L561" s="63" t="n">
        <f aca="false">L562</f>
        <v>21963</v>
      </c>
      <c r="M561" s="46" t="n">
        <f aca="false">M562</f>
        <v>21963</v>
      </c>
      <c r="N561" s="56"/>
      <c r="O561" s="46" t="n">
        <f aca="false">M561+N561</f>
        <v>21963</v>
      </c>
    </row>
    <row r="562" customFormat="false" ht="22.15" hidden="false" customHeight="true" outlineLevel="0" collapsed="false">
      <c r="A562" s="90" t="s">
        <v>285</v>
      </c>
      <c r="B562" s="52"/>
      <c r="C562" s="52" t="s">
        <v>58</v>
      </c>
      <c r="D562" s="52" t="s">
        <v>84</v>
      </c>
      <c r="E562" s="52" t="s">
        <v>337</v>
      </c>
      <c r="F562" s="52" t="s">
        <v>286</v>
      </c>
      <c r="G562" s="60"/>
      <c r="H562" s="60"/>
      <c r="I562" s="75"/>
      <c r="J562" s="54"/>
      <c r="K562" s="62"/>
      <c r="L562" s="63" t="n">
        <f aca="false">L563</f>
        <v>21963</v>
      </c>
      <c r="M562" s="46" t="n">
        <f aca="false">M563</f>
        <v>21963</v>
      </c>
      <c r="N562" s="56"/>
      <c r="O562" s="46" t="n">
        <f aca="false">M562+N562</f>
        <v>21963</v>
      </c>
    </row>
    <row r="563" customFormat="false" ht="22.15" hidden="false" customHeight="true" outlineLevel="0" collapsed="false">
      <c r="A563" s="57" t="s">
        <v>287</v>
      </c>
      <c r="B563" s="52"/>
      <c r="C563" s="52" t="s">
        <v>58</v>
      </c>
      <c r="D563" s="52" t="s">
        <v>84</v>
      </c>
      <c r="E563" s="52" t="s">
        <v>337</v>
      </c>
      <c r="F563" s="52" t="s">
        <v>288</v>
      </c>
      <c r="G563" s="60"/>
      <c r="H563" s="60"/>
      <c r="I563" s="75"/>
      <c r="J563" s="54"/>
      <c r="K563" s="62"/>
      <c r="L563" s="63" t="n">
        <v>21963</v>
      </c>
      <c r="M563" s="46" t="n">
        <f aca="false">L563</f>
        <v>21963</v>
      </c>
      <c r="N563" s="56"/>
      <c r="O563" s="46" t="n">
        <f aca="false">M563+N563</f>
        <v>21963</v>
      </c>
    </row>
    <row r="564" customFormat="false" ht="19.15" hidden="false" customHeight="true" outlineLevel="0" collapsed="false">
      <c r="A564" s="57" t="s">
        <v>338</v>
      </c>
      <c r="B564" s="52"/>
      <c r="C564" s="52" t="s">
        <v>58</v>
      </c>
      <c r="D564" s="52" t="s">
        <v>84</v>
      </c>
      <c r="E564" s="52" t="s">
        <v>339</v>
      </c>
      <c r="F564" s="52"/>
      <c r="G564" s="60"/>
      <c r="H564" s="60"/>
      <c r="I564" s="75"/>
      <c r="J564" s="54"/>
      <c r="K564" s="62"/>
      <c r="L564" s="63" t="n">
        <f aca="false">L565</f>
        <v>17969</v>
      </c>
      <c r="M564" s="46" t="n">
        <f aca="false">M565</f>
        <v>17969</v>
      </c>
      <c r="N564" s="56"/>
      <c r="O564" s="46" t="n">
        <f aca="false">M564+N564</f>
        <v>17969</v>
      </c>
    </row>
    <row r="565" customFormat="false" ht="23.45" hidden="false" customHeight="true" outlineLevel="0" collapsed="false">
      <c r="A565" s="90" t="s">
        <v>108</v>
      </c>
      <c r="B565" s="52"/>
      <c r="C565" s="52" t="s">
        <v>58</v>
      </c>
      <c r="D565" s="52" t="s">
        <v>84</v>
      </c>
      <c r="E565" s="52" t="s">
        <v>339</v>
      </c>
      <c r="F565" s="52" t="s">
        <v>109</v>
      </c>
      <c r="G565" s="60"/>
      <c r="H565" s="60"/>
      <c r="I565" s="75"/>
      <c r="J565" s="54"/>
      <c r="K565" s="62"/>
      <c r="L565" s="63" t="n">
        <f aca="false">L566</f>
        <v>17969</v>
      </c>
      <c r="M565" s="46" t="n">
        <f aca="false">M566</f>
        <v>17969</v>
      </c>
      <c r="N565" s="56"/>
      <c r="O565" s="46" t="n">
        <f aca="false">M565+N565</f>
        <v>17969</v>
      </c>
    </row>
    <row r="566" customFormat="false" ht="15" hidden="false" customHeight="false" outlineLevel="0" collapsed="false">
      <c r="A566" s="90" t="s">
        <v>285</v>
      </c>
      <c r="B566" s="52"/>
      <c r="C566" s="52" t="s">
        <v>58</v>
      </c>
      <c r="D566" s="52" t="s">
        <v>84</v>
      </c>
      <c r="E566" s="52" t="s">
        <v>339</v>
      </c>
      <c r="F566" s="52" t="s">
        <v>286</v>
      </c>
      <c r="G566" s="60"/>
      <c r="H566" s="60"/>
      <c r="I566" s="75"/>
      <c r="J566" s="54"/>
      <c r="K566" s="62"/>
      <c r="L566" s="63" t="n">
        <f aca="false">L567</f>
        <v>17969</v>
      </c>
      <c r="M566" s="46" t="n">
        <f aca="false">M567</f>
        <v>17969</v>
      </c>
      <c r="N566" s="56"/>
      <c r="O566" s="46" t="n">
        <f aca="false">M566+N566</f>
        <v>17969</v>
      </c>
    </row>
    <row r="567" customFormat="false" ht="19.15" hidden="false" customHeight="true" outlineLevel="0" collapsed="false">
      <c r="A567" s="57" t="s">
        <v>287</v>
      </c>
      <c r="B567" s="52"/>
      <c r="C567" s="52" t="s">
        <v>58</v>
      </c>
      <c r="D567" s="52" t="s">
        <v>84</v>
      </c>
      <c r="E567" s="52" t="s">
        <v>339</v>
      </c>
      <c r="F567" s="52" t="s">
        <v>288</v>
      </c>
      <c r="G567" s="60"/>
      <c r="H567" s="60"/>
      <c r="I567" s="75"/>
      <c r="J567" s="54"/>
      <c r="K567" s="62"/>
      <c r="L567" s="63" t="n">
        <v>17969</v>
      </c>
      <c r="M567" s="46" t="n">
        <f aca="false">L567</f>
        <v>17969</v>
      </c>
      <c r="N567" s="56"/>
      <c r="O567" s="46" t="n">
        <f aca="false">M567+N567</f>
        <v>17969</v>
      </c>
    </row>
    <row r="568" customFormat="false" ht="15.6" hidden="false" customHeight="true" outlineLevel="0" collapsed="false">
      <c r="A568" s="68" t="s">
        <v>340</v>
      </c>
      <c r="B568" s="69"/>
      <c r="C568" s="52" t="s">
        <v>58</v>
      </c>
      <c r="D568" s="52" t="s">
        <v>84</v>
      </c>
      <c r="E568" s="52" t="s">
        <v>341</v>
      </c>
      <c r="F568" s="52"/>
      <c r="G568" s="60" t="n">
        <f aca="false">G569</f>
        <v>462.7</v>
      </c>
      <c r="H568" s="60" t="n">
        <f aca="false">H569</f>
        <v>0</v>
      </c>
      <c r="I568" s="60" t="n">
        <f aca="false">I569</f>
        <v>462.7</v>
      </c>
      <c r="J568" s="60" t="n">
        <f aca="false">J569</f>
        <v>0</v>
      </c>
      <c r="K568" s="60" t="n">
        <f aca="false">K569</f>
        <v>462.7</v>
      </c>
      <c r="L568" s="55"/>
      <c r="M568" s="46" t="n">
        <f aca="false">K568+L568</f>
        <v>462.7</v>
      </c>
      <c r="N568" s="56"/>
      <c r="O568" s="46" t="n">
        <f aca="false">M568+N568</f>
        <v>462.7</v>
      </c>
    </row>
    <row r="569" customFormat="false" ht="25.5" hidden="false" customHeight="false" outlineLevel="0" collapsed="false">
      <c r="A569" s="68" t="s">
        <v>342</v>
      </c>
      <c r="B569" s="69"/>
      <c r="C569" s="52" t="s">
        <v>58</v>
      </c>
      <c r="D569" s="52" t="s">
        <v>84</v>
      </c>
      <c r="E569" s="52" t="s">
        <v>343</v>
      </c>
      <c r="F569" s="52"/>
      <c r="G569" s="60" t="n">
        <f aca="false">G570</f>
        <v>462.7</v>
      </c>
      <c r="H569" s="60" t="n">
        <f aca="false">H570</f>
        <v>0</v>
      </c>
      <c r="I569" s="60" t="n">
        <f aca="false">I570</f>
        <v>462.7</v>
      </c>
      <c r="J569" s="60" t="n">
        <f aca="false">J570</f>
        <v>0</v>
      </c>
      <c r="K569" s="60" t="n">
        <f aca="false">K570</f>
        <v>462.7</v>
      </c>
      <c r="L569" s="55"/>
      <c r="M569" s="46" t="n">
        <f aca="false">K569+L569</f>
        <v>462.7</v>
      </c>
      <c r="N569" s="56"/>
      <c r="O569" s="46" t="n">
        <f aca="false">M569+N569</f>
        <v>462.7</v>
      </c>
    </row>
    <row r="570" customFormat="false" ht="25.5" hidden="false" customHeight="false" outlineLevel="0" collapsed="false">
      <c r="A570" s="57" t="s">
        <v>41</v>
      </c>
      <c r="B570" s="58"/>
      <c r="C570" s="52" t="s">
        <v>58</v>
      </c>
      <c r="D570" s="52" t="s">
        <v>84</v>
      </c>
      <c r="E570" s="52" t="s">
        <v>343</v>
      </c>
      <c r="F570" s="52" t="s">
        <v>42</v>
      </c>
      <c r="G570" s="60" t="n">
        <f aca="false">G571</f>
        <v>462.7</v>
      </c>
      <c r="H570" s="60" t="n">
        <f aca="false">H571</f>
        <v>0</v>
      </c>
      <c r="I570" s="60" t="n">
        <f aca="false">I571</f>
        <v>462.7</v>
      </c>
      <c r="J570" s="60" t="n">
        <f aca="false">J571</f>
        <v>0</v>
      </c>
      <c r="K570" s="60" t="n">
        <f aca="false">K571</f>
        <v>462.7</v>
      </c>
      <c r="L570" s="55"/>
      <c r="M570" s="46" t="n">
        <f aca="false">K570+L570</f>
        <v>462.7</v>
      </c>
      <c r="N570" s="56"/>
      <c r="O570" s="46" t="n">
        <f aca="false">M570+N570</f>
        <v>462.7</v>
      </c>
    </row>
    <row r="571" customFormat="false" ht="25.5" hidden="false" customHeight="false" outlineLevel="0" collapsed="false">
      <c r="A571" s="57" t="s">
        <v>45</v>
      </c>
      <c r="B571" s="58"/>
      <c r="C571" s="52" t="s">
        <v>58</v>
      </c>
      <c r="D571" s="52" t="s">
        <v>84</v>
      </c>
      <c r="E571" s="52" t="s">
        <v>343</v>
      </c>
      <c r="F571" s="52" t="s">
        <v>46</v>
      </c>
      <c r="G571" s="60" t="n">
        <f aca="false">'Ведомственная '!G2864</f>
        <v>462.7</v>
      </c>
      <c r="H571" s="60" t="n">
        <f aca="false">'Ведомственная '!H2864</f>
        <v>0</v>
      </c>
      <c r="I571" s="61" t="n">
        <f aca="false">G571+H571</f>
        <v>462.7</v>
      </c>
      <c r="J571" s="46"/>
      <c r="K571" s="62" t="n">
        <f aca="false">I571+J571</f>
        <v>462.7</v>
      </c>
      <c r="L571" s="55"/>
      <c r="M571" s="46" t="n">
        <f aca="false">K571+L571</f>
        <v>462.7</v>
      </c>
      <c r="N571" s="56"/>
      <c r="O571" s="46" t="n">
        <f aca="false">M571+N571</f>
        <v>462.7</v>
      </c>
    </row>
    <row r="572" customFormat="false" ht="15" hidden="false" customHeight="false" outlineLevel="0" collapsed="false">
      <c r="A572" s="50" t="s">
        <v>176</v>
      </c>
      <c r="B572" s="51"/>
      <c r="C572" s="52" t="s">
        <v>58</v>
      </c>
      <c r="D572" s="52" t="s">
        <v>84</v>
      </c>
      <c r="E572" s="52" t="s">
        <v>177</v>
      </c>
      <c r="F572" s="52"/>
      <c r="G572" s="53" t="n">
        <f aca="false">G573+G579+G585+G588+G591</f>
        <v>87785</v>
      </c>
      <c r="H572" s="53" t="n">
        <f aca="false">H573+H579+H585+H588+H591</f>
        <v>127700</v>
      </c>
      <c r="I572" s="53" t="n">
        <f aca="false">I573+I579+I585+I588+I591</f>
        <v>215485</v>
      </c>
      <c r="J572" s="53" t="n">
        <f aca="false">J573+J579+J585+J588+J591</f>
        <v>0</v>
      </c>
      <c r="K572" s="53" t="n">
        <f aca="false">K573+K579+K585+K588+K591</f>
        <v>215485</v>
      </c>
      <c r="L572" s="53" t="n">
        <f aca="false">L573+L579+L585+L588+L591</f>
        <v>33069.3</v>
      </c>
      <c r="M572" s="46" t="n">
        <f aca="false">K572+L572</f>
        <v>248554.3</v>
      </c>
      <c r="N572" s="56" t="n">
        <f aca="false">N573+N579+N582+N585+N588+N591</f>
        <v>76864.5</v>
      </c>
      <c r="O572" s="46" t="n">
        <f aca="false">M572+N572</f>
        <v>325418.8</v>
      </c>
    </row>
    <row r="573" customFormat="false" ht="51.75" hidden="false" customHeight="true" outlineLevel="0" collapsed="false">
      <c r="A573" s="68" t="s">
        <v>344</v>
      </c>
      <c r="B573" s="69"/>
      <c r="C573" s="52" t="s">
        <v>58</v>
      </c>
      <c r="D573" s="52" t="s">
        <v>84</v>
      </c>
      <c r="E573" s="52" t="s">
        <v>345</v>
      </c>
      <c r="F573" s="52"/>
      <c r="G573" s="53" t="n">
        <f aca="false">G574+G577</f>
        <v>15000</v>
      </c>
      <c r="H573" s="53" t="n">
        <f aca="false">H574+H577</f>
        <v>117700</v>
      </c>
      <c r="I573" s="53" t="n">
        <f aca="false">I574+I577</f>
        <v>132700</v>
      </c>
      <c r="J573" s="53" t="n">
        <f aca="false">J574+J577</f>
        <v>0</v>
      </c>
      <c r="K573" s="53" t="n">
        <f aca="false">K574+K577</f>
        <v>132700</v>
      </c>
      <c r="L573" s="53" t="n">
        <f aca="false">L574+L577</f>
        <v>33069.3</v>
      </c>
      <c r="M573" s="46" t="n">
        <f aca="false">K573+L573</f>
        <v>165769.3</v>
      </c>
      <c r="N573" s="56" t="n">
        <f aca="false">N574+N577</f>
        <v>82864.5</v>
      </c>
      <c r="O573" s="46" t="n">
        <f aca="false">M573+N573</f>
        <v>248633.8</v>
      </c>
    </row>
    <row r="574" customFormat="false" ht="25.5" hidden="false" customHeight="false" outlineLevel="0" collapsed="false">
      <c r="A574" s="57" t="s">
        <v>41</v>
      </c>
      <c r="B574" s="58"/>
      <c r="C574" s="52" t="s">
        <v>58</v>
      </c>
      <c r="D574" s="52" t="s">
        <v>84</v>
      </c>
      <c r="E574" s="52" t="s">
        <v>345</v>
      </c>
      <c r="F574" s="52" t="s">
        <v>42</v>
      </c>
      <c r="G574" s="60" t="n">
        <f aca="false">G576</f>
        <v>10500</v>
      </c>
      <c r="H574" s="60" t="n">
        <f aca="false">H576</f>
        <v>-5000</v>
      </c>
      <c r="I574" s="60" t="n">
        <f aca="false">I576</f>
        <v>5500</v>
      </c>
      <c r="J574" s="60" t="n">
        <f aca="false">J576+J575</f>
        <v>0</v>
      </c>
      <c r="K574" s="60" t="n">
        <f aca="false">K576+K575</f>
        <v>5500</v>
      </c>
      <c r="L574" s="60" t="n">
        <f aca="false">L576+L575</f>
        <v>-3251.7</v>
      </c>
      <c r="M574" s="46" t="n">
        <f aca="false">K574+L574</f>
        <v>2248.3</v>
      </c>
      <c r="N574" s="56" t="n">
        <f aca="false">N575+N576</f>
        <v>86.5</v>
      </c>
      <c r="O574" s="46" t="n">
        <f aca="false">M574+N574</f>
        <v>2334.8</v>
      </c>
    </row>
    <row r="575" customFormat="false" ht="38.25" hidden="false" customHeight="false" outlineLevel="0" collapsed="false">
      <c r="A575" s="57" t="s">
        <v>43</v>
      </c>
      <c r="B575" s="58"/>
      <c r="C575" s="52" t="s">
        <v>58</v>
      </c>
      <c r="D575" s="52" t="s">
        <v>84</v>
      </c>
      <c r="E575" s="52" t="s">
        <v>345</v>
      </c>
      <c r="F575" s="52" t="s">
        <v>44</v>
      </c>
      <c r="G575" s="60"/>
      <c r="H575" s="60"/>
      <c r="I575" s="61"/>
      <c r="J575" s="46" t="n">
        <v>500</v>
      </c>
      <c r="K575" s="62" t="n">
        <f aca="false">I575+J575</f>
        <v>500</v>
      </c>
      <c r="L575" s="63" t="n">
        <v>205</v>
      </c>
      <c r="M575" s="46" t="n">
        <f aca="false">K575+L575</f>
        <v>705</v>
      </c>
      <c r="N575" s="56"/>
      <c r="O575" s="46" t="n">
        <f aca="false">M575+N575</f>
        <v>705</v>
      </c>
    </row>
    <row r="576" customFormat="false" ht="25.5" hidden="false" customHeight="false" outlineLevel="0" collapsed="false">
      <c r="A576" s="57" t="s">
        <v>45</v>
      </c>
      <c r="B576" s="58"/>
      <c r="C576" s="52" t="s">
        <v>58</v>
      </c>
      <c r="D576" s="52" t="s">
        <v>84</v>
      </c>
      <c r="E576" s="52" t="s">
        <v>345</v>
      </c>
      <c r="F576" s="52" t="s">
        <v>46</v>
      </c>
      <c r="G576" s="60" t="n">
        <f aca="false">'Ведомственная '!G1034</f>
        <v>10500</v>
      </c>
      <c r="H576" s="60" t="n">
        <f aca="false">'Ведомственная '!H1034</f>
        <v>-5000</v>
      </c>
      <c r="I576" s="61" t="n">
        <f aca="false">G576+H576</f>
        <v>5500</v>
      </c>
      <c r="J576" s="46" t="n">
        <v>-500</v>
      </c>
      <c r="K576" s="62" t="n">
        <f aca="false">I576+J576</f>
        <v>5000</v>
      </c>
      <c r="L576" s="55" t="n">
        <v>-3456.7</v>
      </c>
      <c r="M576" s="46" t="n">
        <f aca="false">K576+L576</f>
        <v>1543.3</v>
      </c>
      <c r="N576" s="56" t="n">
        <v>86.5</v>
      </c>
      <c r="O576" s="46" t="n">
        <f aca="false">M576+N576</f>
        <v>1629.8</v>
      </c>
    </row>
    <row r="577" customFormat="false" ht="15" hidden="false" customHeight="false" outlineLevel="0" collapsed="false">
      <c r="A577" s="57" t="s">
        <v>108</v>
      </c>
      <c r="B577" s="58"/>
      <c r="C577" s="52" t="s">
        <v>58</v>
      </c>
      <c r="D577" s="52" t="s">
        <v>84</v>
      </c>
      <c r="E577" s="52" t="s">
        <v>345</v>
      </c>
      <c r="F577" s="52" t="s">
        <v>109</v>
      </c>
      <c r="G577" s="60" t="n">
        <f aca="false">G578</f>
        <v>4500</v>
      </c>
      <c r="H577" s="60" t="n">
        <f aca="false">H578</f>
        <v>122700</v>
      </c>
      <c r="I577" s="60" t="n">
        <f aca="false">I578</f>
        <v>127200</v>
      </c>
      <c r="J577" s="60" t="n">
        <f aca="false">J578</f>
        <v>0</v>
      </c>
      <c r="K577" s="60" t="n">
        <f aca="false">K578</f>
        <v>127200</v>
      </c>
      <c r="L577" s="60" t="n">
        <f aca="false">L578</f>
        <v>36321</v>
      </c>
      <c r="M577" s="46" t="n">
        <f aca="false">K577+L577</f>
        <v>163521</v>
      </c>
      <c r="N577" s="56" t="n">
        <f aca="false">N578</f>
        <v>82778</v>
      </c>
      <c r="O577" s="46" t="n">
        <f aca="false">M577+N577</f>
        <v>246299</v>
      </c>
    </row>
    <row r="578" customFormat="false" ht="38.25" hidden="false" customHeight="false" outlineLevel="0" collapsed="false">
      <c r="A578" s="57" t="s">
        <v>239</v>
      </c>
      <c r="B578" s="58"/>
      <c r="C578" s="52" t="s">
        <v>58</v>
      </c>
      <c r="D578" s="52" t="s">
        <v>84</v>
      </c>
      <c r="E578" s="52" t="s">
        <v>345</v>
      </c>
      <c r="F578" s="52" t="s">
        <v>139</v>
      </c>
      <c r="G578" s="60" t="n">
        <f aca="false">'Ведомственная '!G1036</f>
        <v>4500</v>
      </c>
      <c r="H578" s="60" t="n">
        <f aca="false">'Ведомственная '!H1036</f>
        <v>122700</v>
      </c>
      <c r="I578" s="61" t="n">
        <f aca="false">G578+H578</f>
        <v>127200</v>
      </c>
      <c r="J578" s="46"/>
      <c r="K578" s="62" t="n">
        <f aca="false">I578+J578</f>
        <v>127200</v>
      </c>
      <c r="L578" s="63" t="n">
        <v>36321</v>
      </c>
      <c r="M578" s="46" t="n">
        <f aca="false">K578+L578</f>
        <v>163521</v>
      </c>
      <c r="N578" s="56" t="n">
        <v>82778</v>
      </c>
      <c r="O578" s="46" t="n">
        <f aca="false">M578+N578</f>
        <v>246299</v>
      </c>
    </row>
    <row r="579" customFormat="false" ht="38.25" hidden="false" customHeight="false" outlineLevel="0" collapsed="false">
      <c r="A579" s="68" t="s">
        <v>346</v>
      </c>
      <c r="B579" s="69"/>
      <c r="C579" s="52" t="s">
        <v>58</v>
      </c>
      <c r="D579" s="52" t="s">
        <v>84</v>
      </c>
      <c r="E579" s="52" t="s">
        <v>347</v>
      </c>
      <c r="F579" s="52"/>
      <c r="G579" s="60" t="n">
        <f aca="false">G580</f>
        <v>36785</v>
      </c>
      <c r="H579" s="60" t="n">
        <f aca="false">H580</f>
        <v>0</v>
      </c>
      <c r="I579" s="60" t="n">
        <f aca="false">I580</f>
        <v>36785</v>
      </c>
      <c r="J579" s="60" t="n">
        <f aca="false">J580</f>
        <v>0</v>
      </c>
      <c r="K579" s="60" t="n">
        <f aca="false">K580</f>
        <v>36785</v>
      </c>
      <c r="L579" s="55"/>
      <c r="M579" s="46" t="n">
        <f aca="false">K579+L579</f>
        <v>36785</v>
      </c>
      <c r="N579" s="56"/>
      <c r="O579" s="46" t="n">
        <f aca="false">M579+N579</f>
        <v>36785</v>
      </c>
    </row>
    <row r="580" customFormat="false" ht="15.75" hidden="false" customHeight="true" outlineLevel="0" collapsed="false">
      <c r="A580" s="57" t="s">
        <v>108</v>
      </c>
      <c r="B580" s="58"/>
      <c r="C580" s="52" t="s">
        <v>58</v>
      </c>
      <c r="D580" s="52" t="s">
        <v>84</v>
      </c>
      <c r="E580" s="52" t="s">
        <v>347</v>
      </c>
      <c r="F580" s="52" t="s">
        <v>109</v>
      </c>
      <c r="G580" s="60" t="n">
        <f aca="false">G581</f>
        <v>36785</v>
      </c>
      <c r="H580" s="60" t="n">
        <f aca="false">H581</f>
        <v>0</v>
      </c>
      <c r="I580" s="60" t="n">
        <f aca="false">I581</f>
        <v>36785</v>
      </c>
      <c r="J580" s="60" t="n">
        <f aca="false">J581</f>
        <v>0</v>
      </c>
      <c r="K580" s="60" t="n">
        <f aca="false">K581</f>
        <v>36785</v>
      </c>
      <c r="L580" s="55"/>
      <c r="M580" s="46" t="n">
        <f aca="false">K580+L580</f>
        <v>36785</v>
      </c>
      <c r="N580" s="56"/>
      <c r="O580" s="46" t="n">
        <f aca="false">M580+N580</f>
        <v>36785</v>
      </c>
    </row>
    <row r="581" customFormat="false" ht="38.25" hidden="false" customHeight="false" outlineLevel="0" collapsed="false">
      <c r="A581" s="57" t="s">
        <v>239</v>
      </c>
      <c r="B581" s="58"/>
      <c r="C581" s="52" t="s">
        <v>58</v>
      </c>
      <c r="D581" s="52" t="s">
        <v>84</v>
      </c>
      <c r="E581" s="52" t="s">
        <v>347</v>
      </c>
      <c r="F581" s="52" t="s">
        <v>139</v>
      </c>
      <c r="G581" s="60" t="n">
        <f aca="false">'Ведомственная '!G1039</f>
        <v>36785</v>
      </c>
      <c r="H581" s="60" t="n">
        <f aca="false">'Ведомственная '!H1039</f>
        <v>0</v>
      </c>
      <c r="I581" s="61" t="n">
        <f aca="false">G581+H581</f>
        <v>36785</v>
      </c>
      <c r="J581" s="46"/>
      <c r="K581" s="62" t="n">
        <f aca="false">I581+J581</f>
        <v>36785</v>
      </c>
      <c r="L581" s="55"/>
      <c r="M581" s="46" t="n">
        <f aca="false">K581+L581</f>
        <v>36785</v>
      </c>
      <c r="N581" s="56"/>
      <c r="O581" s="46" t="n">
        <f aca="false">M581+N581</f>
        <v>36785</v>
      </c>
    </row>
    <row r="582" customFormat="false" ht="25.5" hidden="false" customHeight="false" outlineLevel="0" collapsed="false">
      <c r="A582" s="68" t="s">
        <v>348</v>
      </c>
      <c r="B582" s="58"/>
      <c r="C582" s="52" t="s">
        <v>58</v>
      </c>
      <c r="D582" s="52" t="s">
        <v>84</v>
      </c>
      <c r="E582" s="52" t="s">
        <v>349</v>
      </c>
      <c r="F582" s="52"/>
      <c r="G582" s="60"/>
      <c r="H582" s="60"/>
      <c r="I582" s="75"/>
      <c r="J582" s="54"/>
      <c r="K582" s="62"/>
      <c r="L582" s="55"/>
      <c r="M582" s="46"/>
      <c r="N582" s="56" t="n">
        <f aca="false">N583</f>
        <v>1000</v>
      </c>
      <c r="O582" s="46" t="n">
        <f aca="false">O583</f>
        <v>1000</v>
      </c>
    </row>
    <row r="583" customFormat="false" ht="15" hidden="false" customHeight="false" outlineLevel="0" collapsed="false">
      <c r="A583" s="57" t="s">
        <v>108</v>
      </c>
      <c r="B583" s="58"/>
      <c r="C583" s="52" t="s">
        <v>58</v>
      </c>
      <c r="D583" s="52" t="s">
        <v>84</v>
      </c>
      <c r="E583" s="52" t="s">
        <v>349</v>
      </c>
      <c r="F583" s="52" t="s">
        <v>109</v>
      </c>
      <c r="G583" s="60"/>
      <c r="H583" s="60"/>
      <c r="I583" s="75"/>
      <c r="J583" s="54"/>
      <c r="K583" s="62"/>
      <c r="L583" s="55"/>
      <c r="M583" s="46"/>
      <c r="N583" s="56" t="n">
        <f aca="false">N584</f>
        <v>1000</v>
      </c>
      <c r="O583" s="46" t="n">
        <f aca="false">O584</f>
        <v>1000</v>
      </c>
    </row>
    <row r="584" customFormat="false" ht="38.25" hidden="false" customHeight="false" outlineLevel="0" collapsed="false">
      <c r="A584" s="57" t="s">
        <v>239</v>
      </c>
      <c r="B584" s="58"/>
      <c r="C584" s="52" t="s">
        <v>58</v>
      </c>
      <c r="D584" s="52" t="s">
        <v>84</v>
      </c>
      <c r="E584" s="52" t="s">
        <v>349</v>
      </c>
      <c r="F584" s="52" t="s">
        <v>139</v>
      </c>
      <c r="G584" s="60"/>
      <c r="H584" s="60"/>
      <c r="I584" s="75"/>
      <c r="J584" s="54"/>
      <c r="K584" s="62"/>
      <c r="L584" s="55"/>
      <c r="M584" s="46"/>
      <c r="N584" s="56" t="n">
        <v>1000</v>
      </c>
      <c r="O584" s="46" t="n">
        <f aca="false">M584+N584</f>
        <v>1000</v>
      </c>
    </row>
    <row r="585" customFormat="false" ht="51" hidden="false" customHeight="false" outlineLevel="0" collapsed="false">
      <c r="A585" s="57" t="s">
        <v>350</v>
      </c>
      <c r="B585" s="58"/>
      <c r="C585" s="52" t="s">
        <v>58</v>
      </c>
      <c r="D585" s="52" t="s">
        <v>84</v>
      </c>
      <c r="E585" s="52" t="s">
        <v>351</v>
      </c>
      <c r="F585" s="52"/>
      <c r="G585" s="60" t="n">
        <f aca="false">G586</f>
        <v>10000</v>
      </c>
      <c r="H585" s="60" t="n">
        <f aca="false">H586</f>
        <v>0</v>
      </c>
      <c r="I585" s="60" t="n">
        <f aca="false">I586</f>
        <v>10000</v>
      </c>
      <c r="J585" s="60" t="n">
        <f aca="false">J586</f>
        <v>0</v>
      </c>
      <c r="K585" s="60" t="n">
        <f aca="false">K586</f>
        <v>10000</v>
      </c>
      <c r="L585" s="55"/>
      <c r="M585" s="46" t="n">
        <f aca="false">K585+L585</f>
        <v>10000</v>
      </c>
      <c r="N585" s="56"/>
      <c r="O585" s="46" t="n">
        <f aca="false">M585+N585</f>
        <v>10000</v>
      </c>
    </row>
    <row r="586" customFormat="false" ht="15" hidden="false" customHeight="false" outlineLevel="0" collapsed="false">
      <c r="A586" s="57" t="s">
        <v>108</v>
      </c>
      <c r="B586" s="58"/>
      <c r="C586" s="52" t="s">
        <v>58</v>
      </c>
      <c r="D586" s="52" t="s">
        <v>84</v>
      </c>
      <c r="E586" s="52" t="s">
        <v>351</v>
      </c>
      <c r="F586" s="52" t="s">
        <v>109</v>
      </c>
      <c r="G586" s="60" t="n">
        <f aca="false">G587</f>
        <v>10000</v>
      </c>
      <c r="H586" s="60" t="n">
        <f aca="false">H587</f>
        <v>0</v>
      </c>
      <c r="I586" s="60" t="n">
        <f aca="false">I587</f>
        <v>10000</v>
      </c>
      <c r="J586" s="60" t="n">
        <f aca="false">J587</f>
        <v>0</v>
      </c>
      <c r="K586" s="60" t="n">
        <f aca="false">K587</f>
        <v>10000</v>
      </c>
      <c r="L586" s="55"/>
      <c r="M586" s="46" t="n">
        <f aca="false">K586+L586</f>
        <v>10000</v>
      </c>
      <c r="N586" s="56"/>
      <c r="O586" s="46" t="n">
        <f aca="false">M586+N586</f>
        <v>10000</v>
      </c>
    </row>
    <row r="587" customFormat="false" ht="38.25" hidden="false" customHeight="false" outlineLevel="0" collapsed="false">
      <c r="A587" s="57" t="s">
        <v>239</v>
      </c>
      <c r="B587" s="58"/>
      <c r="C587" s="52" t="s">
        <v>58</v>
      </c>
      <c r="D587" s="52" t="s">
        <v>84</v>
      </c>
      <c r="E587" s="52" t="s">
        <v>351</v>
      </c>
      <c r="F587" s="52" t="s">
        <v>139</v>
      </c>
      <c r="G587" s="60" t="n">
        <f aca="false">'Ведомственная '!G1045</f>
        <v>10000</v>
      </c>
      <c r="H587" s="60" t="n">
        <f aca="false">'Ведомственная '!H1045</f>
        <v>0</v>
      </c>
      <c r="I587" s="61" t="n">
        <f aca="false">G587+H587</f>
        <v>10000</v>
      </c>
      <c r="J587" s="46"/>
      <c r="K587" s="62" t="n">
        <f aca="false">I587+J587</f>
        <v>10000</v>
      </c>
      <c r="L587" s="55"/>
      <c r="M587" s="46" t="n">
        <f aca="false">K587+L587</f>
        <v>10000</v>
      </c>
      <c r="N587" s="56"/>
      <c r="O587" s="46" t="n">
        <f aca="false">M587+N587</f>
        <v>10000</v>
      </c>
    </row>
    <row r="588" customFormat="false" ht="38.25" hidden="false" customHeight="false" outlineLevel="0" collapsed="false">
      <c r="A588" s="57" t="s">
        <v>352</v>
      </c>
      <c r="B588" s="58"/>
      <c r="C588" s="52" t="s">
        <v>58</v>
      </c>
      <c r="D588" s="52" t="s">
        <v>84</v>
      </c>
      <c r="E588" s="52" t="s">
        <v>353</v>
      </c>
      <c r="F588" s="52"/>
      <c r="G588" s="60" t="n">
        <f aca="false">G589</f>
        <v>26000</v>
      </c>
      <c r="H588" s="60" t="n">
        <f aca="false">H589</f>
        <v>0</v>
      </c>
      <c r="I588" s="60" t="n">
        <f aca="false">I589</f>
        <v>26000</v>
      </c>
      <c r="J588" s="60" t="n">
        <f aca="false">J589</f>
        <v>0</v>
      </c>
      <c r="K588" s="60" t="n">
        <f aca="false">K589</f>
        <v>26000</v>
      </c>
      <c r="L588" s="55"/>
      <c r="M588" s="46" t="n">
        <f aca="false">K588+L588</f>
        <v>26000</v>
      </c>
      <c r="N588" s="56"/>
      <c r="O588" s="46" t="n">
        <f aca="false">M588+N588</f>
        <v>26000</v>
      </c>
    </row>
    <row r="589" customFormat="false" ht="15" hidden="false" customHeight="false" outlineLevel="0" collapsed="false">
      <c r="A589" s="68" t="s">
        <v>108</v>
      </c>
      <c r="B589" s="69"/>
      <c r="C589" s="52" t="s">
        <v>58</v>
      </c>
      <c r="D589" s="52" t="s">
        <v>84</v>
      </c>
      <c r="E589" s="52" t="s">
        <v>353</v>
      </c>
      <c r="F589" s="52" t="s">
        <v>109</v>
      </c>
      <c r="G589" s="60" t="n">
        <f aca="false">G590</f>
        <v>26000</v>
      </c>
      <c r="H589" s="60" t="n">
        <f aca="false">H590</f>
        <v>0</v>
      </c>
      <c r="I589" s="60" t="n">
        <f aca="false">I590</f>
        <v>26000</v>
      </c>
      <c r="J589" s="60" t="n">
        <f aca="false">J590</f>
        <v>0</v>
      </c>
      <c r="K589" s="60" t="n">
        <f aca="false">K590</f>
        <v>26000</v>
      </c>
      <c r="L589" s="55"/>
      <c r="M589" s="46" t="n">
        <f aca="false">K589+L589</f>
        <v>26000</v>
      </c>
      <c r="N589" s="56"/>
      <c r="O589" s="46" t="n">
        <f aca="false">M589+N589</f>
        <v>26000</v>
      </c>
    </row>
    <row r="590" customFormat="false" ht="38.25" hidden="false" customHeight="false" outlineLevel="0" collapsed="false">
      <c r="A590" s="68" t="s">
        <v>354</v>
      </c>
      <c r="B590" s="69"/>
      <c r="C590" s="52" t="s">
        <v>58</v>
      </c>
      <c r="D590" s="52" t="s">
        <v>84</v>
      </c>
      <c r="E590" s="52" t="s">
        <v>353</v>
      </c>
      <c r="F590" s="52" t="s">
        <v>139</v>
      </c>
      <c r="G590" s="60" t="n">
        <f aca="false">'Ведомственная '!G1048</f>
        <v>26000</v>
      </c>
      <c r="H590" s="60" t="n">
        <f aca="false">'Ведомственная '!H1048</f>
        <v>0</v>
      </c>
      <c r="I590" s="61" t="n">
        <f aca="false">G590+H590</f>
        <v>26000</v>
      </c>
      <c r="J590" s="46"/>
      <c r="K590" s="62" t="n">
        <f aca="false">I590+J590</f>
        <v>26000</v>
      </c>
      <c r="L590" s="55"/>
      <c r="M590" s="46" t="n">
        <f aca="false">K590+L590</f>
        <v>26000</v>
      </c>
      <c r="N590" s="56"/>
      <c r="O590" s="46" t="n">
        <f aca="false">M590+N590</f>
        <v>26000</v>
      </c>
    </row>
    <row r="591" customFormat="false" ht="38.25" hidden="false" customHeight="false" outlineLevel="0" collapsed="false">
      <c r="A591" s="90" t="s">
        <v>355</v>
      </c>
      <c r="B591" s="69"/>
      <c r="C591" s="52" t="s">
        <v>58</v>
      </c>
      <c r="D591" s="52" t="s">
        <v>84</v>
      </c>
      <c r="E591" s="52" t="s">
        <v>356</v>
      </c>
      <c r="F591" s="52"/>
      <c r="G591" s="60"/>
      <c r="H591" s="60" t="n">
        <f aca="false">H592</f>
        <v>10000</v>
      </c>
      <c r="I591" s="60" t="n">
        <f aca="false">I592</f>
        <v>10000</v>
      </c>
      <c r="J591" s="60" t="n">
        <f aca="false">J592</f>
        <v>0</v>
      </c>
      <c r="K591" s="60" t="n">
        <f aca="false">K592</f>
        <v>10000</v>
      </c>
      <c r="L591" s="55"/>
      <c r="M591" s="46" t="n">
        <f aca="false">K591+L591</f>
        <v>10000</v>
      </c>
      <c r="N591" s="56" t="n">
        <f aca="false">N592</f>
        <v>-7000</v>
      </c>
      <c r="O591" s="46" t="n">
        <f aca="false">M591+N591</f>
        <v>3000</v>
      </c>
    </row>
    <row r="592" customFormat="false" ht="15" hidden="false" customHeight="false" outlineLevel="0" collapsed="false">
      <c r="A592" s="90" t="s">
        <v>108</v>
      </c>
      <c r="B592" s="69"/>
      <c r="C592" s="52" t="s">
        <v>58</v>
      </c>
      <c r="D592" s="52" t="s">
        <v>84</v>
      </c>
      <c r="E592" s="52" t="s">
        <v>356</v>
      </c>
      <c r="F592" s="52" t="s">
        <v>109</v>
      </c>
      <c r="G592" s="60"/>
      <c r="H592" s="60" t="n">
        <f aca="false">H593</f>
        <v>10000</v>
      </c>
      <c r="I592" s="60" t="n">
        <f aca="false">I593</f>
        <v>10000</v>
      </c>
      <c r="J592" s="60" t="n">
        <f aca="false">J593</f>
        <v>0</v>
      </c>
      <c r="K592" s="60" t="n">
        <f aca="false">K593</f>
        <v>10000</v>
      </c>
      <c r="L592" s="55"/>
      <c r="M592" s="46" t="n">
        <f aca="false">K592+L592</f>
        <v>10000</v>
      </c>
      <c r="N592" s="56" t="n">
        <f aca="false">N593</f>
        <v>-7000</v>
      </c>
      <c r="O592" s="46" t="n">
        <f aca="false">M592+N592</f>
        <v>3000</v>
      </c>
    </row>
    <row r="593" customFormat="false" ht="38.25" hidden="false" customHeight="false" outlineLevel="0" collapsed="false">
      <c r="A593" s="90" t="s">
        <v>357</v>
      </c>
      <c r="B593" s="69"/>
      <c r="C593" s="52" t="s">
        <v>58</v>
      </c>
      <c r="D593" s="52" t="s">
        <v>84</v>
      </c>
      <c r="E593" s="52" t="s">
        <v>356</v>
      </c>
      <c r="F593" s="52" t="s">
        <v>139</v>
      </c>
      <c r="G593" s="60"/>
      <c r="H593" s="60" t="n">
        <f aca="false">'Ведомственная '!H1051</f>
        <v>10000</v>
      </c>
      <c r="I593" s="61" t="n">
        <f aca="false">G593+H593</f>
        <v>10000</v>
      </c>
      <c r="J593" s="46"/>
      <c r="K593" s="62" t="n">
        <f aca="false">I593+J593</f>
        <v>10000</v>
      </c>
      <c r="L593" s="55"/>
      <c r="M593" s="46" t="n">
        <f aca="false">K593+L593</f>
        <v>10000</v>
      </c>
      <c r="N593" s="56" t="n">
        <v>-7000</v>
      </c>
      <c r="O593" s="46" t="n">
        <f aca="false">M593+N593</f>
        <v>3000</v>
      </c>
    </row>
    <row r="594" customFormat="false" ht="15" hidden="false" customHeight="false" outlineLevel="0" collapsed="false">
      <c r="A594" s="50" t="s">
        <v>358</v>
      </c>
      <c r="B594" s="51"/>
      <c r="C594" s="52" t="s">
        <v>58</v>
      </c>
      <c r="D594" s="52" t="s">
        <v>88</v>
      </c>
      <c r="E594" s="52"/>
      <c r="F594" s="52"/>
      <c r="G594" s="53" t="n">
        <f aca="false">G604+G611</f>
        <v>36993.5</v>
      </c>
      <c r="H594" s="53" t="n">
        <f aca="false">H604+H611</f>
        <v>2500</v>
      </c>
      <c r="I594" s="53" t="n">
        <f aca="false">I604+I611</f>
        <v>39493.5</v>
      </c>
      <c r="J594" s="53" t="n">
        <f aca="false">J604+J611</f>
        <v>0</v>
      </c>
      <c r="K594" s="53" t="n">
        <f aca="false">K604+K611</f>
        <v>39493.5</v>
      </c>
      <c r="L594" s="53" t="n">
        <f aca="false">L604+L611+L595+L599</f>
        <v>130700</v>
      </c>
      <c r="M594" s="46" t="n">
        <f aca="false">K594+L594</f>
        <v>170193.5</v>
      </c>
      <c r="N594" s="56" t="n">
        <f aca="false">N595+N604+N611</f>
        <v>0</v>
      </c>
      <c r="O594" s="46" t="n">
        <f aca="false">M594+N594</f>
        <v>170193.5</v>
      </c>
    </row>
    <row r="595" customFormat="false" ht="15" hidden="false" customHeight="false" outlineLevel="0" collapsed="false">
      <c r="A595" s="50" t="s">
        <v>263</v>
      </c>
      <c r="B595" s="51"/>
      <c r="C595" s="52" t="s">
        <v>58</v>
      </c>
      <c r="D595" s="52" t="s">
        <v>88</v>
      </c>
      <c r="E595" s="52" t="s">
        <v>264</v>
      </c>
      <c r="F595" s="52"/>
      <c r="G595" s="53"/>
      <c r="H595" s="53"/>
      <c r="I595" s="53"/>
      <c r="J595" s="53"/>
      <c r="K595" s="53"/>
      <c r="L595" s="63" t="n">
        <f aca="false">L596</f>
        <v>50000</v>
      </c>
      <c r="M595" s="46" t="n">
        <f aca="false">M596</f>
        <v>50000</v>
      </c>
      <c r="N595" s="56"/>
      <c r="O595" s="46" t="n">
        <f aca="false">M595+N595</f>
        <v>50000</v>
      </c>
    </row>
    <row r="596" customFormat="false" ht="44.45" hidden="false" customHeight="true" outlineLevel="0" collapsed="false">
      <c r="A596" s="50" t="s">
        <v>359</v>
      </c>
      <c r="B596" s="51"/>
      <c r="C596" s="52" t="s">
        <v>58</v>
      </c>
      <c r="D596" s="52" t="s">
        <v>88</v>
      </c>
      <c r="E596" s="52" t="s">
        <v>360</v>
      </c>
      <c r="F596" s="52"/>
      <c r="G596" s="53"/>
      <c r="H596" s="53"/>
      <c r="I596" s="53"/>
      <c r="J596" s="53"/>
      <c r="K596" s="53"/>
      <c r="L596" s="63" t="n">
        <f aca="false">L597</f>
        <v>50000</v>
      </c>
      <c r="M596" s="46" t="n">
        <f aca="false">M597</f>
        <v>50000</v>
      </c>
      <c r="N596" s="56"/>
      <c r="O596" s="46" t="n">
        <f aca="false">M596+N596</f>
        <v>50000</v>
      </c>
    </row>
    <row r="597" customFormat="false" ht="25.5" hidden="false" customHeight="false" outlineLevel="0" collapsed="false">
      <c r="A597" s="57" t="s">
        <v>41</v>
      </c>
      <c r="B597" s="51"/>
      <c r="C597" s="52" t="s">
        <v>58</v>
      </c>
      <c r="D597" s="52" t="s">
        <v>88</v>
      </c>
      <c r="E597" s="52" t="s">
        <v>360</v>
      </c>
      <c r="F597" s="52" t="s">
        <v>42</v>
      </c>
      <c r="G597" s="53"/>
      <c r="H597" s="53"/>
      <c r="I597" s="53"/>
      <c r="J597" s="53"/>
      <c r="K597" s="53"/>
      <c r="L597" s="63" t="n">
        <f aca="false">L598</f>
        <v>50000</v>
      </c>
      <c r="M597" s="46" t="n">
        <f aca="false">M598</f>
        <v>50000</v>
      </c>
      <c r="N597" s="56"/>
      <c r="O597" s="46" t="n">
        <f aca="false">M597+N597</f>
        <v>50000</v>
      </c>
    </row>
    <row r="598" customFormat="false" ht="25.5" hidden="false" customHeight="false" outlineLevel="0" collapsed="false">
      <c r="A598" s="57" t="s">
        <v>45</v>
      </c>
      <c r="B598" s="51"/>
      <c r="C598" s="52" t="s">
        <v>58</v>
      </c>
      <c r="D598" s="52" t="s">
        <v>88</v>
      </c>
      <c r="E598" s="52" t="s">
        <v>360</v>
      </c>
      <c r="F598" s="52" t="s">
        <v>46</v>
      </c>
      <c r="G598" s="53"/>
      <c r="H598" s="53"/>
      <c r="I598" s="53"/>
      <c r="J598" s="53"/>
      <c r="K598" s="53"/>
      <c r="L598" s="63" t="n">
        <v>50000</v>
      </c>
      <c r="M598" s="46" t="n">
        <f aca="false">L598</f>
        <v>50000</v>
      </c>
      <c r="N598" s="56"/>
      <c r="O598" s="46" t="n">
        <f aca="false">M598+N598</f>
        <v>50000</v>
      </c>
    </row>
    <row r="599" customFormat="false" ht="44.25" hidden="false" customHeight="true" outlineLevel="0" collapsed="false">
      <c r="A599" s="85" t="s">
        <v>248</v>
      </c>
      <c r="B599" s="51"/>
      <c r="C599" s="52" t="s">
        <v>58</v>
      </c>
      <c r="D599" s="52" t="s">
        <v>88</v>
      </c>
      <c r="E599" s="52" t="s">
        <v>249</v>
      </c>
      <c r="F599" s="52"/>
      <c r="G599" s="53"/>
      <c r="H599" s="53"/>
      <c r="I599" s="53"/>
      <c r="J599" s="53"/>
      <c r="K599" s="53"/>
      <c r="L599" s="63" t="n">
        <f aca="false">L600</f>
        <v>80700</v>
      </c>
      <c r="M599" s="46" t="n">
        <f aca="false">M600</f>
        <v>80700</v>
      </c>
      <c r="N599" s="56"/>
      <c r="O599" s="46" t="n">
        <f aca="false">M599+N599</f>
        <v>80700</v>
      </c>
    </row>
    <row r="600" customFormat="false" ht="30" hidden="false" customHeight="true" outlineLevel="0" collapsed="false">
      <c r="A600" s="85" t="s">
        <v>250</v>
      </c>
      <c r="B600" s="51"/>
      <c r="C600" s="52" t="s">
        <v>58</v>
      </c>
      <c r="D600" s="52" t="s">
        <v>88</v>
      </c>
      <c r="E600" s="52" t="s">
        <v>251</v>
      </c>
      <c r="F600" s="52"/>
      <c r="G600" s="53"/>
      <c r="H600" s="53"/>
      <c r="I600" s="53"/>
      <c r="J600" s="53"/>
      <c r="K600" s="53"/>
      <c r="L600" s="63" t="n">
        <f aca="false">L601</f>
        <v>80700</v>
      </c>
      <c r="M600" s="46" t="n">
        <f aca="false">M601</f>
        <v>80700</v>
      </c>
      <c r="N600" s="56"/>
      <c r="O600" s="46" t="n">
        <f aca="false">M600+N600</f>
        <v>80700</v>
      </c>
    </row>
    <row r="601" customFormat="false" ht="38.25" hidden="false" customHeight="false" outlineLevel="0" collapsed="false">
      <c r="A601" s="85" t="s">
        <v>252</v>
      </c>
      <c r="B601" s="51"/>
      <c r="C601" s="52" t="s">
        <v>58</v>
      </c>
      <c r="D601" s="52" t="s">
        <v>88</v>
      </c>
      <c r="E601" s="52" t="s">
        <v>253</v>
      </c>
      <c r="F601" s="52"/>
      <c r="G601" s="53"/>
      <c r="H601" s="53"/>
      <c r="I601" s="53"/>
      <c r="J601" s="53"/>
      <c r="K601" s="53"/>
      <c r="L601" s="63" t="n">
        <f aca="false">L602</f>
        <v>80700</v>
      </c>
      <c r="M601" s="46" t="n">
        <f aca="false">M602</f>
        <v>80700</v>
      </c>
      <c r="N601" s="56"/>
      <c r="O601" s="46" t="n">
        <f aca="false">M601+N601</f>
        <v>80700</v>
      </c>
    </row>
    <row r="602" customFormat="false" ht="38.25" hidden="false" customHeight="false" outlineLevel="0" collapsed="false">
      <c r="A602" s="57" t="s">
        <v>254</v>
      </c>
      <c r="B602" s="51"/>
      <c r="C602" s="52" t="s">
        <v>58</v>
      </c>
      <c r="D602" s="52" t="s">
        <v>88</v>
      </c>
      <c r="E602" s="52" t="s">
        <v>253</v>
      </c>
      <c r="F602" s="52" t="s">
        <v>255</v>
      </c>
      <c r="G602" s="53"/>
      <c r="H602" s="53"/>
      <c r="I602" s="53"/>
      <c r="J602" s="53"/>
      <c r="K602" s="53"/>
      <c r="L602" s="63" t="n">
        <f aca="false">L603</f>
        <v>80700</v>
      </c>
      <c r="M602" s="46" t="n">
        <f aca="false">M603</f>
        <v>80700</v>
      </c>
      <c r="N602" s="56"/>
      <c r="O602" s="46" t="n">
        <f aca="false">M602+N602</f>
        <v>80700</v>
      </c>
    </row>
    <row r="603" customFormat="false" ht="51" hidden="false" customHeight="false" outlineLevel="0" collapsed="false">
      <c r="A603" s="57" t="s">
        <v>256</v>
      </c>
      <c r="B603" s="51"/>
      <c r="C603" s="52" t="s">
        <v>58</v>
      </c>
      <c r="D603" s="52" t="s">
        <v>88</v>
      </c>
      <c r="E603" s="52" t="s">
        <v>253</v>
      </c>
      <c r="F603" s="52" t="s">
        <v>257</v>
      </c>
      <c r="G603" s="53"/>
      <c r="H603" s="53"/>
      <c r="I603" s="53"/>
      <c r="J603" s="53"/>
      <c r="K603" s="53"/>
      <c r="L603" s="63" t="n">
        <v>80700</v>
      </c>
      <c r="M603" s="46" t="n">
        <f aca="false">L603</f>
        <v>80700</v>
      </c>
      <c r="N603" s="56"/>
      <c r="O603" s="46" t="n">
        <f aca="false">M603+N603</f>
        <v>80700</v>
      </c>
    </row>
    <row r="604" customFormat="false" ht="15" hidden="false" customHeight="false" outlineLevel="0" collapsed="false">
      <c r="A604" s="50" t="s">
        <v>361</v>
      </c>
      <c r="B604" s="51"/>
      <c r="C604" s="52" t="s">
        <v>58</v>
      </c>
      <c r="D604" s="52" t="s">
        <v>88</v>
      </c>
      <c r="E604" s="52" t="s">
        <v>362</v>
      </c>
      <c r="F604" s="52"/>
      <c r="G604" s="53" t="n">
        <f aca="false">G605+G608</f>
        <v>36993.5</v>
      </c>
      <c r="H604" s="53" t="n">
        <f aca="false">H605+H608</f>
        <v>0</v>
      </c>
      <c r="I604" s="53" t="n">
        <f aca="false">I605+I608</f>
        <v>36993.5</v>
      </c>
      <c r="J604" s="53" t="n">
        <f aca="false">J605+J608</f>
        <v>0</v>
      </c>
      <c r="K604" s="53" t="n">
        <f aca="false">K605+K608</f>
        <v>36993.5</v>
      </c>
      <c r="L604" s="55"/>
      <c r="M604" s="46" t="n">
        <f aca="false">K604+L604</f>
        <v>36993.5</v>
      </c>
      <c r="N604" s="56"/>
      <c r="O604" s="46" t="n">
        <f aca="false">M604+N604</f>
        <v>36993.5</v>
      </c>
    </row>
    <row r="605" customFormat="false" ht="63.75" hidden="false" customHeight="false" outlineLevel="0" collapsed="false">
      <c r="A605" s="68" t="s">
        <v>363</v>
      </c>
      <c r="B605" s="69"/>
      <c r="C605" s="52" t="s">
        <v>58</v>
      </c>
      <c r="D605" s="52" t="s">
        <v>88</v>
      </c>
      <c r="E605" s="52" t="s">
        <v>364</v>
      </c>
      <c r="F605" s="52"/>
      <c r="G605" s="53" t="n">
        <f aca="false">G606</f>
        <v>2124</v>
      </c>
      <c r="H605" s="53" t="n">
        <f aca="false">H606</f>
        <v>0</v>
      </c>
      <c r="I605" s="53" t="n">
        <f aca="false">I606</f>
        <v>2124</v>
      </c>
      <c r="J605" s="53" t="n">
        <f aca="false">J606</f>
        <v>0</v>
      </c>
      <c r="K605" s="53" t="n">
        <f aca="false">K606</f>
        <v>2124</v>
      </c>
      <c r="L605" s="55"/>
      <c r="M605" s="46" t="n">
        <f aca="false">K605+L605</f>
        <v>2124</v>
      </c>
      <c r="N605" s="56"/>
      <c r="O605" s="46" t="n">
        <f aca="false">M605+N605</f>
        <v>2124</v>
      </c>
    </row>
    <row r="606" customFormat="false" ht="25.5" hidden="false" customHeight="false" outlineLevel="0" collapsed="false">
      <c r="A606" s="57" t="s">
        <v>41</v>
      </c>
      <c r="B606" s="58"/>
      <c r="C606" s="52" t="s">
        <v>58</v>
      </c>
      <c r="D606" s="52" t="s">
        <v>88</v>
      </c>
      <c r="E606" s="52" t="s">
        <v>364</v>
      </c>
      <c r="F606" s="52" t="s">
        <v>42</v>
      </c>
      <c r="G606" s="60" t="n">
        <f aca="false">G607</f>
        <v>2124</v>
      </c>
      <c r="H606" s="60" t="n">
        <f aca="false">H607</f>
        <v>0</v>
      </c>
      <c r="I606" s="60" t="n">
        <f aca="false">I607</f>
        <v>2124</v>
      </c>
      <c r="J606" s="60" t="n">
        <f aca="false">J607</f>
        <v>0</v>
      </c>
      <c r="K606" s="60" t="n">
        <f aca="false">K607</f>
        <v>2124</v>
      </c>
      <c r="L606" s="55"/>
      <c r="M606" s="46" t="n">
        <f aca="false">K606+L606</f>
        <v>2124</v>
      </c>
      <c r="N606" s="56"/>
      <c r="O606" s="46" t="n">
        <f aca="false">M606+N606</f>
        <v>2124</v>
      </c>
    </row>
    <row r="607" customFormat="false" ht="25.5" hidden="false" customHeight="false" outlineLevel="0" collapsed="false">
      <c r="A607" s="57" t="s">
        <v>45</v>
      </c>
      <c r="B607" s="58"/>
      <c r="C607" s="52" t="s">
        <v>58</v>
      </c>
      <c r="D607" s="52" t="s">
        <v>88</v>
      </c>
      <c r="E607" s="52" t="s">
        <v>364</v>
      </c>
      <c r="F607" s="52" t="s">
        <v>46</v>
      </c>
      <c r="G607" s="60" t="n">
        <f aca="false">'Ведомственная '!G2873</f>
        <v>2124</v>
      </c>
      <c r="H607" s="60" t="n">
        <f aca="false">'Ведомственная '!H2873</f>
        <v>0</v>
      </c>
      <c r="I607" s="61" t="n">
        <f aca="false">G607+H607</f>
        <v>2124</v>
      </c>
      <c r="J607" s="46"/>
      <c r="K607" s="62" t="n">
        <f aca="false">I607+J607</f>
        <v>2124</v>
      </c>
      <c r="L607" s="55"/>
      <c r="M607" s="46" t="n">
        <f aca="false">K607+L607</f>
        <v>2124</v>
      </c>
      <c r="N607" s="56"/>
      <c r="O607" s="46" t="n">
        <f aca="false">M607+N607</f>
        <v>2124</v>
      </c>
    </row>
    <row r="608" customFormat="false" ht="25.5" hidden="false" customHeight="false" outlineLevel="0" collapsed="false">
      <c r="A608" s="50" t="s">
        <v>365</v>
      </c>
      <c r="B608" s="51"/>
      <c r="C608" s="52" t="s">
        <v>58</v>
      </c>
      <c r="D608" s="52" t="s">
        <v>88</v>
      </c>
      <c r="E608" s="52" t="s">
        <v>366</v>
      </c>
      <c r="F608" s="52"/>
      <c r="G608" s="53" t="n">
        <f aca="false">G609</f>
        <v>34869.5</v>
      </c>
      <c r="H608" s="53" t="n">
        <f aca="false">H609</f>
        <v>0</v>
      </c>
      <c r="I608" s="53" t="n">
        <f aca="false">I609</f>
        <v>34869.5</v>
      </c>
      <c r="J608" s="53" t="n">
        <f aca="false">J609</f>
        <v>0</v>
      </c>
      <c r="K608" s="53" t="n">
        <f aca="false">K609</f>
        <v>34869.5</v>
      </c>
      <c r="L608" s="55"/>
      <c r="M608" s="46" t="n">
        <f aca="false">K608+L608</f>
        <v>34869.5</v>
      </c>
      <c r="N608" s="56"/>
      <c r="O608" s="46" t="n">
        <f aca="false">M608+N608</f>
        <v>34869.5</v>
      </c>
    </row>
    <row r="609" customFormat="false" ht="25.5" hidden="false" customHeight="false" outlineLevel="0" collapsed="false">
      <c r="A609" s="57" t="s">
        <v>41</v>
      </c>
      <c r="B609" s="58"/>
      <c r="C609" s="52" t="s">
        <v>58</v>
      </c>
      <c r="D609" s="52" t="s">
        <v>88</v>
      </c>
      <c r="E609" s="52" t="s">
        <v>366</v>
      </c>
      <c r="F609" s="52" t="s">
        <v>42</v>
      </c>
      <c r="G609" s="60" t="n">
        <f aca="false">G610</f>
        <v>34869.5</v>
      </c>
      <c r="H609" s="60" t="n">
        <f aca="false">H610</f>
        <v>0</v>
      </c>
      <c r="I609" s="60" t="n">
        <f aca="false">I610</f>
        <v>34869.5</v>
      </c>
      <c r="J609" s="60" t="n">
        <f aca="false">J610</f>
        <v>0</v>
      </c>
      <c r="K609" s="60" t="n">
        <f aca="false">K610</f>
        <v>34869.5</v>
      </c>
      <c r="L609" s="55"/>
      <c r="M609" s="46" t="n">
        <f aca="false">K609+L609</f>
        <v>34869.5</v>
      </c>
      <c r="N609" s="56"/>
      <c r="O609" s="46" t="n">
        <f aca="false">M609+N609</f>
        <v>34869.5</v>
      </c>
    </row>
    <row r="610" customFormat="false" ht="25.5" hidden="false" customHeight="false" outlineLevel="0" collapsed="false">
      <c r="A610" s="57" t="s">
        <v>45</v>
      </c>
      <c r="B610" s="58"/>
      <c r="C610" s="52" t="s">
        <v>58</v>
      </c>
      <c r="D610" s="52" t="s">
        <v>88</v>
      </c>
      <c r="E610" s="52" t="s">
        <v>366</v>
      </c>
      <c r="F610" s="52" t="s">
        <v>46</v>
      </c>
      <c r="G610" s="60" t="n">
        <f aca="false">'Ведомственная '!G2876</f>
        <v>34869.5</v>
      </c>
      <c r="H610" s="60" t="n">
        <f aca="false">'Ведомственная '!H2876</f>
        <v>0</v>
      </c>
      <c r="I610" s="61" t="n">
        <f aca="false">G610+H610</f>
        <v>34869.5</v>
      </c>
      <c r="J610" s="46"/>
      <c r="K610" s="62" t="n">
        <f aca="false">I610+J610</f>
        <v>34869.5</v>
      </c>
      <c r="L610" s="55"/>
      <c r="M610" s="46" t="n">
        <f aca="false">K610+L610</f>
        <v>34869.5</v>
      </c>
      <c r="N610" s="56"/>
      <c r="O610" s="46" t="n">
        <f aca="false">M610+N610</f>
        <v>34869.5</v>
      </c>
    </row>
    <row r="611" customFormat="false" ht="15" hidden="false" customHeight="false" outlineLevel="0" collapsed="false">
      <c r="A611" s="50" t="s">
        <v>176</v>
      </c>
      <c r="B611" s="51"/>
      <c r="C611" s="52" t="s">
        <v>58</v>
      </c>
      <c r="D611" s="52" t="s">
        <v>88</v>
      </c>
      <c r="E611" s="52" t="s">
        <v>177</v>
      </c>
      <c r="F611" s="52"/>
      <c r="G611" s="53" t="n">
        <f aca="false">G612</f>
        <v>0</v>
      </c>
      <c r="H611" s="53" t="n">
        <f aca="false">H612</f>
        <v>2500</v>
      </c>
      <c r="I611" s="53" t="n">
        <f aca="false">I612</f>
        <v>2500</v>
      </c>
      <c r="J611" s="53" t="n">
        <f aca="false">J612</f>
        <v>0</v>
      </c>
      <c r="K611" s="53" t="n">
        <f aca="false">K612</f>
        <v>2500</v>
      </c>
      <c r="L611" s="55"/>
      <c r="M611" s="46" t="n">
        <f aca="false">K611+L611</f>
        <v>2500</v>
      </c>
      <c r="N611" s="56" t="n">
        <f aca="false">N612</f>
        <v>0</v>
      </c>
      <c r="O611" s="46" t="n">
        <f aca="false">M611+N611</f>
        <v>2500</v>
      </c>
    </row>
    <row r="612" customFormat="false" ht="79.5" hidden="false" customHeight="true" outlineLevel="0" collapsed="false">
      <c r="A612" s="68" t="s">
        <v>367</v>
      </c>
      <c r="B612" s="69"/>
      <c r="C612" s="52" t="s">
        <v>58</v>
      </c>
      <c r="D612" s="52" t="s">
        <v>88</v>
      </c>
      <c r="E612" s="52" t="s">
        <v>368</v>
      </c>
      <c r="F612" s="52"/>
      <c r="G612" s="53" t="n">
        <f aca="false">G613</f>
        <v>0</v>
      </c>
      <c r="H612" s="53" t="n">
        <f aca="false">H613</f>
        <v>2500</v>
      </c>
      <c r="I612" s="53" t="n">
        <f aca="false">I613</f>
        <v>2500</v>
      </c>
      <c r="J612" s="53" t="n">
        <f aca="false">J613</f>
        <v>0</v>
      </c>
      <c r="K612" s="53" t="n">
        <f aca="false">K613</f>
        <v>2500</v>
      </c>
      <c r="L612" s="55"/>
      <c r="M612" s="46" t="n">
        <f aca="false">K612+L612</f>
        <v>2500</v>
      </c>
      <c r="N612" s="56" t="n">
        <f aca="false">N613</f>
        <v>0</v>
      </c>
      <c r="O612" s="46" t="n">
        <f aca="false">M612+N612</f>
        <v>2500</v>
      </c>
    </row>
    <row r="613" customFormat="false" ht="21.75" hidden="false" customHeight="true" outlineLevel="0" collapsed="false">
      <c r="A613" s="50" t="s">
        <v>231</v>
      </c>
      <c r="B613" s="51"/>
      <c r="C613" s="52" t="s">
        <v>58</v>
      </c>
      <c r="D613" s="52" t="s">
        <v>88</v>
      </c>
      <c r="E613" s="52" t="s">
        <v>368</v>
      </c>
      <c r="F613" s="52" t="s">
        <v>232</v>
      </c>
      <c r="G613" s="60"/>
      <c r="H613" s="60" t="n">
        <f aca="false">H614</f>
        <v>2500</v>
      </c>
      <c r="I613" s="60" t="n">
        <f aca="false">I614</f>
        <v>2500</v>
      </c>
      <c r="J613" s="60" t="n">
        <f aca="false">J614</f>
        <v>0</v>
      </c>
      <c r="K613" s="60" t="n">
        <f aca="false">K614</f>
        <v>2500</v>
      </c>
      <c r="L613" s="55"/>
      <c r="M613" s="46" t="n">
        <f aca="false">K613+L613</f>
        <v>2500</v>
      </c>
      <c r="N613" s="56" t="n">
        <f aca="false">N614+N615</f>
        <v>0</v>
      </c>
      <c r="O613" s="46" t="n">
        <f aca="false">M613+N613</f>
        <v>2500</v>
      </c>
    </row>
    <row r="614" customFormat="false" ht="12" hidden="true" customHeight="true" outlineLevel="0" collapsed="false">
      <c r="A614" s="50" t="s">
        <v>233</v>
      </c>
      <c r="B614" s="51"/>
      <c r="C614" s="52" t="s">
        <v>58</v>
      </c>
      <c r="D614" s="52" t="s">
        <v>88</v>
      </c>
      <c r="E614" s="52" t="s">
        <v>368</v>
      </c>
      <c r="F614" s="52" t="s">
        <v>234</v>
      </c>
      <c r="G614" s="60"/>
      <c r="H614" s="60" t="n">
        <f aca="false">'Ведомственная '!H2880</f>
        <v>2500</v>
      </c>
      <c r="I614" s="61" t="n">
        <f aca="false">G614+H614</f>
        <v>2500</v>
      </c>
      <c r="J614" s="46"/>
      <c r="K614" s="62" t="n">
        <f aca="false">I614+J614</f>
        <v>2500</v>
      </c>
      <c r="L614" s="55"/>
      <c r="M614" s="46" t="n">
        <f aca="false">K614+L614</f>
        <v>2500</v>
      </c>
      <c r="N614" s="56" t="n">
        <v>-2500</v>
      </c>
      <c r="O614" s="46" t="n">
        <f aca="false">M614+N614</f>
        <v>0</v>
      </c>
    </row>
    <row r="615" customFormat="false" ht="40.5" hidden="false" customHeight="true" outlineLevel="0" collapsed="false">
      <c r="A615" s="74" t="s">
        <v>369</v>
      </c>
      <c r="B615" s="51"/>
      <c r="C615" s="52" t="s">
        <v>58</v>
      </c>
      <c r="D615" s="52" t="s">
        <v>88</v>
      </c>
      <c r="E615" s="52" t="s">
        <v>368</v>
      </c>
      <c r="F615" s="52" t="s">
        <v>370</v>
      </c>
      <c r="G615" s="60"/>
      <c r="H615" s="60"/>
      <c r="I615" s="75"/>
      <c r="J615" s="54"/>
      <c r="K615" s="62"/>
      <c r="L615" s="76"/>
      <c r="M615" s="46"/>
      <c r="N615" s="56" t="n">
        <v>2500</v>
      </c>
      <c r="O615" s="46" t="n">
        <f aca="false">M615+N615</f>
        <v>2500</v>
      </c>
    </row>
    <row r="616" customFormat="false" ht="15" hidden="false" customHeight="false" outlineLevel="0" collapsed="false">
      <c r="A616" s="50" t="s">
        <v>371</v>
      </c>
      <c r="B616" s="51"/>
      <c r="C616" s="52" t="s">
        <v>58</v>
      </c>
      <c r="D616" s="52" t="s">
        <v>100</v>
      </c>
      <c r="E616" s="52"/>
      <c r="F616" s="52"/>
      <c r="G616" s="53" t="n">
        <f aca="false">G617+G632+G639+G652</f>
        <v>588472.1</v>
      </c>
      <c r="H616" s="53" t="n">
        <f aca="false">H617+H632+H639+H652</f>
        <v>0</v>
      </c>
      <c r="I616" s="53" t="n">
        <f aca="false">I617+I632+I639+I652</f>
        <v>588472.1</v>
      </c>
      <c r="J616" s="53" t="n">
        <f aca="false">J617+J632+J639+J652</f>
        <v>113.7</v>
      </c>
      <c r="K616" s="53" t="n">
        <f aca="false">K617+K632+K639+K652</f>
        <v>588585.8</v>
      </c>
      <c r="L616" s="53" t="n">
        <f aca="false">L617+L632+L639+L652+L628</f>
        <v>121606.3</v>
      </c>
      <c r="M616" s="46" t="n">
        <f aca="false">K616+L616</f>
        <v>710192.1</v>
      </c>
      <c r="N616" s="56" t="n">
        <f aca="false">N617+N628+N632+N639+N652</f>
        <v>1959.5</v>
      </c>
      <c r="O616" s="46" t="n">
        <f aca="false">M616+N616</f>
        <v>712151.6</v>
      </c>
    </row>
    <row r="617" customFormat="false" ht="42" hidden="false" customHeight="true" outlineLevel="0" collapsed="false">
      <c r="A617" s="50" t="s">
        <v>27</v>
      </c>
      <c r="B617" s="51"/>
      <c r="C617" s="52" t="s">
        <v>58</v>
      </c>
      <c r="D617" s="52" t="s">
        <v>100</v>
      </c>
      <c r="E617" s="52" t="s">
        <v>28</v>
      </c>
      <c r="F617" s="52"/>
      <c r="G617" s="53" t="n">
        <f aca="false">G618</f>
        <v>22768.7</v>
      </c>
      <c r="H617" s="53" t="n">
        <f aca="false">H618</f>
        <v>0</v>
      </c>
      <c r="I617" s="53" t="n">
        <f aca="false">I618</f>
        <v>22768.7</v>
      </c>
      <c r="J617" s="53" t="n">
        <f aca="false">J618</f>
        <v>0</v>
      </c>
      <c r="K617" s="53" t="n">
        <f aca="false">K618</f>
        <v>22768.7</v>
      </c>
      <c r="L617" s="53" t="n">
        <f aca="false">L618</f>
        <v>-272.6</v>
      </c>
      <c r="M617" s="46" t="n">
        <f aca="false">K617+L617</f>
        <v>22496.1</v>
      </c>
      <c r="N617" s="56" t="n">
        <f aca="false">N618</f>
        <v>1959.5</v>
      </c>
      <c r="O617" s="46" t="n">
        <f aca="false">M617+N617</f>
        <v>24455.6</v>
      </c>
    </row>
    <row r="618" customFormat="false" ht="15" hidden="false" customHeight="false" outlineLevel="0" collapsed="false">
      <c r="A618" s="50" t="s">
        <v>35</v>
      </c>
      <c r="B618" s="51"/>
      <c r="C618" s="52" t="s">
        <v>58</v>
      </c>
      <c r="D618" s="52" t="s">
        <v>100</v>
      </c>
      <c r="E618" s="52" t="s">
        <v>36</v>
      </c>
      <c r="F618" s="52"/>
      <c r="G618" s="53" t="n">
        <f aca="false">G619+G622+G625</f>
        <v>22768.7</v>
      </c>
      <c r="H618" s="53" t="n">
        <f aca="false">H619+H622+H625</f>
        <v>0</v>
      </c>
      <c r="I618" s="53" t="n">
        <f aca="false">I619+I622+I625</f>
        <v>22768.7</v>
      </c>
      <c r="J618" s="53" t="n">
        <f aca="false">J619+J622+J625</f>
        <v>0</v>
      </c>
      <c r="K618" s="53" t="n">
        <f aca="false">K619+K622+K625</f>
        <v>22768.7</v>
      </c>
      <c r="L618" s="53" t="n">
        <f aca="false">L619+L622+L625</f>
        <v>-272.6</v>
      </c>
      <c r="M618" s="46" t="n">
        <f aca="false">K618+L618</f>
        <v>22496.1</v>
      </c>
      <c r="N618" s="56" t="n">
        <f aca="false">N619+N622+N625</f>
        <v>1959.5</v>
      </c>
      <c r="O618" s="46" t="n">
        <f aca="false">M618+N618</f>
        <v>24455.6</v>
      </c>
    </row>
    <row r="619" customFormat="false" ht="25.5" hidden="false" customHeight="false" outlineLevel="0" collapsed="false">
      <c r="A619" s="57" t="s">
        <v>31</v>
      </c>
      <c r="B619" s="58"/>
      <c r="C619" s="52" t="s">
        <v>58</v>
      </c>
      <c r="D619" s="52" t="s">
        <v>100</v>
      </c>
      <c r="E619" s="52" t="s">
        <v>36</v>
      </c>
      <c r="F619" s="52" t="s">
        <v>37</v>
      </c>
      <c r="G619" s="60" t="n">
        <f aca="false">G620+G621</f>
        <v>20927.4</v>
      </c>
      <c r="H619" s="60" t="n">
        <f aca="false">H620+H621</f>
        <v>0</v>
      </c>
      <c r="I619" s="60" t="n">
        <f aca="false">I620+I621</f>
        <v>20927.4</v>
      </c>
      <c r="J619" s="60" t="n">
        <f aca="false">J620+J621</f>
        <v>0</v>
      </c>
      <c r="K619" s="60" t="n">
        <f aca="false">K620+K621</f>
        <v>20927.4</v>
      </c>
      <c r="L619" s="60" t="n">
        <f aca="false">L620+L621</f>
        <v>-506.5</v>
      </c>
      <c r="M619" s="46" t="n">
        <f aca="false">K619+L619</f>
        <v>20420.9</v>
      </c>
      <c r="N619" s="56" t="n">
        <f aca="false">N620+N621</f>
        <v>1959.5</v>
      </c>
      <c r="O619" s="46" t="n">
        <f aca="false">M619+N619</f>
        <v>22380.4</v>
      </c>
    </row>
    <row r="620" customFormat="false" ht="15" hidden="false" customHeight="false" outlineLevel="0" collapsed="false">
      <c r="A620" s="50" t="s">
        <v>32</v>
      </c>
      <c r="B620" s="51"/>
      <c r="C620" s="52" t="s">
        <v>58</v>
      </c>
      <c r="D620" s="52" t="s">
        <v>100</v>
      </c>
      <c r="E620" s="52" t="s">
        <v>36</v>
      </c>
      <c r="F620" s="52" t="s">
        <v>38</v>
      </c>
      <c r="G620" s="60" t="n">
        <f aca="false">'Ведомственная '!G2539</f>
        <v>19520.7</v>
      </c>
      <c r="H620" s="60" t="n">
        <f aca="false">'Ведомственная '!H2539</f>
        <v>0</v>
      </c>
      <c r="I620" s="61" t="n">
        <f aca="false">G620+H620</f>
        <v>19520.7</v>
      </c>
      <c r="J620" s="46"/>
      <c r="K620" s="62" t="n">
        <f aca="false">I620+J620</f>
        <v>19520.7</v>
      </c>
      <c r="L620" s="55" t="n">
        <v>-272.6</v>
      </c>
      <c r="M620" s="46" t="n">
        <f aca="false">K620+L620</f>
        <v>19248.1</v>
      </c>
      <c r="N620" s="56" t="n">
        <v>1959.5</v>
      </c>
      <c r="O620" s="46" t="n">
        <f aca="false">M620+N620</f>
        <v>21207.6</v>
      </c>
    </row>
    <row r="621" customFormat="false" ht="25.5" hidden="false" customHeight="false" outlineLevel="0" collapsed="false">
      <c r="A621" s="50" t="s">
        <v>39</v>
      </c>
      <c r="B621" s="51"/>
      <c r="C621" s="52" t="s">
        <v>58</v>
      </c>
      <c r="D621" s="52" t="s">
        <v>100</v>
      </c>
      <c r="E621" s="52" t="s">
        <v>36</v>
      </c>
      <c r="F621" s="52" t="s">
        <v>40</v>
      </c>
      <c r="G621" s="60" t="n">
        <f aca="false">'Ведомственная '!G2540</f>
        <v>1406.7</v>
      </c>
      <c r="H621" s="60" t="n">
        <f aca="false">'Ведомственная '!H2540</f>
        <v>0</v>
      </c>
      <c r="I621" s="61" t="n">
        <f aca="false">G621+H621</f>
        <v>1406.7</v>
      </c>
      <c r="J621" s="46"/>
      <c r="K621" s="62" t="n">
        <f aca="false">I621+J621</f>
        <v>1406.7</v>
      </c>
      <c r="L621" s="55" t="n">
        <v>-233.9</v>
      </c>
      <c r="M621" s="46" t="n">
        <f aca="false">K621+L621</f>
        <v>1172.8</v>
      </c>
      <c r="N621" s="56"/>
      <c r="O621" s="46" t="n">
        <f aca="false">M621+N621</f>
        <v>1172.8</v>
      </c>
    </row>
    <row r="622" customFormat="false" ht="25.5" hidden="false" customHeight="false" outlineLevel="0" collapsed="false">
      <c r="A622" s="50" t="s">
        <v>41</v>
      </c>
      <c r="B622" s="51"/>
      <c r="C622" s="52" t="s">
        <v>58</v>
      </c>
      <c r="D622" s="52" t="s">
        <v>100</v>
      </c>
      <c r="E622" s="52" t="s">
        <v>36</v>
      </c>
      <c r="F622" s="52" t="s">
        <v>42</v>
      </c>
      <c r="G622" s="60" t="n">
        <f aca="false">G624</f>
        <v>1194.5</v>
      </c>
      <c r="H622" s="60" t="n">
        <f aca="false">H624</f>
        <v>0</v>
      </c>
      <c r="I622" s="60" t="n">
        <f aca="false">I624</f>
        <v>1194.5</v>
      </c>
      <c r="J622" s="60" t="n">
        <f aca="false">J624</f>
        <v>0</v>
      </c>
      <c r="K622" s="60" t="n">
        <f aca="false">K624</f>
        <v>1194.5</v>
      </c>
      <c r="L622" s="60" t="n">
        <f aca="false">L624+L623</f>
        <v>-579.1</v>
      </c>
      <c r="M622" s="46" t="n">
        <f aca="false">K622+L622</f>
        <v>615.4</v>
      </c>
      <c r="N622" s="56"/>
      <c r="O622" s="46" t="n">
        <f aca="false">M622+N622</f>
        <v>615.4</v>
      </c>
    </row>
    <row r="623" customFormat="false" ht="31.5" hidden="false" customHeight="true" outlineLevel="0" collapsed="false">
      <c r="A623" s="72" t="s">
        <v>43</v>
      </c>
      <c r="B623" s="51"/>
      <c r="C623" s="52" t="s">
        <v>58</v>
      </c>
      <c r="D623" s="52" t="s">
        <v>100</v>
      </c>
      <c r="E623" s="52" t="s">
        <v>36</v>
      </c>
      <c r="F623" s="52" t="s">
        <v>44</v>
      </c>
      <c r="G623" s="60"/>
      <c r="H623" s="60"/>
      <c r="I623" s="60"/>
      <c r="J623" s="60"/>
      <c r="K623" s="60"/>
      <c r="L623" s="55" t="n">
        <v>102.5</v>
      </c>
      <c r="M623" s="46" t="n">
        <f aca="false">L623</f>
        <v>102.5</v>
      </c>
      <c r="N623" s="56"/>
      <c r="O623" s="46" t="n">
        <f aca="false">M623+N623</f>
        <v>102.5</v>
      </c>
    </row>
    <row r="624" customFormat="false" ht="25.5" hidden="false" customHeight="false" outlineLevel="0" collapsed="false">
      <c r="A624" s="50" t="s">
        <v>45</v>
      </c>
      <c r="B624" s="51"/>
      <c r="C624" s="52" t="s">
        <v>58</v>
      </c>
      <c r="D624" s="52" t="s">
        <v>100</v>
      </c>
      <c r="E624" s="52" t="s">
        <v>36</v>
      </c>
      <c r="F624" s="52" t="s">
        <v>46</v>
      </c>
      <c r="G624" s="60" t="n">
        <f aca="false">'Ведомственная '!G2543</f>
        <v>1194.5</v>
      </c>
      <c r="H624" s="60" t="n">
        <f aca="false">'Ведомственная '!H2543</f>
        <v>0</v>
      </c>
      <c r="I624" s="61" t="n">
        <f aca="false">G624+H624</f>
        <v>1194.5</v>
      </c>
      <c r="J624" s="46"/>
      <c r="K624" s="62" t="n">
        <f aca="false">I624+J624</f>
        <v>1194.5</v>
      </c>
      <c r="L624" s="55" t="n">
        <v>-681.6</v>
      </c>
      <c r="M624" s="46" t="n">
        <f aca="false">K624+L624</f>
        <v>512.9</v>
      </c>
      <c r="N624" s="56"/>
      <c r="O624" s="46" t="n">
        <f aca="false">M624+N624</f>
        <v>512.9</v>
      </c>
    </row>
    <row r="625" customFormat="false" ht="15" hidden="false" customHeight="false" outlineLevel="0" collapsed="false">
      <c r="A625" s="50" t="s">
        <v>47</v>
      </c>
      <c r="B625" s="51"/>
      <c r="C625" s="52" t="s">
        <v>58</v>
      </c>
      <c r="D625" s="52" t="s">
        <v>100</v>
      </c>
      <c r="E625" s="52" t="s">
        <v>36</v>
      </c>
      <c r="F625" s="52" t="s">
        <v>48</v>
      </c>
      <c r="G625" s="60" t="n">
        <f aca="false">G626</f>
        <v>646.8</v>
      </c>
      <c r="H625" s="60" t="n">
        <f aca="false">H626+H627</f>
        <v>0</v>
      </c>
      <c r="I625" s="60" t="n">
        <f aca="false">I626+I627</f>
        <v>646.8</v>
      </c>
      <c r="J625" s="60" t="n">
        <f aca="false">J626+J627</f>
        <v>0</v>
      </c>
      <c r="K625" s="60" t="n">
        <f aca="false">K626+K627</f>
        <v>646.8</v>
      </c>
      <c r="L625" s="60" t="n">
        <f aca="false">L626+L627</f>
        <v>813</v>
      </c>
      <c r="M625" s="46" t="n">
        <f aca="false">K625+L625</f>
        <v>1459.8</v>
      </c>
      <c r="N625" s="56"/>
      <c r="O625" s="46" t="n">
        <f aca="false">M625+N625</f>
        <v>1459.8</v>
      </c>
    </row>
    <row r="626" customFormat="false" ht="25.5" hidden="false" customHeight="false" outlineLevel="0" collapsed="false">
      <c r="A626" s="50" t="s">
        <v>49</v>
      </c>
      <c r="B626" s="51"/>
      <c r="C626" s="52" t="s">
        <v>58</v>
      </c>
      <c r="D626" s="52" t="s">
        <v>100</v>
      </c>
      <c r="E626" s="52" t="s">
        <v>36</v>
      </c>
      <c r="F626" s="52" t="s">
        <v>50</v>
      </c>
      <c r="G626" s="60" t="n">
        <f aca="false">'Ведомственная '!G2545</f>
        <v>646.8</v>
      </c>
      <c r="H626" s="60" t="n">
        <f aca="false">'Ведомственная '!H2545</f>
        <v>-111.8</v>
      </c>
      <c r="I626" s="61" t="n">
        <f aca="false">G626+H626</f>
        <v>535</v>
      </c>
      <c r="J626" s="46"/>
      <c r="K626" s="62" t="n">
        <f aca="false">I626+J626</f>
        <v>535</v>
      </c>
      <c r="L626" s="63" t="n">
        <v>743</v>
      </c>
      <c r="M626" s="46" t="n">
        <f aca="false">K626+L626</f>
        <v>1278</v>
      </c>
      <c r="N626" s="56"/>
      <c r="O626" s="46" t="n">
        <f aca="false">M626+N626</f>
        <v>1278</v>
      </c>
    </row>
    <row r="627" customFormat="false" ht="20.25" hidden="false" customHeight="true" outlineLevel="0" collapsed="false">
      <c r="A627" s="50" t="s">
        <v>51</v>
      </c>
      <c r="B627" s="51"/>
      <c r="C627" s="52" t="s">
        <v>58</v>
      </c>
      <c r="D627" s="52" t="s">
        <v>100</v>
      </c>
      <c r="E627" s="52" t="s">
        <v>36</v>
      </c>
      <c r="F627" s="52" t="s">
        <v>52</v>
      </c>
      <c r="G627" s="60"/>
      <c r="H627" s="60" t="n">
        <f aca="false">'Ведомственная '!H2546</f>
        <v>111.8</v>
      </c>
      <c r="I627" s="61" t="n">
        <f aca="false">G627+H627</f>
        <v>111.8</v>
      </c>
      <c r="J627" s="46"/>
      <c r="K627" s="62" t="n">
        <f aca="false">I627+J627</f>
        <v>111.8</v>
      </c>
      <c r="L627" s="63" t="n">
        <v>70</v>
      </c>
      <c r="M627" s="46" t="n">
        <f aca="false">K627+L627</f>
        <v>181.8</v>
      </c>
      <c r="N627" s="56"/>
      <c r="O627" s="46" t="n">
        <f aca="false">M627+N627</f>
        <v>181.8</v>
      </c>
    </row>
    <row r="628" customFormat="false" ht="15" hidden="false" customHeight="false" outlineLevel="0" collapsed="false">
      <c r="A628" s="50" t="s">
        <v>262</v>
      </c>
      <c r="B628" s="51"/>
      <c r="C628" s="52" t="s">
        <v>58</v>
      </c>
      <c r="D628" s="52" t="s">
        <v>100</v>
      </c>
      <c r="E628" s="52" t="s">
        <v>105</v>
      </c>
      <c r="F628" s="52"/>
      <c r="G628" s="60"/>
      <c r="H628" s="60"/>
      <c r="I628" s="75"/>
      <c r="J628" s="54"/>
      <c r="K628" s="62"/>
      <c r="L628" s="63" t="n">
        <f aca="false">L629</f>
        <v>99.2</v>
      </c>
      <c r="M628" s="46" t="n">
        <f aca="false">M629</f>
        <v>99.2</v>
      </c>
      <c r="N628" s="56"/>
      <c r="O628" s="46" t="n">
        <f aca="false">M628+N628</f>
        <v>99.2</v>
      </c>
    </row>
    <row r="629" customFormat="false" ht="38.25" hidden="false" customHeight="false" outlineLevel="0" collapsed="false">
      <c r="A629" s="57" t="s">
        <v>106</v>
      </c>
      <c r="B629" s="51"/>
      <c r="C629" s="52" t="s">
        <v>58</v>
      </c>
      <c r="D629" s="52" t="s">
        <v>100</v>
      </c>
      <c r="E629" s="52" t="s">
        <v>107</v>
      </c>
      <c r="F629" s="52"/>
      <c r="G629" s="60"/>
      <c r="H629" s="60"/>
      <c r="I629" s="75"/>
      <c r="J629" s="54"/>
      <c r="K629" s="62"/>
      <c r="L629" s="63" t="n">
        <f aca="false">L630</f>
        <v>99.2</v>
      </c>
      <c r="M629" s="46" t="n">
        <f aca="false">M630</f>
        <v>99.2</v>
      </c>
      <c r="N629" s="56"/>
      <c r="O629" s="46" t="n">
        <f aca="false">M629+N629</f>
        <v>99.2</v>
      </c>
    </row>
    <row r="630" customFormat="false" ht="25.5" hidden="false" customHeight="false" outlineLevel="0" collapsed="false">
      <c r="A630" s="50" t="s">
        <v>41</v>
      </c>
      <c r="B630" s="51"/>
      <c r="C630" s="52" t="s">
        <v>58</v>
      </c>
      <c r="D630" s="52" t="s">
        <v>100</v>
      </c>
      <c r="E630" s="52" t="s">
        <v>107</v>
      </c>
      <c r="F630" s="52" t="s">
        <v>42</v>
      </c>
      <c r="G630" s="60"/>
      <c r="H630" s="60"/>
      <c r="I630" s="75"/>
      <c r="J630" s="54"/>
      <c r="K630" s="62"/>
      <c r="L630" s="63" t="n">
        <f aca="false">L631</f>
        <v>99.2</v>
      </c>
      <c r="M630" s="46" t="n">
        <f aca="false">M631</f>
        <v>99.2</v>
      </c>
      <c r="N630" s="56"/>
      <c r="O630" s="46" t="n">
        <f aca="false">M630+N630</f>
        <v>99.2</v>
      </c>
    </row>
    <row r="631" customFormat="false" ht="25.5" hidden="false" customHeight="false" outlineLevel="0" collapsed="false">
      <c r="A631" s="50" t="s">
        <v>45</v>
      </c>
      <c r="B631" s="51"/>
      <c r="C631" s="52" t="s">
        <v>58</v>
      </c>
      <c r="D631" s="52" t="s">
        <v>100</v>
      </c>
      <c r="E631" s="52" t="s">
        <v>107</v>
      </c>
      <c r="F631" s="52" t="s">
        <v>46</v>
      </c>
      <c r="G631" s="60"/>
      <c r="H631" s="60"/>
      <c r="I631" s="75"/>
      <c r="J631" s="54"/>
      <c r="K631" s="62"/>
      <c r="L631" s="63" t="n">
        <v>99.2</v>
      </c>
      <c r="M631" s="46" t="n">
        <f aca="false">L631</f>
        <v>99.2</v>
      </c>
      <c r="N631" s="56"/>
      <c r="O631" s="46" t="n">
        <f aca="false">M631+N631</f>
        <v>99.2</v>
      </c>
    </row>
    <row r="632" customFormat="false" ht="25.5" hidden="false" customHeight="false" outlineLevel="0" collapsed="false">
      <c r="A632" s="50" t="s">
        <v>372</v>
      </c>
      <c r="B632" s="51"/>
      <c r="C632" s="52" t="s">
        <v>58</v>
      </c>
      <c r="D632" s="52" t="s">
        <v>100</v>
      </c>
      <c r="E632" s="52" t="s">
        <v>373</v>
      </c>
      <c r="F632" s="52"/>
      <c r="G632" s="53" t="n">
        <f aca="false">G633</f>
        <v>28119.7</v>
      </c>
      <c r="H632" s="53" t="n">
        <f aca="false">H633</f>
        <v>0</v>
      </c>
      <c r="I632" s="53" t="n">
        <f aca="false">I633</f>
        <v>28119.7</v>
      </c>
      <c r="J632" s="53" t="n">
        <f aca="false">J633</f>
        <v>113.7</v>
      </c>
      <c r="K632" s="53" t="n">
        <f aca="false">K633</f>
        <v>28233.4</v>
      </c>
      <c r="L632" s="53" t="n">
        <f aca="false">L633</f>
        <v>7520.8</v>
      </c>
      <c r="M632" s="46" t="n">
        <f aca="false">K632+L632</f>
        <v>35754.2</v>
      </c>
      <c r="N632" s="56" t="n">
        <f aca="false">N633</f>
        <v>0</v>
      </c>
      <c r="O632" s="46" t="n">
        <f aca="false">M632+N632</f>
        <v>35754.2</v>
      </c>
    </row>
    <row r="633" customFormat="false" ht="27.75" hidden="false" customHeight="true" outlineLevel="0" collapsed="false">
      <c r="A633" s="57" t="s">
        <v>160</v>
      </c>
      <c r="B633" s="58"/>
      <c r="C633" s="52" t="s">
        <v>58</v>
      </c>
      <c r="D633" s="52" t="s">
        <v>100</v>
      </c>
      <c r="E633" s="52" t="s">
        <v>374</v>
      </c>
      <c r="F633" s="52"/>
      <c r="G633" s="60" t="n">
        <f aca="false">G634</f>
        <v>28119.7</v>
      </c>
      <c r="H633" s="60" t="n">
        <f aca="false">H634</f>
        <v>0</v>
      </c>
      <c r="I633" s="60" t="n">
        <f aca="false">I634</f>
        <v>28119.7</v>
      </c>
      <c r="J633" s="60" t="n">
        <f aca="false">J634</f>
        <v>113.7</v>
      </c>
      <c r="K633" s="60" t="n">
        <f aca="false">K634</f>
        <v>28233.4</v>
      </c>
      <c r="L633" s="60" t="n">
        <f aca="false">L634+L637</f>
        <v>7520.8</v>
      </c>
      <c r="M633" s="46" t="n">
        <f aca="false">K633+L633</f>
        <v>35754.2</v>
      </c>
      <c r="N633" s="56" t="n">
        <f aca="false">N634</f>
        <v>0</v>
      </c>
      <c r="O633" s="46" t="n">
        <f aca="false">M633+N633</f>
        <v>35754.2</v>
      </c>
    </row>
    <row r="634" customFormat="false" ht="15" hidden="false" customHeight="false" outlineLevel="0" collapsed="false">
      <c r="A634" s="57" t="s">
        <v>162</v>
      </c>
      <c r="B634" s="58"/>
      <c r="C634" s="52" t="s">
        <v>58</v>
      </c>
      <c r="D634" s="52" t="s">
        <v>100</v>
      </c>
      <c r="E634" s="52" t="s">
        <v>374</v>
      </c>
      <c r="F634" s="52" t="s">
        <v>163</v>
      </c>
      <c r="G634" s="60" t="n">
        <f aca="false">G635</f>
        <v>28119.7</v>
      </c>
      <c r="H634" s="60" t="n">
        <f aca="false">H635</f>
        <v>0</v>
      </c>
      <c r="I634" s="60" t="n">
        <f aca="false">I635</f>
        <v>28119.7</v>
      </c>
      <c r="J634" s="60" t="n">
        <f aca="false">J635+J636</f>
        <v>113.7</v>
      </c>
      <c r="K634" s="60" t="n">
        <f aca="false">K635+K636</f>
        <v>28233.4</v>
      </c>
      <c r="L634" s="60" t="n">
        <f aca="false">L635+L636</f>
        <v>-8597.4</v>
      </c>
      <c r="M634" s="46" t="n">
        <f aca="false">K634+L634</f>
        <v>19636</v>
      </c>
      <c r="N634" s="56" t="n">
        <f aca="false">N635+N636</f>
        <v>0</v>
      </c>
      <c r="O634" s="46" t="n">
        <f aca="false">M634+N634</f>
        <v>19636</v>
      </c>
    </row>
    <row r="635" customFormat="false" ht="54.75" hidden="false" customHeight="true" outlineLevel="0" collapsed="false">
      <c r="A635" s="50" t="s">
        <v>164</v>
      </c>
      <c r="B635" s="51"/>
      <c r="C635" s="52" t="s">
        <v>58</v>
      </c>
      <c r="D635" s="52" t="s">
        <v>100</v>
      </c>
      <c r="E635" s="52" t="s">
        <v>374</v>
      </c>
      <c r="F635" s="52" t="s">
        <v>165</v>
      </c>
      <c r="G635" s="60" t="n">
        <f aca="false">'Ведомственная '!G2554</f>
        <v>28119.7</v>
      </c>
      <c r="H635" s="60" t="n">
        <f aca="false">'Ведомственная '!H2554</f>
        <v>0</v>
      </c>
      <c r="I635" s="61" t="n">
        <f aca="false">G635+H635</f>
        <v>28119.7</v>
      </c>
      <c r="J635" s="46"/>
      <c r="K635" s="62" t="n">
        <f aca="false">I635+J635</f>
        <v>28119.7</v>
      </c>
      <c r="L635" s="63" t="n">
        <v>-14378.1</v>
      </c>
      <c r="M635" s="46" t="n">
        <f aca="false">K635+L635</f>
        <v>13741.6</v>
      </c>
      <c r="N635" s="56" t="n">
        <v>0.1</v>
      </c>
      <c r="O635" s="46" t="n">
        <f aca="false">M635+N635</f>
        <v>13741.7</v>
      </c>
    </row>
    <row r="636" customFormat="false" ht="28.15" hidden="false" customHeight="true" outlineLevel="0" collapsed="false">
      <c r="A636" s="57" t="s">
        <v>166</v>
      </c>
      <c r="B636" s="58"/>
      <c r="C636" s="52" t="s">
        <v>58</v>
      </c>
      <c r="D636" s="52" t="s">
        <v>100</v>
      </c>
      <c r="E636" s="52" t="s">
        <v>374</v>
      </c>
      <c r="F636" s="52" t="s">
        <v>167</v>
      </c>
      <c r="G636" s="60"/>
      <c r="H636" s="60"/>
      <c r="I636" s="61"/>
      <c r="J636" s="46" t="n">
        <v>113.7</v>
      </c>
      <c r="K636" s="62" t="n">
        <f aca="false">J636</f>
        <v>113.7</v>
      </c>
      <c r="L636" s="55" t="n">
        <v>5780.7</v>
      </c>
      <c r="M636" s="46" t="n">
        <f aca="false">K636+L636</f>
        <v>5894.4</v>
      </c>
      <c r="N636" s="56" t="n">
        <v>-0.1</v>
      </c>
      <c r="O636" s="46" t="n">
        <f aca="false">M636+N636</f>
        <v>5894.3</v>
      </c>
    </row>
    <row r="637" customFormat="false" ht="21.75" hidden="false" customHeight="true" outlineLevel="0" collapsed="false">
      <c r="A637" s="72" t="s">
        <v>235</v>
      </c>
      <c r="B637" s="58"/>
      <c r="C637" s="52" t="s">
        <v>58</v>
      </c>
      <c r="D637" s="52" t="s">
        <v>100</v>
      </c>
      <c r="E637" s="52" t="s">
        <v>374</v>
      </c>
      <c r="F637" s="52" t="s">
        <v>236</v>
      </c>
      <c r="G637" s="60"/>
      <c r="H637" s="60"/>
      <c r="I637" s="75"/>
      <c r="J637" s="54"/>
      <c r="K637" s="62"/>
      <c r="L637" s="55" t="n">
        <f aca="false">L638</f>
        <v>16118.2</v>
      </c>
      <c r="M637" s="46" t="n">
        <f aca="false">M638</f>
        <v>16118.2</v>
      </c>
      <c r="N637" s="56"/>
      <c r="O637" s="46" t="n">
        <f aca="false">M637+N637</f>
        <v>16118.2</v>
      </c>
    </row>
    <row r="638" customFormat="false" ht="54.6" hidden="false" customHeight="true" outlineLevel="0" collapsed="false">
      <c r="A638" s="72" t="s">
        <v>375</v>
      </c>
      <c r="B638" s="58"/>
      <c r="C638" s="52" t="s">
        <v>58</v>
      </c>
      <c r="D638" s="52" t="s">
        <v>100</v>
      </c>
      <c r="E638" s="52" t="s">
        <v>374</v>
      </c>
      <c r="F638" s="52" t="s">
        <v>376</v>
      </c>
      <c r="G638" s="60"/>
      <c r="H638" s="60"/>
      <c r="I638" s="75"/>
      <c r="J638" s="54"/>
      <c r="K638" s="62"/>
      <c r="L638" s="55" t="n">
        <v>16118.2</v>
      </c>
      <c r="M638" s="46" t="n">
        <f aca="false">L638</f>
        <v>16118.2</v>
      </c>
      <c r="N638" s="56"/>
      <c r="O638" s="46" t="n">
        <f aca="false">M638+N638</f>
        <v>16118.2</v>
      </c>
    </row>
    <row r="639" customFormat="false" ht="15" hidden="false" customHeight="false" outlineLevel="0" collapsed="false">
      <c r="A639" s="50" t="s">
        <v>377</v>
      </c>
      <c r="B639" s="51"/>
      <c r="C639" s="52" t="s">
        <v>58</v>
      </c>
      <c r="D639" s="52" t="s">
        <v>100</v>
      </c>
      <c r="E639" s="52" t="s">
        <v>378</v>
      </c>
      <c r="F639" s="52"/>
      <c r="G639" s="53" t="n">
        <f aca="false">G640</f>
        <v>531083.7</v>
      </c>
      <c r="H639" s="53" t="n">
        <f aca="false">H640</f>
        <v>0</v>
      </c>
      <c r="I639" s="53" t="n">
        <f aca="false">I640</f>
        <v>531083.7</v>
      </c>
      <c r="J639" s="53" t="n">
        <f aca="false">J640</f>
        <v>-0</v>
      </c>
      <c r="K639" s="53" t="n">
        <f aca="false">K640</f>
        <v>531083.7</v>
      </c>
      <c r="L639" s="53" t="n">
        <f aca="false">L640</f>
        <v>106779.7</v>
      </c>
      <c r="M639" s="46" t="n">
        <f aca="false">K639+L639</f>
        <v>637863.4</v>
      </c>
      <c r="N639" s="56" t="n">
        <f aca="false">N640</f>
        <v>0</v>
      </c>
      <c r="O639" s="46" t="n">
        <f aca="false">M639+N639</f>
        <v>637863.4</v>
      </c>
    </row>
    <row r="640" customFormat="false" ht="25.5" hidden="false" customHeight="false" outlineLevel="0" collapsed="false">
      <c r="A640" s="50" t="s">
        <v>379</v>
      </c>
      <c r="B640" s="51"/>
      <c r="C640" s="52" t="s">
        <v>58</v>
      </c>
      <c r="D640" s="52" t="s">
        <v>100</v>
      </c>
      <c r="E640" s="52" t="s">
        <v>380</v>
      </c>
      <c r="F640" s="52"/>
      <c r="G640" s="53" t="n">
        <f aca="false">G641+G644</f>
        <v>531083.7</v>
      </c>
      <c r="H640" s="53" t="n">
        <f aca="false">H641+H644</f>
        <v>0</v>
      </c>
      <c r="I640" s="53" t="n">
        <f aca="false">I641+I644</f>
        <v>531083.7</v>
      </c>
      <c r="J640" s="46" t="n">
        <f aca="false">J641+J644+J647+J650</f>
        <v>-0</v>
      </c>
      <c r="K640" s="54" t="n">
        <f aca="false">K641+K644+K647+K650</f>
        <v>531083.7</v>
      </c>
      <c r="L640" s="54" t="n">
        <f aca="false">L641+L644+L647+L650</f>
        <v>106779.7</v>
      </c>
      <c r="M640" s="46" t="n">
        <f aca="false">K640+L640</f>
        <v>637863.4</v>
      </c>
      <c r="N640" s="56" t="n">
        <f aca="false">N641+N644+N647</f>
        <v>0</v>
      </c>
      <c r="O640" s="46" t="n">
        <f aca="false">M640+N640</f>
        <v>637863.4</v>
      </c>
    </row>
    <row r="641" customFormat="false" ht="25.5" hidden="false" customHeight="false" outlineLevel="0" collapsed="false">
      <c r="A641" s="57" t="s">
        <v>31</v>
      </c>
      <c r="B641" s="58"/>
      <c r="C641" s="52" t="s">
        <v>58</v>
      </c>
      <c r="D641" s="52" t="s">
        <v>100</v>
      </c>
      <c r="E641" s="52" t="s">
        <v>380</v>
      </c>
      <c r="F641" s="52" t="s">
        <v>37</v>
      </c>
      <c r="G641" s="60" t="n">
        <f aca="false">G642+G643</f>
        <v>229939.5</v>
      </c>
      <c r="H641" s="60" t="n">
        <f aca="false">H642+H643</f>
        <v>-580</v>
      </c>
      <c r="I641" s="60" t="n">
        <f aca="false">I642+I643</f>
        <v>229359.5</v>
      </c>
      <c r="J641" s="60" t="n">
        <f aca="false">J642+J643</f>
        <v>0</v>
      </c>
      <c r="K641" s="60" t="n">
        <f aca="false">K642+K643</f>
        <v>229359.5</v>
      </c>
      <c r="L641" s="60" t="n">
        <f aca="false">L642+L643</f>
        <v>535</v>
      </c>
      <c r="M641" s="46" t="n">
        <f aca="false">K641+L641</f>
        <v>229894.5</v>
      </c>
      <c r="N641" s="56" t="n">
        <f aca="false">N642+N643</f>
        <v>350</v>
      </c>
      <c r="O641" s="46" t="n">
        <f aca="false">M641+N641</f>
        <v>230244.5</v>
      </c>
    </row>
    <row r="642" customFormat="false" ht="15" hidden="false" customHeight="false" outlineLevel="0" collapsed="false">
      <c r="A642" s="57" t="s">
        <v>32</v>
      </c>
      <c r="B642" s="58"/>
      <c r="C642" s="52" t="s">
        <v>58</v>
      </c>
      <c r="D642" s="52" t="s">
        <v>100</v>
      </c>
      <c r="E642" s="52" t="s">
        <v>380</v>
      </c>
      <c r="F642" s="52" t="s">
        <v>38</v>
      </c>
      <c r="G642" s="60" t="n">
        <f aca="false">'Ведомственная '!G2561</f>
        <v>229733.5</v>
      </c>
      <c r="H642" s="60" t="n">
        <f aca="false">'Ведомственная '!H2561</f>
        <v>-780</v>
      </c>
      <c r="I642" s="61" t="n">
        <f aca="false">G642+H642</f>
        <v>228953.5</v>
      </c>
      <c r="J642" s="46"/>
      <c r="K642" s="62" t="n">
        <f aca="false">I642+J642</f>
        <v>228953.5</v>
      </c>
      <c r="L642" s="55"/>
      <c r="M642" s="46" t="n">
        <f aca="false">K642+L642</f>
        <v>228953.5</v>
      </c>
      <c r="N642" s="56"/>
      <c r="O642" s="46" t="n">
        <f aca="false">M642+N642</f>
        <v>228953.5</v>
      </c>
    </row>
    <row r="643" customFormat="false" ht="25.5" hidden="false" customHeight="false" outlineLevel="0" collapsed="false">
      <c r="A643" s="57" t="s">
        <v>39</v>
      </c>
      <c r="B643" s="58"/>
      <c r="C643" s="52" t="s">
        <v>58</v>
      </c>
      <c r="D643" s="52" t="s">
        <v>100</v>
      </c>
      <c r="E643" s="52" t="s">
        <v>380</v>
      </c>
      <c r="F643" s="52" t="s">
        <v>40</v>
      </c>
      <c r="G643" s="60" t="n">
        <f aca="false">'Ведомственная '!G2562</f>
        <v>206</v>
      </c>
      <c r="H643" s="60" t="n">
        <f aca="false">'Ведомственная '!H2562</f>
        <v>200</v>
      </c>
      <c r="I643" s="61" t="n">
        <f aca="false">G643+H643</f>
        <v>406</v>
      </c>
      <c r="J643" s="46"/>
      <c r="K643" s="62" t="n">
        <f aca="false">I643+J643</f>
        <v>406</v>
      </c>
      <c r="L643" s="63" t="n">
        <v>535</v>
      </c>
      <c r="M643" s="46" t="n">
        <f aca="false">K643+L643</f>
        <v>941</v>
      </c>
      <c r="N643" s="56" t="n">
        <v>350</v>
      </c>
      <c r="O643" s="46" t="n">
        <f aca="false">M643+N643</f>
        <v>1291</v>
      </c>
    </row>
    <row r="644" customFormat="false" ht="25.5" hidden="false" customHeight="false" outlineLevel="0" collapsed="false">
      <c r="A644" s="50" t="s">
        <v>41</v>
      </c>
      <c r="B644" s="51"/>
      <c r="C644" s="52" t="s">
        <v>58</v>
      </c>
      <c r="D644" s="52" t="s">
        <v>100</v>
      </c>
      <c r="E644" s="52" t="s">
        <v>380</v>
      </c>
      <c r="F644" s="52" t="s">
        <v>42</v>
      </c>
      <c r="G644" s="60" t="n">
        <f aca="false">G645+G646</f>
        <v>301144.2</v>
      </c>
      <c r="H644" s="60" t="n">
        <f aca="false">H645+H646</f>
        <v>580</v>
      </c>
      <c r="I644" s="60" t="n">
        <f aca="false">I645+I646</f>
        <v>301724.2</v>
      </c>
      <c r="J644" s="60" t="n">
        <f aca="false">J645+J646</f>
        <v>-119969.8</v>
      </c>
      <c r="K644" s="60" t="n">
        <f aca="false">K645+K646</f>
        <v>181754.4</v>
      </c>
      <c r="L644" s="60" t="n">
        <f aca="false">L645+L646</f>
        <v>106244.7</v>
      </c>
      <c r="M644" s="46" t="n">
        <f aca="false">K644+L644</f>
        <v>287999.1</v>
      </c>
      <c r="N644" s="56" t="n">
        <f aca="false">N645+N646</f>
        <v>-350</v>
      </c>
      <c r="O644" s="46" t="n">
        <f aca="false">M644+N644</f>
        <v>287649.1</v>
      </c>
    </row>
    <row r="645" customFormat="false" ht="31.5" hidden="false" customHeight="true" outlineLevel="0" collapsed="false">
      <c r="A645" s="50" t="s">
        <v>43</v>
      </c>
      <c r="B645" s="51"/>
      <c r="C645" s="52" t="s">
        <v>58</v>
      </c>
      <c r="D645" s="52" t="s">
        <v>100</v>
      </c>
      <c r="E645" s="52" t="s">
        <v>380</v>
      </c>
      <c r="F645" s="52" t="s">
        <v>44</v>
      </c>
      <c r="G645" s="60" t="n">
        <f aca="false">'Ведомственная '!G2564</f>
        <v>2980</v>
      </c>
      <c r="H645" s="60" t="n">
        <f aca="false">'Ведомственная '!H2564</f>
        <v>780</v>
      </c>
      <c r="I645" s="61" t="n">
        <f aca="false">G645+H645</f>
        <v>3760</v>
      </c>
      <c r="J645" s="46" t="n">
        <v>120.4</v>
      </c>
      <c r="K645" s="62" t="n">
        <f aca="false">I645+J645</f>
        <v>3880.4</v>
      </c>
      <c r="L645" s="55" t="n">
        <v>-328.2</v>
      </c>
      <c r="M645" s="46" t="n">
        <f aca="false">K645+L645</f>
        <v>3552.2</v>
      </c>
      <c r="N645" s="56"/>
      <c r="O645" s="46" t="n">
        <f aca="false">M645+N645</f>
        <v>3552.2</v>
      </c>
    </row>
    <row r="646" customFormat="false" ht="25.5" hidden="false" customHeight="false" outlineLevel="0" collapsed="false">
      <c r="A646" s="50" t="s">
        <v>45</v>
      </c>
      <c r="B646" s="51"/>
      <c r="C646" s="52" t="s">
        <v>58</v>
      </c>
      <c r="D646" s="52" t="s">
        <v>100</v>
      </c>
      <c r="E646" s="52" t="s">
        <v>380</v>
      </c>
      <c r="F646" s="52" t="s">
        <v>46</v>
      </c>
      <c r="G646" s="60" t="n">
        <f aca="false">'Ведомственная '!G2565</f>
        <v>298164.2</v>
      </c>
      <c r="H646" s="60" t="n">
        <f aca="false">'Ведомственная '!H2565</f>
        <v>-200</v>
      </c>
      <c r="I646" s="61" t="n">
        <f aca="false">G646+H646</f>
        <v>297964.2</v>
      </c>
      <c r="J646" s="46" t="n">
        <v>-120090.2</v>
      </c>
      <c r="K646" s="62" t="n">
        <f aca="false">I646+J646</f>
        <v>177874</v>
      </c>
      <c r="L646" s="55" t="n">
        <v>106572.9</v>
      </c>
      <c r="M646" s="46" t="n">
        <f aca="false">K646+L646</f>
        <v>284446.9</v>
      </c>
      <c r="N646" s="56" t="n">
        <v>-350</v>
      </c>
      <c r="O646" s="46" t="n">
        <f aca="false">M646+N646</f>
        <v>284096.9</v>
      </c>
    </row>
    <row r="647" customFormat="false" ht="15" hidden="false" customHeight="false" outlineLevel="0" collapsed="false">
      <c r="A647" s="50" t="s">
        <v>162</v>
      </c>
      <c r="B647" s="51"/>
      <c r="C647" s="52" t="s">
        <v>58</v>
      </c>
      <c r="D647" s="52" t="s">
        <v>100</v>
      </c>
      <c r="E647" s="52" t="s">
        <v>380</v>
      </c>
      <c r="F647" s="52" t="s">
        <v>163</v>
      </c>
      <c r="G647" s="60"/>
      <c r="H647" s="60"/>
      <c r="I647" s="61"/>
      <c r="J647" s="46" t="n">
        <f aca="false">J648+J649</f>
        <v>117921.6</v>
      </c>
      <c r="K647" s="54" t="n">
        <f aca="false">K648+K649</f>
        <v>117921.6</v>
      </c>
      <c r="L647" s="55"/>
      <c r="M647" s="46" t="n">
        <f aca="false">K647+L647</f>
        <v>117921.6</v>
      </c>
      <c r="N647" s="56"/>
      <c r="O647" s="46" t="n">
        <f aca="false">M647+N647</f>
        <v>117921.6</v>
      </c>
    </row>
    <row r="648" customFormat="false" ht="51" hidden="false" customHeight="false" outlineLevel="0" collapsed="false">
      <c r="A648" s="72" t="s">
        <v>164</v>
      </c>
      <c r="B648" s="51"/>
      <c r="C648" s="52" t="s">
        <v>58</v>
      </c>
      <c r="D648" s="52" t="s">
        <v>100</v>
      </c>
      <c r="E648" s="52" t="s">
        <v>380</v>
      </c>
      <c r="F648" s="52" t="s">
        <v>165</v>
      </c>
      <c r="G648" s="60"/>
      <c r="H648" s="60"/>
      <c r="I648" s="61"/>
      <c r="J648" s="46" t="n">
        <v>96927.4</v>
      </c>
      <c r="K648" s="62" t="n">
        <f aca="false">I648+J648</f>
        <v>96927.4</v>
      </c>
      <c r="L648" s="55"/>
      <c r="M648" s="46" t="n">
        <f aca="false">K648+L648</f>
        <v>96927.4</v>
      </c>
      <c r="N648" s="56"/>
      <c r="O648" s="46" t="n">
        <f aca="false">M648+N648</f>
        <v>96927.4</v>
      </c>
    </row>
    <row r="649" customFormat="false" ht="25.5" hidden="false" customHeight="false" outlineLevel="0" collapsed="false">
      <c r="A649" s="72" t="s">
        <v>166</v>
      </c>
      <c r="B649" s="51"/>
      <c r="C649" s="52" t="s">
        <v>58</v>
      </c>
      <c r="D649" s="52" t="s">
        <v>100</v>
      </c>
      <c r="E649" s="52" t="s">
        <v>380</v>
      </c>
      <c r="F649" s="52" t="s">
        <v>167</v>
      </c>
      <c r="G649" s="60"/>
      <c r="H649" s="60"/>
      <c r="I649" s="61"/>
      <c r="J649" s="46" t="n">
        <v>20994.2</v>
      </c>
      <c r="K649" s="62" t="n">
        <f aca="false">I649+J649</f>
        <v>20994.2</v>
      </c>
      <c r="L649" s="55"/>
      <c r="M649" s="46" t="n">
        <f aca="false">K649+L649</f>
        <v>20994.2</v>
      </c>
      <c r="N649" s="56"/>
      <c r="O649" s="46" t="n">
        <f aca="false">M649+N649</f>
        <v>20994.2</v>
      </c>
    </row>
    <row r="650" customFormat="false" ht="15" hidden="false" customHeight="false" outlineLevel="0" collapsed="false">
      <c r="A650" s="72" t="s">
        <v>235</v>
      </c>
      <c r="B650" s="51"/>
      <c r="C650" s="52" t="s">
        <v>58</v>
      </c>
      <c r="D650" s="52" t="s">
        <v>100</v>
      </c>
      <c r="E650" s="52" t="s">
        <v>380</v>
      </c>
      <c r="F650" s="52" t="s">
        <v>236</v>
      </c>
      <c r="G650" s="60"/>
      <c r="H650" s="60"/>
      <c r="I650" s="61"/>
      <c r="J650" s="46" t="n">
        <f aca="false">J651</f>
        <v>2048.2</v>
      </c>
      <c r="K650" s="54" t="n">
        <f aca="false">K651</f>
        <v>2048.2</v>
      </c>
      <c r="L650" s="55"/>
      <c r="M650" s="46" t="n">
        <f aca="false">K650+L650</f>
        <v>2048.2</v>
      </c>
      <c r="N650" s="56"/>
      <c r="O650" s="46" t="n">
        <f aca="false">M650+N650</f>
        <v>2048.2</v>
      </c>
    </row>
    <row r="651" customFormat="false" ht="51" hidden="false" customHeight="false" outlineLevel="0" collapsed="false">
      <c r="A651" s="72" t="s">
        <v>375</v>
      </c>
      <c r="B651" s="51"/>
      <c r="C651" s="52" t="s">
        <v>58</v>
      </c>
      <c r="D651" s="52" t="s">
        <v>100</v>
      </c>
      <c r="E651" s="52" t="s">
        <v>380</v>
      </c>
      <c r="F651" s="52" t="s">
        <v>376</v>
      </c>
      <c r="G651" s="60"/>
      <c r="H651" s="60"/>
      <c r="I651" s="61"/>
      <c r="J651" s="46" t="n">
        <v>2048.2</v>
      </c>
      <c r="K651" s="62" t="n">
        <f aca="false">I651+J651</f>
        <v>2048.2</v>
      </c>
      <c r="L651" s="55"/>
      <c r="M651" s="46" t="n">
        <f aca="false">K651+L651</f>
        <v>2048.2</v>
      </c>
      <c r="N651" s="56"/>
      <c r="O651" s="46" t="n">
        <f aca="false">M651+N651</f>
        <v>2048.2</v>
      </c>
    </row>
    <row r="652" customFormat="false" ht="15" hidden="false" customHeight="false" outlineLevel="0" collapsed="false">
      <c r="A652" s="50" t="s">
        <v>176</v>
      </c>
      <c r="B652" s="51"/>
      <c r="C652" s="52" t="s">
        <v>58</v>
      </c>
      <c r="D652" s="52" t="s">
        <v>100</v>
      </c>
      <c r="E652" s="52" t="s">
        <v>177</v>
      </c>
      <c r="F652" s="52"/>
      <c r="G652" s="53" t="n">
        <f aca="false">G653</f>
        <v>6500</v>
      </c>
      <c r="H652" s="53" t="n">
        <f aca="false">H653</f>
        <v>0</v>
      </c>
      <c r="I652" s="53" t="n">
        <f aca="false">I653</f>
        <v>6500</v>
      </c>
      <c r="J652" s="53" t="n">
        <f aca="false">J653</f>
        <v>0</v>
      </c>
      <c r="K652" s="53" t="n">
        <f aca="false">K653</f>
        <v>6500</v>
      </c>
      <c r="L652" s="53" t="n">
        <f aca="false">L653+L656</f>
        <v>7479.2</v>
      </c>
      <c r="M652" s="46" t="n">
        <f aca="false">K652+L652</f>
        <v>13979.2</v>
      </c>
      <c r="N652" s="56"/>
      <c r="O652" s="46" t="n">
        <f aca="false">M652+N652</f>
        <v>13979.2</v>
      </c>
    </row>
    <row r="653" customFormat="false" ht="25.5" hidden="false" customHeight="false" outlineLevel="0" collapsed="false">
      <c r="A653" s="68" t="s">
        <v>381</v>
      </c>
      <c r="B653" s="69"/>
      <c r="C653" s="52" t="s">
        <v>58</v>
      </c>
      <c r="D653" s="52" t="s">
        <v>100</v>
      </c>
      <c r="E653" s="52" t="s">
        <v>382</v>
      </c>
      <c r="F653" s="52"/>
      <c r="G653" s="53" t="n">
        <f aca="false">G654</f>
        <v>6500</v>
      </c>
      <c r="H653" s="53" t="n">
        <f aca="false">H654</f>
        <v>0</v>
      </c>
      <c r="I653" s="53" t="n">
        <f aca="false">I654</f>
        <v>6500</v>
      </c>
      <c r="J653" s="53" t="n">
        <f aca="false">J654</f>
        <v>0</v>
      </c>
      <c r="K653" s="53" t="n">
        <f aca="false">K654</f>
        <v>6500</v>
      </c>
      <c r="L653" s="53" t="n">
        <f aca="false">L654</f>
        <v>5718.8</v>
      </c>
      <c r="M653" s="46" t="n">
        <f aca="false">K653+L653</f>
        <v>12218.8</v>
      </c>
      <c r="N653" s="56"/>
      <c r="O653" s="46" t="n">
        <f aca="false">M653+N653</f>
        <v>12218.8</v>
      </c>
    </row>
    <row r="654" customFormat="false" ht="25.5" hidden="false" customHeight="false" outlineLevel="0" collapsed="false">
      <c r="A654" s="57" t="s">
        <v>41</v>
      </c>
      <c r="B654" s="58"/>
      <c r="C654" s="52" t="s">
        <v>58</v>
      </c>
      <c r="D654" s="52" t="s">
        <v>100</v>
      </c>
      <c r="E654" s="52" t="s">
        <v>382</v>
      </c>
      <c r="F654" s="52" t="s">
        <v>42</v>
      </c>
      <c r="G654" s="60" t="n">
        <f aca="false">G655</f>
        <v>6500</v>
      </c>
      <c r="H654" s="60" t="n">
        <f aca="false">H655</f>
        <v>0</v>
      </c>
      <c r="I654" s="60" t="n">
        <f aca="false">I655</f>
        <v>6500</v>
      </c>
      <c r="J654" s="60" t="n">
        <f aca="false">J655</f>
        <v>0</v>
      </c>
      <c r="K654" s="60" t="n">
        <f aca="false">K655</f>
        <v>6500</v>
      </c>
      <c r="L654" s="60" t="n">
        <f aca="false">L655</f>
        <v>5718.8</v>
      </c>
      <c r="M654" s="46" t="n">
        <f aca="false">K654+L654</f>
        <v>12218.8</v>
      </c>
      <c r="N654" s="56"/>
      <c r="O654" s="46" t="n">
        <f aca="false">M654+N654</f>
        <v>12218.8</v>
      </c>
    </row>
    <row r="655" customFormat="false" ht="25.5" hidden="false" customHeight="false" outlineLevel="0" collapsed="false">
      <c r="A655" s="57" t="s">
        <v>45</v>
      </c>
      <c r="B655" s="58"/>
      <c r="C655" s="52" t="s">
        <v>58</v>
      </c>
      <c r="D655" s="52" t="s">
        <v>100</v>
      </c>
      <c r="E655" s="52" t="s">
        <v>382</v>
      </c>
      <c r="F655" s="52" t="s">
        <v>46</v>
      </c>
      <c r="G655" s="60" t="n">
        <f aca="false">'Ведомственная '!G2574</f>
        <v>6500</v>
      </c>
      <c r="H655" s="60" t="n">
        <f aca="false">'Ведомственная '!H2574</f>
        <v>0</v>
      </c>
      <c r="I655" s="61" t="n">
        <f aca="false">G655+H655</f>
        <v>6500</v>
      </c>
      <c r="J655" s="46"/>
      <c r="K655" s="62" t="n">
        <f aca="false">I655+J655</f>
        <v>6500</v>
      </c>
      <c r="L655" s="55" t="n">
        <v>5718.8</v>
      </c>
      <c r="M655" s="46" t="n">
        <f aca="false">K655+L655</f>
        <v>12218.8</v>
      </c>
      <c r="N655" s="56"/>
      <c r="O655" s="46" t="n">
        <f aca="false">M655+N655</f>
        <v>12218.8</v>
      </c>
    </row>
    <row r="656" customFormat="false" ht="38.25" hidden="false" customHeight="false" outlineLevel="0" collapsed="false">
      <c r="A656" s="68" t="s">
        <v>383</v>
      </c>
      <c r="B656" s="69"/>
      <c r="C656" s="52" t="s">
        <v>58</v>
      </c>
      <c r="D656" s="52" t="s">
        <v>100</v>
      </c>
      <c r="E656" s="52" t="s">
        <v>384</v>
      </c>
      <c r="F656" s="52"/>
      <c r="G656" s="60"/>
      <c r="H656" s="60"/>
      <c r="I656" s="75"/>
      <c r="J656" s="54"/>
      <c r="K656" s="62"/>
      <c r="L656" s="76" t="n">
        <f aca="false">L657</f>
        <v>1760.4</v>
      </c>
      <c r="M656" s="46" t="n">
        <f aca="false">M657</f>
        <v>1760.4</v>
      </c>
      <c r="N656" s="56"/>
      <c r="O656" s="46" t="n">
        <f aca="false">M656+N656</f>
        <v>1760.4</v>
      </c>
    </row>
    <row r="657" customFormat="false" ht="25.5" hidden="false" customHeight="false" outlineLevel="0" collapsed="false">
      <c r="A657" s="57" t="s">
        <v>41</v>
      </c>
      <c r="B657" s="58"/>
      <c r="C657" s="52" t="s">
        <v>58</v>
      </c>
      <c r="D657" s="52" t="s">
        <v>100</v>
      </c>
      <c r="E657" s="52" t="s">
        <v>384</v>
      </c>
      <c r="F657" s="52" t="s">
        <v>42</v>
      </c>
      <c r="G657" s="60"/>
      <c r="H657" s="60"/>
      <c r="I657" s="75"/>
      <c r="J657" s="54"/>
      <c r="K657" s="62"/>
      <c r="L657" s="76" t="n">
        <f aca="false">L658</f>
        <v>1760.4</v>
      </c>
      <c r="M657" s="46" t="n">
        <f aca="false">M658</f>
        <v>1760.4</v>
      </c>
      <c r="N657" s="56"/>
      <c r="O657" s="46" t="n">
        <f aca="false">M657+N657</f>
        <v>1760.4</v>
      </c>
    </row>
    <row r="658" customFormat="false" ht="25.5" hidden="false" customHeight="false" outlineLevel="0" collapsed="false">
      <c r="A658" s="57" t="s">
        <v>45</v>
      </c>
      <c r="B658" s="58"/>
      <c r="C658" s="52" t="s">
        <v>58</v>
      </c>
      <c r="D658" s="52" t="s">
        <v>100</v>
      </c>
      <c r="E658" s="52" t="s">
        <v>384</v>
      </c>
      <c r="F658" s="52" t="s">
        <v>46</v>
      </c>
      <c r="G658" s="60"/>
      <c r="H658" s="60"/>
      <c r="I658" s="75"/>
      <c r="J658" s="54"/>
      <c r="K658" s="62"/>
      <c r="L658" s="76" t="n">
        <v>1760.4</v>
      </c>
      <c r="M658" s="46" t="n">
        <f aca="false">L658</f>
        <v>1760.4</v>
      </c>
      <c r="N658" s="56"/>
      <c r="O658" s="46" t="n">
        <f aca="false">M658+N658</f>
        <v>1760.4</v>
      </c>
    </row>
    <row r="659" customFormat="false" ht="15" hidden="false" customHeight="false" outlineLevel="0" collapsed="false">
      <c r="A659" s="50" t="s">
        <v>385</v>
      </c>
      <c r="B659" s="51"/>
      <c r="C659" s="52" t="s">
        <v>58</v>
      </c>
      <c r="D659" s="52" t="s">
        <v>386</v>
      </c>
      <c r="E659" s="52"/>
      <c r="F659" s="52"/>
      <c r="G659" s="53" t="n">
        <f aca="false">G660+G664+G668+G683+G687</f>
        <v>233787.1</v>
      </c>
      <c r="H659" s="53" t="n">
        <f aca="false">H660+H664+H668+H683+H687</f>
        <v>0</v>
      </c>
      <c r="I659" s="53" t="n">
        <f aca="false">I660+I664+I668+I683+I687</f>
        <v>233787.1</v>
      </c>
      <c r="J659" s="53" t="n">
        <f aca="false">J660+J664+J668+J683+J687</f>
        <v>1174.4</v>
      </c>
      <c r="K659" s="53" t="n">
        <f aca="false">K660+K664+K668+K683+K687</f>
        <v>234961.5</v>
      </c>
      <c r="L659" s="53" t="n">
        <f aca="false">L660+L664+L668+L683+L687</f>
        <v>1227.6</v>
      </c>
      <c r="M659" s="46" t="n">
        <f aca="false">K659+L659</f>
        <v>236189.1</v>
      </c>
      <c r="N659" s="56" t="n">
        <f aca="false">N660+N668+N687</f>
        <v>19899.1</v>
      </c>
      <c r="O659" s="46" t="n">
        <f aca="false">M659+N659</f>
        <v>256088.2</v>
      </c>
    </row>
    <row r="660" customFormat="false" ht="15" hidden="false" customHeight="false" outlineLevel="0" collapsed="false">
      <c r="A660" s="50" t="s">
        <v>387</v>
      </c>
      <c r="B660" s="51"/>
      <c r="C660" s="52" t="s">
        <v>58</v>
      </c>
      <c r="D660" s="52" t="s">
        <v>386</v>
      </c>
      <c r="E660" s="52" t="s">
        <v>388</v>
      </c>
      <c r="F660" s="52"/>
      <c r="G660" s="53" t="n">
        <f aca="false">G661</f>
        <v>25100.8</v>
      </c>
      <c r="H660" s="53" t="n">
        <f aca="false">H661</f>
        <v>0</v>
      </c>
      <c r="I660" s="53" t="n">
        <f aca="false">I661</f>
        <v>25100.8</v>
      </c>
      <c r="J660" s="53" t="n">
        <f aca="false">J661</f>
        <v>0</v>
      </c>
      <c r="K660" s="53" t="n">
        <f aca="false">K661</f>
        <v>25100.8</v>
      </c>
      <c r="L660" s="53" t="n">
        <f aca="false">L661</f>
        <v>1227.6</v>
      </c>
      <c r="M660" s="46" t="n">
        <f aca="false">K660+L660</f>
        <v>26328.4</v>
      </c>
      <c r="N660" s="56" t="n">
        <f aca="false">N661</f>
        <v>5672.4</v>
      </c>
      <c r="O660" s="46" t="n">
        <f aca="false">M660+N660</f>
        <v>32000.8</v>
      </c>
    </row>
    <row r="661" customFormat="false" ht="25.5" hidden="false" customHeight="false" outlineLevel="0" collapsed="false">
      <c r="A661" s="50" t="s">
        <v>389</v>
      </c>
      <c r="B661" s="51"/>
      <c r="C661" s="52" t="s">
        <v>58</v>
      </c>
      <c r="D661" s="52" t="s">
        <v>386</v>
      </c>
      <c r="E661" s="52" t="s">
        <v>390</v>
      </c>
      <c r="F661" s="52"/>
      <c r="G661" s="53" t="n">
        <f aca="false">G662</f>
        <v>25100.8</v>
      </c>
      <c r="H661" s="53" t="n">
        <f aca="false">H662</f>
        <v>0</v>
      </c>
      <c r="I661" s="53" t="n">
        <f aca="false">I662</f>
        <v>25100.8</v>
      </c>
      <c r="J661" s="53" t="n">
        <f aca="false">J662</f>
        <v>0</v>
      </c>
      <c r="K661" s="53" t="n">
        <f aca="false">K662</f>
        <v>25100.8</v>
      </c>
      <c r="L661" s="53" t="n">
        <f aca="false">L662</f>
        <v>1227.6</v>
      </c>
      <c r="M661" s="46" t="n">
        <f aca="false">K661+L661</f>
        <v>26328.4</v>
      </c>
      <c r="N661" s="56" t="n">
        <f aca="false">N662</f>
        <v>5672.4</v>
      </c>
      <c r="O661" s="46" t="n">
        <f aca="false">M661+N661</f>
        <v>32000.8</v>
      </c>
    </row>
    <row r="662" customFormat="false" ht="15" hidden="false" customHeight="false" outlineLevel="0" collapsed="false">
      <c r="A662" s="57" t="s">
        <v>108</v>
      </c>
      <c r="B662" s="58"/>
      <c r="C662" s="52" t="s">
        <v>58</v>
      </c>
      <c r="D662" s="52" t="s">
        <v>386</v>
      </c>
      <c r="E662" s="52" t="s">
        <v>390</v>
      </c>
      <c r="F662" s="52" t="s">
        <v>109</v>
      </c>
      <c r="G662" s="60" t="n">
        <f aca="false">G663</f>
        <v>25100.8</v>
      </c>
      <c r="H662" s="60" t="n">
        <f aca="false">H663</f>
        <v>0</v>
      </c>
      <c r="I662" s="60" t="n">
        <f aca="false">I663</f>
        <v>25100.8</v>
      </c>
      <c r="J662" s="60" t="n">
        <f aca="false">J663</f>
        <v>0</v>
      </c>
      <c r="K662" s="60" t="n">
        <f aca="false">K663</f>
        <v>25100.8</v>
      </c>
      <c r="L662" s="60" t="n">
        <f aca="false">L663</f>
        <v>1227.6</v>
      </c>
      <c r="M662" s="46" t="n">
        <f aca="false">K662+L662</f>
        <v>26328.4</v>
      </c>
      <c r="N662" s="56" t="n">
        <f aca="false">N663</f>
        <v>5672.4</v>
      </c>
      <c r="O662" s="46" t="n">
        <f aca="false">M662+N662</f>
        <v>32000.8</v>
      </c>
    </row>
    <row r="663" customFormat="false" ht="38.25" hidden="false" customHeight="false" outlineLevel="0" collapsed="false">
      <c r="A663" s="57" t="s">
        <v>239</v>
      </c>
      <c r="B663" s="58"/>
      <c r="C663" s="52" t="s">
        <v>58</v>
      </c>
      <c r="D663" s="52" t="s">
        <v>386</v>
      </c>
      <c r="E663" s="52" t="s">
        <v>390</v>
      </c>
      <c r="F663" s="52" t="s">
        <v>139</v>
      </c>
      <c r="G663" s="60" t="n">
        <f aca="false">'Ведомственная '!G2216</f>
        <v>25100.8</v>
      </c>
      <c r="H663" s="60" t="n">
        <f aca="false">'Ведомственная '!H2216</f>
        <v>0</v>
      </c>
      <c r="I663" s="61" t="n">
        <f aca="false">G663+H663</f>
        <v>25100.8</v>
      </c>
      <c r="J663" s="46"/>
      <c r="K663" s="62" t="n">
        <f aca="false">I663+J663</f>
        <v>25100.8</v>
      </c>
      <c r="L663" s="55" t="n">
        <v>1227.6</v>
      </c>
      <c r="M663" s="46" t="n">
        <f aca="false">K663+L663</f>
        <v>26328.4</v>
      </c>
      <c r="N663" s="56" t="n">
        <v>5672.4</v>
      </c>
      <c r="O663" s="46" t="n">
        <f aca="false">M663+N663</f>
        <v>32000.8</v>
      </c>
    </row>
    <row r="664" customFormat="false" ht="15" hidden="false" customHeight="false" outlineLevel="0" collapsed="false">
      <c r="A664" s="50" t="s">
        <v>391</v>
      </c>
      <c r="B664" s="51"/>
      <c r="C664" s="52" t="s">
        <v>58</v>
      </c>
      <c r="D664" s="52" t="s">
        <v>386</v>
      </c>
      <c r="E664" s="52" t="s">
        <v>392</v>
      </c>
      <c r="F664" s="52"/>
      <c r="G664" s="53" t="n">
        <f aca="false">G665</f>
        <v>2119.9</v>
      </c>
      <c r="H664" s="53" t="n">
        <f aca="false">H665</f>
        <v>0</v>
      </c>
      <c r="I664" s="53" t="n">
        <f aca="false">I665</f>
        <v>2119.9</v>
      </c>
      <c r="J664" s="53" t="n">
        <f aca="false">J665</f>
        <v>0</v>
      </c>
      <c r="K664" s="53" t="n">
        <f aca="false">K665</f>
        <v>2119.9</v>
      </c>
      <c r="L664" s="55"/>
      <c r="M664" s="46" t="n">
        <f aca="false">K664+L664</f>
        <v>2119.9</v>
      </c>
      <c r="N664" s="56"/>
      <c r="O664" s="46" t="n">
        <f aca="false">M664+N664</f>
        <v>2119.9</v>
      </c>
    </row>
    <row r="665" customFormat="false" ht="25.5" hidden="false" customHeight="false" outlineLevel="0" collapsed="false">
      <c r="A665" s="50" t="s">
        <v>393</v>
      </c>
      <c r="B665" s="51"/>
      <c r="C665" s="52" t="s">
        <v>58</v>
      </c>
      <c r="D665" s="52" t="s">
        <v>386</v>
      </c>
      <c r="E665" s="52" t="s">
        <v>394</v>
      </c>
      <c r="F665" s="52"/>
      <c r="G665" s="53" t="n">
        <f aca="false">G666</f>
        <v>2119.9</v>
      </c>
      <c r="H665" s="53" t="n">
        <f aca="false">H666</f>
        <v>0</v>
      </c>
      <c r="I665" s="53" t="n">
        <f aca="false">I666</f>
        <v>2119.9</v>
      </c>
      <c r="J665" s="53" t="n">
        <f aca="false">J666</f>
        <v>0</v>
      </c>
      <c r="K665" s="53" t="n">
        <f aca="false">K666</f>
        <v>2119.9</v>
      </c>
      <c r="L665" s="55"/>
      <c r="M665" s="46" t="n">
        <f aca="false">K665+L665</f>
        <v>2119.9</v>
      </c>
      <c r="N665" s="56"/>
      <c r="O665" s="46" t="n">
        <f aca="false">M665+N665</f>
        <v>2119.9</v>
      </c>
    </row>
    <row r="666" customFormat="false" ht="15" hidden="false" customHeight="false" outlineLevel="0" collapsed="false">
      <c r="A666" s="57" t="s">
        <v>108</v>
      </c>
      <c r="B666" s="58"/>
      <c r="C666" s="52" t="s">
        <v>58</v>
      </c>
      <c r="D666" s="52" t="s">
        <v>386</v>
      </c>
      <c r="E666" s="52" t="s">
        <v>394</v>
      </c>
      <c r="F666" s="52" t="s">
        <v>109</v>
      </c>
      <c r="G666" s="60" t="n">
        <f aca="false">G667</f>
        <v>2119.9</v>
      </c>
      <c r="H666" s="60" t="n">
        <f aca="false">H667</f>
        <v>0</v>
      </c>
      <c r="I666" s="60" t="n">
        <f aca="false">I667</f>
        <v>2119.9</v>
      </c>
      <c r="J666" s="60" t="n">
        <f aca="false">J667</f>
        <v>0</v>
      </c>
      <c r="K666" s="60" t="n">
        <f aca="false">K667</f>
        <v>2119.9</v>
      </c>
      <c r="L666" s="55"/>
      <c r="M666" s="46" t="n">
        <f aca="false">K666+L666</f>
        <v>2119.9</v>
      </c>
      <c r="N666" s="56"/>
      <c r="O666" s="46" t="n">
        <f aca="false">M666+N666</f>
        <v>2119.9</v>
      </c>
    </row>
    <row r="667" customFormat="false" ht="38.25" hidden="false" customHeight="false" outlineLevel="0" collapsed="false">
      <c r="A667" s="57" t="s">
        <v>239</v>
      </c>
      <c r="B667" s="58"/>
      <c r="C667" s="52" t="s">
        <v>58</v>
      </c>
      <c r="D667" s="52" t="s">
        <v>386</v>
      </c>
      <c r="E667" s="52" t="s">
        <v>394</v>
      </c>
      <c r="F667" s="52" t="s">
        <v>139</v>
      </c>
      <c r="G667" s="60" t="n">
        <f aca="false">'Ведомственная '!G2220</f>
        <v>2119.9</v>
      </c>
      <c r="H667" s="60" t="n">
        <f aca="false">'Ведомственная '!H2220</f>
        <v>0</v>
      </c>
      <c r="I667" s="61" t="n">
        <f aca="false">G667+H667</f>
        <v>2119.9</v>
      </c>
      <c r="J667" s="46"/>
      <c r="K667" s="62" t="n">
        <f aca="false">I667+J667</f>
        <v>2119.9</v>
      </c>
      <c r="L667" s="55"/>
      <c r="M667" s="46" t="n">
        <f aca="false">K667+L667</f>
        <v>2119.9</v>
      </c>
      <c r="N667" s="56"/>
      <c r="O667" s="46" t="n">
        <f aca="false">M667+N667</f>
        <v>2119.9</v>
      </c>
    </row>
    <row r="668" customFormat="false" ht="15" hidden="false" customHeight="false" outlineLevel="0" collapsed="false">
      <c r="A668" s="50" t="s">
        <v>395</v>
      </c>
      <c r="B668" s="51"/>
      <c r="C668" s="52" t="s">
        <v>58</v>
      </c>
      <c r="D668" s="52" t="s">
        <v>386</v>
      </c>
      <c r="E668" s="52" t="s">
        <v>396</v>
      </c>
      <c r="F668" s="52"/>
      <c r="G668" s="53" t="n">
        <f aca="false">G673</f>
        <v>117694</v>
      </c>
      <c r="H668" s="53" t="n">
        <f aca="false">H673</f>
        <v>0</v>
      </c>
      <c r="I668" s="61" t="n">
        <f aca="false">G668+H668</f>
        <v>117694</v>
      </c>
      <c r="J668" s="46" t="n">
        <f aca="false">J669+J673</f>
        <v>1174.4</v>
      </c>
      <c r="K668" s="54" t="n">
        <f aca="false">K669+K673</f>
        <v>118868.4</v>
      </c>
      <c r="L668" s="55"/>
      <c r="M668" s="46" t="n">
        <f aca="false">K668+L668</f>
        <v>118868.4</v>
      </c>
      <c r="N668" s="56" t="n">
        <f aca="false">N669</f>
        <v>4118</v>
      </c>
      <c r="O668" s="46" t="n">
        <f aca="false">M668+N668</f>
        <v>122986.4</v>
      </c>
    </row>
    <row r="669" customFormat="false" ht="25.5" hidden="false" customHeight="false" outlineLevel="0" collapsed="false">
      <c r="A669" s="85" t="s">
        <v>397</v>
      </c>
      <c r="B669" s="51"/>
      <c r="C669" s="52" t="s">
        <v>58</v>
      </c>
      <c r="D669" s="52" t="s">
        <v>386</v>
      </c>
      <c r="E669" s="52" t="s">
        <v>398</v>
      </c>
      <c r="F669" s="52"/>
      <c r="G669" s="53"/>
      <c r="H669" s="53"/>
      <c r="I669" s="61"/>
      <c r="J669" s="46" t="n">
        <f aca="false">J670</f>
        <v>1174.4</v>
      </c>
      <c r="K669" s="54" t="n">
        <f aca="false">K670</f>
        <v>1174.4</v>
      </c>
      <c r="L669" s="55"/>
      <c r="M669" s="46" t="n">
        <f aca="false">K669+L669</f>
        <v>1174.4</v>
      </c>
      <c r="N669" s="56" t="n">
        <f aca="false">N670</f>
        <v>4118</v>
      </c>
      <c r="O669" s="46" t="n">
        <f aca="false">M669+N669</f>
        <v>5292.4</v>
      </c>
    </row>
    <row r="670" customFormat="false" ht="168" hidden="false" customHeight="true" outlineLevel="0" collapsed="false">
      <c r="A670" s="91" t="s">
        <v>399</v>
      </c>
      <c r="B670" s="51"/>
      <c r="C670" s="52" t="s">
        <v>58</v>
      </c>
      <c r="D670" s="52" t="s">
        <v>386</v>
      </c>
      <c r="E670" s="52" t="s">
        <v>400</v>
      </c>
      <c r="F670" s="52"/>
      <c r="G670" s="53"/>
      <c r="H670" s="53"/>
      <c r="I670" s="61"/>
      <c r="J670" s="46" t="n">
        <f aca="false">J671</f>
        <v>1174.4</v>
      </c>
      <c r="K670" s="54" t="n">
        <f aca="false">K671</f>
        <v>1174.4</v>
      </c>
      <c r="L670" s="55"/>
      <c r="M670" s="46" t="n">
        <f aca="false">K670+L670</f>
        <v>1174.4</v>
      </c>
      <c r="N670" s="56" t="n">
        <f aca="false">N671</f>
        <v>4118</v>
      </c>
      <c r="O670" s="46" t="n">
        <f aca="false">M670+N670</f>
        <v>5292.4</v>
      </c>
    </row>
    <row r="671" customFormat="false" ht="15" hidden="false" customHeight="false" outlineLevel="0" collapsed="false">
      <c r="A671" s="57" t="s">
        <v>108</v>
      </c>
      <c r="B671" s="51"/>
      <c r="C671" s="52" t="s">
        <v>58</v>
      </c>
      <c r="D671" s="52" t="s">
        <v>386</v>
      </c>
      <c r="E671" s="52" t="s">
        <v>400</v>
      </c>
      <c r="F671" s="52" t="s">
        <v>109</v>
      </c>
      <c r="G671" s="53"/>
      <c r="H671" s="53"/>
      <c r="I671" s="61"/>
      <c r="J671" s="46" t="n">
        <f aca="false">J672</f>
        <v>1174.4</v>
      </c>
      <c r="K671" s="54" t="n">
        <f aca="false">K672</f>
        <v>1174.4</v>
      </c>
      <c r="L671" s="55"/>
      <c r="M671" s="46" t="n">
        <f aca="false">K671+L671</f>
        <v>1174.4</v>
      </c>
      <c r="N671" s="56" t="n">
        <f aca="false">N672</f>
        <v>4118</v>
      </c>
      <c r="O671" s="46" t="n">
        <f aca="false">M671+N671</f>
        <v>5292.4</v>
      </c>
    </row>
    <row r="672" customFormat="false" ht="46.5" hidden="false" customHeight="true" outlineLevel="0" collapsed="false">
      <c r="A672" s="57" t="s">
        <v>239</v>
      </c>
      <c r="B672" s="51"/>
      <c r="C672" s="52" t="s">
        <v>58</v>
      </c>
      <c r="D672" s="52" t="s">
        <v>386</v>
      </c>
      <c r="E672" s="52" t="s">
        <v>400</v>
      </c>
      <c r="F672" s="52" t="s">
        <v>139</v>
      </c>
      <c r="G672" s="53"/>
      <c r="H672" s="53"/>
      <c r="I672" s="61"/>
      <c r="J672" s="46" t="n">
        <v>1174.4</v>
      </c>
      <c r="K672" s="62" t="n">
        <f aca="false">I672+J672</f>
        <v>1174.4</v>
      </c>
      <c r="L672" s="55"/>
      <c r="M672" s="46" t="n">
        <f aca="false">K672+L672</f>
        <v>1174.4</v>
      </c>
      <c r="N672" s="56" t="n">
        <v>4118</v>
      </c>
      <c r="O672" s="46" t="n">
        <f aca="false">M672+N672</f>
        <v>5292.4</v>
      </c>
    </row>
    <row r="673" customFormat="false" ht="25.5" hidden="false" customHeight="false" outlineLevel="0" collapsed="false">
      <c r="A673" s="57" t="s">
        <v>401</v>
      </c>
      <c r="B673" s="58"/>
      <c r="C673" s="52" t="s">
        <v>58</v>
      </c>
      <c r="D673" s="52" t="s">
        <v>386</v>
      </c>
      <c r="E673" s="52" t="s">
        <v>402</v>
      </c>
      <c r="F673" s="52"/>
      <c r="G673" s="60" t="n">
        <f aca="false">G675+G678+G680</f>
        <v>117694</v>
      </c>
      <c r="H673" s="60" t="n">
        <f aca="false">H675+H678+H680</f>
        <v>0</v>
      </c>
      <c r="I673" s="60" t="n">
        <f aca="false">I675+I678+I680</f>
        <v>117694</v>
      </c>
      <c r="J673" s="60" t="n">
        <f aca="false">J675+J678+J680</f>
        <v>0</v>
      </c>
      <c r="K673" s="60" t="n">
        <f aca="false">K675+K678+K680</f>
        <v>117694</v>
      </c>
      <c r="L673" s="55"/>
      <c r="M673" s="46" t="n">
        <f aca="false">K673+L673</f>
        <v>117694</v>
      </c>
      <c r="N673" s="56"/>
      <c r="O673" s="46" t="n">
        <f aca="false">M673+N673</f>
        <v>117694</v>
      </c>
    </row>
    <row r="674" customFormat="false" ht="66.75" hidden="false" customHeight="true" outlineLevel="0" collapsed="false">
      <c r="A674" s="57" t="s">
        <v>403</v>
      </c>
      <c r="B674" s="58"/>
      <c r="C674" s="52" t="s">
        <v>58</v>
      </c>
      <c r="D674" s="52" t="s">
        <v>386</v>
      </c>
      <c r="E674" s="52" t="s">
        <v>404</v>
      </c>
      <c r="F674" s="52"/>
      <c r="G674" s="60" t="n">
        <f aca="false">G675</f>
        <v>112392.5</v>
      </c>
      <c r="H674" s="60" t="n">
        <f aca="false">H675</f>
        <v>0</v>
      </c>
      <c r="I674" s="60" t="n">
        <f aca="false">I675</f>
        <v>112392.5</v>
      </c>
      <c r="J674" s="60" t="n">
        <f aca="false">J675</f>
        <v>0</v>
      </c>
      <c r="K674" s="60" t="n">
        <f aca="false">K675</f>
        <v>112392.5</v>
      </c>
      <c r="L674" s="55"/>
      <c r="M674" s="46" t="n">
        <f aca="false">K674+L674</f>
        <v>112392.5</v>
      </c>
      <c r="N674" s="56"/>
      <c r="O674" s="46" t="n">
        <f aca="false">M674+N674</f>
        <v>112392.5</v>
      </c>
    </row>
    <row r="675" customFormat="false" ht="15" hidden="false" customHeight="false" outlineLevel="0" collapsed="false">
      <c r="A675" s="57" t="s">
        <v>108</v>
      </c>
      <c r="B675" s="58"/>
      <c r="C675" s="52" t="s">
        <v>58</v>
      </c>
      <c r="D675" s="52" t="s">
        <v>386</v>
      </c>
      <c r="E675" s="52" t="s">
        <v>404</v>
      </c>
      <c r="F675" s="52" t="s">
        <v>109</v>
      </c>
      <c r="G675" s="60" t="n">
        <f aca="false">G676</f>
        <v>112392.5</v>
      </c>
      <c r="H675" s="60" t="n">
        <f aca="false">H676</f>
        <v>0</v>
      </c>
      <c r="I675" s="60" t="n">
        <f aca="false">I676</f>
        <v>112392.5</v>
      </c>
      <c r="J675" s="60" t="n">
        <f aca="false">J676</f>
        <v>0</v>
      </c>
      <c r="K675" s="60" t="n">
        <f aca="false">K676</f>
        <v>112392.5</v>
      </c>
      <c r="L675" s="55"/>
      <c r="M675" s="46" t="n">
        <f aca="false">K675+L675</f>
        <v>112392.5</v>
      </c>
      <c r="N675" s="56"/>
      <c r="O675" s="46" t="n">
        <f aca="false">M675+N675</f>
        <v>112392.5</v>
      </c>
    </row>
    <row r="676" customFormat="false" ht="39" hidden="false" customHeight="false" outlineLevel="0" collapsed="false">
      <c r="A676" s="92" t="s">
        <v>239</v>
      </c>
      <c r="B676" s="93"/>
      <c r="C676" s="52" t="s">
        <v>58</v>
      </c>
      <c r="D676" s="52" t="s">
        <v>386</v>
      </c>
      <c r="E676" s="52" t="s">
        <v>404</v>
      </c>
      <c r="F676" s="52" t="s">
        <v>139</v>
      </c>
      <c r="G676" s="60" t="n">
        <f aca="false">'Ведомственная '!G2229</f>
        <v>112392.5</v>
      </c>
      <c r="H676" s="60" t="n">
        <f aca="false">'Ведомственная '!H2229</f>
        <v>0</v>
      </c>
      <c r="I676" s="61" t="n">
        <f aca="false">G676+H676</f>
        <v>112392.5</v>
      </c>
      <c r="J676" s="46"/>
      <c r="K676" s="62" t="n">
        <f aca="false">I676+J676</f>
        <v>112392.5</v>
      </c>
      <c r="L676" s="55"/>
      <c r="M676" s="46" t="n">
        <f aca="false">K676+L676</f>
        <v>112392.5</v>
      </c>
      <c r="N676" s="56"/>
      <c r="O676" s="46" t="n">
        <f aca="false">M676+N676</f>
        <v>112392.5</v>
      </c>
    </row>
    <row r="677" customFormat="false" ht="69" hidden="false" customHeight="true" outlineLevel="0" collapsed="false">
      <c r="A677" s="57" t="s">
        <v>405</v>
      </c>
      <c r="B677" s="58"/>
      <c r="C677" s="52" t="s">
        <v>58</v>
      </c>
      <c r="D677" s="52" t="s">
        <v>386</v>
      </c>
      <c r="E677" s="52" t="s">
        <v>406</v>
      </c>
      <c r="F677" s="52"/>
      <c r="G677" s="60" t="n">
        <f aca="false">G678</f>
        <v>5071.9</v>
      </c>
      <c r="H677" s="60" t="n">
        <f aca="false">H678</f>
        <v>0</v>
      </c>
      <c r="I677" s="60" t="n">
        <f aca="false">I678</f>
        <v>5071.9</v>
      </c>
      <c r="J677" s="60" t="n">
        <f aca="false">J678</f>
        <v>0</v>
      </c>
      <c r="K677" s="60" t="n">
        <f aca="false">K678</f>
        <v>5071.9</v>
      </c>
      <c r="L677" s="55"/>
      <c r="M677" s="46" t="n">
        <f aca="false">K677+L677</f>
        <v>5071.9</v>
      </c>
      <c r="N677" s="56"/>
      <c r="O677" s="46" t="n">
        <f aca="false">M677+N677</f>
        <v>5071.9</v>
      </c>
    </row>
    <row r="678" customFormat="false" ht="15" hidden="false" customHeight="false" outlineLevel="0" collapsed="false">
      <c r="A678" s="57" t="s">
        <v>108</v>
      </c>
      <c r="B678" s="58"/>
      <c r="C678" s="52" t="s">
        <v>58</v>
      </c>
      <c r="D678" s="52" t="s">
        <v>386</v>
      </c>
      <c r="E678" s="52" t="s">
        <v>406</v>
      </c>
      <c r="F678" s="52" t="s">
        <v>109</v>
      </c>
      <c r="G678" s="60" t="n">
        <f aca="false">G679</f>
        <v>5071.9</v>
      </c>
      <c r="H678" s="60" t="n">
        <f aca="false">H679</f>
        <v>0</v>
      </c>
      <c r="I678" s="60" t="n">
        <f aca="false">I679</f>
        <v>5071.9</v>
      </c>
      <c r="J678" s="60" t="n">
        <f aca="false">J679</f>
        <v>0</v>
      </c>
      <c r="K678" s="60" t="n">
        <f aca="false">K679</f>
        <v>5071.9</v>
      </c>
      <c r="L678" s="55"/>
      <c r="M678" s="46" t="n">
        <f aca="false">K678+L678</f>
        <v>5071.9</v>
      </c>
      <c r="N678" s="56"/>
      <c r="O678" s="46" t="n">
        <f aca="false">M678+N678</f>
        <v>5071.9</v>
      </c>
    </row>
    <row r="679" customFormat="false" ht="41.25" hidden="false" customHeight="true" outlineLevel="0" collapsed="false">
      <c r="A679" s="57" t="s">
        <v>239</v>
      </c>
      <c r="B679" s="58"/>
      <c r="C679" s="52" t="s">
        <v>58</v>
      </c>
      <c r="D679" s="52" t="s">
        <v>386</v>
      </c>
      <c r="E679" s="52" t="s">
        <v>406</v>
      </c>
      <c r="F679" s="52" t="s">
        <v>139</v>
      </c>
      <c r="G679" s="60" t="n">
        <f aca="false">'Ведомственная '!G2232</f>
        <v>5071.9</v>
      </c>
      <c r="H679" s="60" t="n">
        <f aca="false">'Ведомственная '!H2232</f>
        <v>0</v>
      </c>
      <c r="I679" s="61" t="n">
        <f aca="false">G679+H679</f>
        <v>5071.9</v>
      </c>
      <c r="J679" s="46"/>
      <c r="K679" s="62" t="n">
        <f aca="false">I679+J679</f>
        <v>5071.9</v>
      </c>
      <c r="L679" s="55"/>
      <c r="M679" s="46" t="n">
        <f aca="false">K679+L679</f>
        <v>5071.9</v>
      </c>
      <c r="N679" s="56"/>
      <c r="O679" s="46" t="n">
        <f aca="false">M679+N679</f>
        <v>5071.9</v>
      </c>
    </row>
    <row r="680" customFormat="false" ht="54.75" hidden="false" customHeight="true" outlineLevel="0" collapsed="false">
      <c r="A680" s="57" t="s">
        <v>407</v>
      </c>
      <c r="B680" s="58"/>
      <c r="C680" s="52" t="s">
        <v>58</v>
      </c>
      <c r="D680" s="52" t="s">
        <v>386</v>
      </c>
      <c r="E680" s="52" t="s">
        <v>408</v>
      </c>
      <c r="F680" s="52"/>
      <c r="G680" s="60" t="n">
        <f aca="false">G681</f>
        <v>229.6</v>
      </c>
      <c r="H680" s="60" t="n">
        <f aca="false">H681</f>
        <v>0</v>
      </c>
      <c r="I680" s="60" t="n">
        <f aca="false">I681</f>
        <v>229.6</v>
      </c>
      <c r="J680" s="60" t="n">
        <f aca="false">J681</f>
        <v>0</v>
      </c>
      <c r="K680" s="60" t="n">
        <f aca="false">K681</f>
        <v>229.6</v>
      </c>
      <c r="L680" s="55"/>
      <c r="M680" s="46" t="n">
        <f aca="false">K680+L680</f>
        <v>229.6</v>
      </c>
      <c r="N680" s="56"/>
      <c r="O680" s="46" t="n">
        <f aca="false">M680+N680</f>
        <v>229.6</v>
      </c>
    </row>
    <row r="681" customFormat="false" ht="18" hidden="false" customHeight="true" outlineLevel="0" collapsed="false">
      <c r="A681" s="57" t="s">
        <v>108</v>
      </c>
      <c r="B681" s="58"/>
      <c r="C681" s="52" t="s">
        <v>58</v>
      </c>
      <c r="D681" s="52" t="s">
        <v>386</v>
      </c>
      <c r="E681" s="52" t="s">
        <v>408</v>
      </c>
      <c r="F681" s="52" t="s">
        <v>109</v>
      </c>
      <c r="G681" s="60" t="n">
        <f aca="false">G682</f>
        <v>229.6</v>
      </c>
      <c r="H681" s="60" t="n">
        <f aca="false">H682</f>
        <v>0</v>
      </c>
      <c r="I681" s="60" t="n">
        <f aca="false">I682</f>
        <v>229.6</v>
      </c>
      <c r="J681" s="60" t="n">
        <f aca="false">J682</f>
        <v>0</v>
      </c>
      <c r="K681" s="60" t="n">
        <f aca="false">K682</f>
        <v>229.6</v>
      </c>
      <c r="L681" s="55"/>
      <c r="M681" s="46" t="n">
        <f aca="false">K681+L681</f>
        <v>229.6</v>
      </c>
      <c r="N681" s="56"/>
      <c r="O681" s="46" t="n">
        <f aca="false">M681+N681</f>
        <v>229.6</v>
      </c>
    </row>
    <row r="682" customFormat="false" ht="40.5" hidden="false" customHeight="true" outlineLevel="0" collapsed="false">
      <c r="A682" s="57" t="s">
        <v>239</v>
      </c>
      <c r="B682" s="58"/>
      <c r="C682" s="52" t="s">
        <v>58</v>
      </c>
      <c r="D682" s="52" t="s">
        <v>386</v>
      </c>
      <c r="E682" s="52" t="s">
        <v>408</v>
      </c>
      <c r="F682" s="52" t="s">
        <v>139</v>
      </c>
      <c r="G682" s="60" t="n">
        <f aca="false">'Ведомственная '!G2235</f>
        <v>229.6</v>
      </c>
      <c r="H682" s="60" t="n">
        <f aca="false">'Ведомственная '!H2235</f>
        <v>0</v>
      </c>
      <c r="I682" s="61" t="n">
        <f aca="false">G682+H682</f>
        <v>229.6</v>
      </c>
      <c r="J682" s="46"/>
      <c r="K682" s="62" t="n">
        <f aca="false">I682+J682</f>
        <v>229.6</v>
      </c>
      <c r="L682" s="55"/>
      <c r="M682" s="46" t="n">
        <f aca="false">K682+L682</f>
        <v>229.6</v>
      </c>
      <c r="N682" s="56"/>
      <c r="O682" s="46" t="n">
        <f aca="false">M682+N682</f>
        <v>229.6</v>
      </c>
    </row>
    <row r="683" customFormat="false" ht="15.75" hidden="false" customHeight="true" outlineLevel="0" collapsed="false">
      <c r="A683" s="50" t="s">
        <v>409</v>
      </c>
      <c r="B683" s="51"/>
      <c r="C683" s="52" t="s">
        <v>58</v>
      </c>
      <c r="D683" s="52" t="s">
        <v>386</v>
      </c>
      <c r="E683" s="52" t="s">
        <v>410</v>
      </c>
      <c r="F683" s="52"/>
      <c r="G683" s="53" t="n">
        <f aca="false">G684</f>
        <v>2067.1</v>
      </c>
      <c r="H683" s="53" t="n">
        <f aca="false">H684</f>
        <v>0</v>
      </c>
      <c r="I683" s="53" t="n">
        <f aca="false">I684</f>
        <v>2067.1</v>
      </c>
      <c r="J683" s="53" t="n">
        <f aca="false">J684</f>
        <v>0</v>
      </c>
      <c r="K683" s="53" t="n">
        <f aca="false">K684</f>
        <v>2067.1</v>
      </c>
      <c r="L683" s="55"/>
      <c r="M683" s="46" t="n">
        <f aca="false">K683+L683</f>
        <v>2067.1</v>
      </c>
      <c r="N683" s="56"/>
      <c r="O683" s="46" t="n">
        <f aca="false">M683+N683</f>
        <v>2067.1</v>
      </c>
    </row>
    <row r="684" customFormat="false" ht="26.25" hidden="false" customHeight="true" outlineLevel="0" collapsed="false">
      <c r="A684" s="50" t="s">
        <v>411</v>
      </c>
      <c r="B684" s="51"/>
      <c r="C684" s="52" t="s">
        <v>58</v>
      </c>
      <c r="D684" s="52" t="s">
        <v>386</v>
      </c>
      <c r="E684" s="52" t="s">
        <v>412</v>
      </c>
      <c r="F684" s="52"/>
      <c r="G684" s="53" t="n">
        <f aca="false">G685</f>
        <v>2067.1</v>
      </c>
      <c r="H684" s="53" t="n">
        <f aca="false">H685</f>
        <v>0</v>
      </c>
      <c r="I684" s="53" t="n">
        <f aca="false">I685</f>
        <v>2067.1</v>
      </c>
      <c r="J684" s="53" t="n">
        <f aca="false">J685</f>
        <v>0</v>
      </c>
      <c r="K684" s="53" t="n">
        <f aca="false">K685</f>
        <v>2067.1</v>
      </c>
      <c r="L684" s="55"/>
      <c r="M684" s="46" t="n">
        <f aca="false">K684+L684</f>
        <v>2067.1</v>
      </c>
      <c r="N684" s="56"/>
      <c r="O684" s="46" t="n">
        <f aca="false">M684+N684</f>
        <v>2067.1</v>
      </c>
    </row>
    <row r="685" customFormat="false" ht="17.25" hidden="false" customHeight="true" outlineLevel="0" collapsed="false">
      <c r="A685" s="57" t="s">
        <v>108</v>
      </c>
      <c r="B685" s="58"/>
      <c r="C685" s="52" t="s">
        <v>58</v>
      </c>
      <c r="D685" s="52" t="s">
        <v>386</v>
      </c>
      <c r="E685" s="52" t="s">
        <v>412</v>
      </c>
      <c r="F685" s="52" t="s">
        <v>109</v>
      </c>
      <c r="G685" s="60" t="n">
        <f aca="false">G686</f>
        <v>2067.1</v>
      </c>
      <c r="H685" s="60" t="n">
        <f aca="false">H686</f>
        <v>0</v>
      </c>
      <c r="I685" s="60" t="n">
        <f aca="false">I686</f>
        <v>2067.1</v>
      </c>
      <c r="J685" s="60" t="n">
        <f aca="false">J686</f>
        <v>0</v>
      </c>
      <c r="K685" s="60" t="n">
        <f aca="false">K686</f>
        <v>2067.1</v>
      </c>
      <c r="L685" s="55"/>
      <c r="M685" s="46" t="n">
        <f aca="false">K685+L685</f>
        <v>2067.1</v>
      </c>
      <c r="N685" s="56"/>
      <c r="O685" s="46" t="n">
        <f aca="false">M685+N685</f>
        <v>2067.1</v>
      </c>
    </row>
    <row r="686" customFormat="false" ht="42.75" hidden="false" customHeight="true" outlineLevel="0" collapsed="false">
      <c r="A686" s="57" t="s">
        <v>239</v>
      </c>
      <c r="B686" s="58"/>
      <c r="C686" s="52" t="s">
        <v>58</v>
      </c>
      <c r="D686" s="52" t="s">
        <v>386</v>
      </c>
      <c r="E686" s="52" t="s">
        <v>412</v>
      </c>
      <c r="F686" s="52" t="s">
        <v>139</v>
      </c>
      <c r="G686" s="60" t="n">
        <f aca="false">'Ведомственная '!G2239</f>
        <v>2067.1</v>
      </c>
      <c r="H686" s="60" t="n">
        <f aca="false">'Ведомственная '!H2239</f>
        <v>0</v>
      </c>
      <c r="I686" s="61" t="n">
        <f aca="false">G686+H686</f>
        <v>2067.1</v>
      </c>
      <c r="J686" s="46"/>
      <c r="K686" s="62" t="n">
        <f aca="false">I686+J686</f>
        <v>2067.1</v>
      </c>
      <c r="L686" s="55"/>
      <c r="M686" s="46" t="n">
        <f aca="false">K686+L686</f>
        <v>2067.1</v>
      </c>
      <c r="N686" s="56"/>
      <c r="O686" s="46" t="n">
        <f aca="false">M686+N686</f>
        <v>2067.1</v>
      </c>
    </row>
    <row r="687" customFormat="false" ht="15" hidden="false" customHeight="false" outlineLevel="0" collapsed="false">
      <c r="A687" s="50" t="s">
        <v>413</v>
      </c>
      <c r="B687" s="51"/>
      <c r="C687" s="52" t="s">
        <v>58</v>
      </c>
      <c r="D687" s="52" t="s">
        <v>386</v>
      </c>
      <c r="E687" s="52" t="s">
        <v>414</v>
      </c>
      <c r="F687" s="52"/>
      <c r="G687" s="53" t="n">
        <f aca="false">G688</f>
        <v>86805.3</v>
      </c>
      <c r="H687" s="53" t="n">
        <f aca="false">H688</f>
        <v>0</v>
      </c>
      <c r="I687" s="53" t="n">
        <f aca="false">I688</f>
        <v>86805.3</v>
      </c>
      <c r="J687" s="53" t="n">
        <f aca="false">J688</f>
        <v>0</v>
      </c>
      <c r="K687" s="53" t="n">
        <f aca="false">K688</f>
        <v>86805.3</v>
      </c>
      <c r="L687" s="55"/>
      <c r="M687" s="46" t="n">
        <f aca="false">K687+L687</f>
        <v>86805.3</v>
      </c>
      <c r="N687" s="56" t="n">
        <f aca="false">N688</f>
        <v>10108.7</v>
      </c>
      <c r="O687" s="46" t="n">
        <f aca="false">M687+N687</f>
        <v>96914</v>
      </c>
    </row>
    <row r="688" customFormat="false" ht="92.25" hidden="false" customHeight="true" outlineLevel="0" collapsed="false">
      <c r="A688" s="57" t="s">
        <v>415</v>
      </c>
      <c r="B688" s="58"/>
      <c r="C688" s="52" t="s">
        <v>58</v>
      </c>
      <c r="D688" s="52" t="s">
        <v>386</v>
      </c>
      <c r="E688" s="52" t="s">
        <v>416</v>
      </c>
      <c r="F688" s="52"/>
      <c r="G688" s="53" t="n">
        <f aca="false">G689</f>
        <v>86805.3</v>
      </c>
      <c r="H688" s="53" t="n">
        <f aca="false">H689</f>
        <v>0</v>
      </c>
      <c r="I688" s="53" t="n">
        <f aca="false">I689</f>
        <v>86805.3</v>
      </c>
      <c r="J688" s="53" t="n">
        <f aca="false">J689</f>
        <v>0</v>
      </c>
      <c r="K688" s="53" t="n">
        <f aca="false">K689</f>
        <v>86805.3</v>
      </c>
      <c r="L688" s="55"/>
      <c r="M688" s="46" t="n">
        <f aca="false">K688+L688</f>
        <v>86805.3</v>
      </c>
      <c r="N688" s="56" t="n">
        <f aca="false">N689</f>
        <v>10108.7</v>
      </c>
      <c r="O688" s="46" t="n">
        <f aca="false">M688+N688</f>
        <v>96914</v>
      </c>
    </row>
    <row r="689" customFormat="false" ht="15" hidden="false" customHeight="false" outlineLevel="0" collapsed="false">
      <c r="A689" s="50" t="s">
        <v>67</v>
      </c>
      <c r="B689" s="51"/>
      <c r="C689" s="52" t="s">
        <v>58</v>
      </c>
      <c r="D689" s="52" t="s">
        <v>386</v>
      </c>
      <c r="E689" s="52" t="s">
        <v>416</v>
      </c>
      <c r="F689" s="52" t="s">
        <v>68</v>
      </c>
      <c r="G689" s="60" t="n">
        <f aca="false">G690</f>
        <v>86805.3</v>
      </c>
      <c r="H689" s="60" t="n">
        <f aca="false">H690</f>
        <v>0</v>
      </c>
      <c r="I689" s="60" t="n">
        <f aca="false">I690</f>
        <v>86805.3</v>
      </c>
      <c r="J689" s="60" t="n">
        <f aca="false">J690</f>
        <v>0</v>
      </c>
      <c r="K689" s="60" t="n">
        <f aca="false">K690</f>
        <v>86805.3</v>
      </c>
      <c r="L689" s="55"/>
      <c r="M689" s="46" t="n">
        <f aca="false">K689+L689</f>
        <v>86805.3</v>
      </c>
      <c r="N689" s="56" t="n">
        <f aca="false">N690</f>
        <v>10108.7</v>
      </c>
      <c r="O689" s="46" t="n">
        <f aca="false">M689+N689</f>
        <v>96914</v>
      </c>
    </row>
    <row r="690" customFormat="false" ht="21" hidden="false" customHeight="true" outlineLevel="0" collapsed="false">
      <c r="A690" s="50" t="s">
        <v>205</v>
      </c>
      <c r="B690" s="51"/>
      <c r="C690" s="52" t="s">
        <v>58</v>
      </c>
      <c r="D690" s="52" t="s">
        <v>386</v>
      </c>
      <c r="E690" s="52" t="s">
        <v>416</v>
      </c>
      <c r="F690" s="52" t="s">
        <v>206</v>
      </c>
      <c r="G690" s="60" t="n">
        <f aca="false">'Ведомственная '!G199</f>
        <v>86805.3</v>
      </c>
      <c r="H690" s="60" t="n">
        <f aca="false">'Ведомственная '!H199</f>
        <v>0</v>
      </c>
      <c r="I690" s="61" t="n">
        <f aca="false">G690+H690</f>
        <v>86805.3</v>
      </c>
      <c r="J690" s="46"/>
      <c r="K690" s="62" t="n">
        <f aca="false">I690+J690</f>
        <v>86805.3</v>
      </c>
      <c r="L690" s="55"/>
      <c r="M690" s="46" t="n">
        <f aca="false">K690+L690</f>
        <v>86805.3</v>
      </c>
      <c r="N690" s="56" t="n">
        <v>10108.7</v>
      </c>
      <c r="O690" s="46" t="n">
        <f aca="false">M690+N690</f>
        <v>96914</v>
      </c>
    </row>
    <row r="691" customFormat="false" ht="18.75" hidden="false" customHeight="true" outlineLevel="0" collapsed="false">
      <c r="A691" s="50" t="s">
        <v>417</v>
      </c>
      <c r="B691" s="51"/>
      <c r="C691" s="52" t="s">
        <v>58</v>
      </c>
      <c r="D691" s="52" t="s">
        <v>197</v>
      </c>
      <c r="E691" s="52"/>
      <c r="F691" s="52"/>
      <c r="G691" s="53" t="n">
        <f aca="false">G699</f>
        <v>3603917</v>
      </c>
      <c r="H691" s="53" t="n">
        <f aca="false">H699</f>
        <v>-105774.4</v>
      </c>
      <c r="I691" s="61" t="n">
        <f aca="false">G691+H691</f>
        <v>3498142.6</v>
      </c>
      <c r="J691" s="46" t="n">
        <f aca="false">J692+J699</f>
        <v>162000</v>
      </c>
      <c r="K691" s="62" t="n">
        <f aca="false">I691+J691</f>
        <v>3660142.6</v>
      </c>
      <c r="L691" s="62" t="n">
        <f aca="false">L692+L699</f>
        <v>520400</v>
      </c>
      <c r="M691" s="46" t="n">
        <f aca="false">K691+L691</f>
        <v>4180542.6</v>
      </c>
      <c r="N691" s="56" t="n">
        <f aca="false">N692+N699</f>
        <v>0</v>
      </c>
      <c r="O691" s="46" t="n">
        <f aca="false">M691+N691</f>
        <v>4180542.6</v>
      </c>
    </row>
    <row r="692" customFormat="false" ht="42.75" hidden="false" customHeight="true" outlineLevel="0" collapsed="false">
      <c r="A692" s="85" t="s">
        <v>248</v>
      </c>
      <c r="B692" s="51"/>
      <c r="C692" s="52" t="s">
        <v>58</v>
      </c>
      <c r="D692" s="52" t="s">
        <v>197</v>
      </c>
      <c r="E692" s="52" t="s">
        <v>249</v>
      </c>
      <c r="F692" s="52"/>
      <c r="G692" s="53"/>
      <c r="H692" s="53"/>
      <c r="I692" s="61"/>
      <c r="J692" s="46" t="n">
        <f aca="false">J693</f>
        <v>63500</v>
      </c>
      <c r="K692" s="54" t="n">
        <f aca="false">K693</f>
        <v>63500</v>
      </c>
      <c r="L692" s="54" t="n">
        <f aca="false">L693</f>
        <v>519000</v>
      </c>
      <c r="M692" s="46" t="n">
        <f aca="false">K692+L692</f>
        <v>582500</v>
      </c>
      <c r="N692" s="56"/>
      <c r="O692" s="46" t="n">
        <f aca="false">M692+N692</f>
        <v>582500</v>
      </c>
    </row>
    <row r="693" customFormat="false" ht="31.9" hidden="false" customHeight="true" outlineLevel="0" collapsed="false">
      <c r="A693" s="85" t="s">
        <v>250</v>
      </c>
      <c r="B693" s="51"/>
      <c r="C693" s="52" t="s">
        <v>58</v>
      </c>
      <c r="D693" s="52" t="s">
        <v>197</v>
      </c>
      <c r="E693" s="52" t="s">
        <v>251</v>
      </c>
      <c r="F693" s="52"/>
      <c r="G693" s="53"/>
      <c r="H693" s="53"/>
      <c r="I693" s="61"/>
      <c r="J693" s="46" t="n">
        <f aca="false">J694</f>
        <v>63500</v>
      </c>
      <c r="K693" s="54" t="n">
        <f aca="false">K694</f>
        <v>63500</v>
      </c>
      <c r="L693" s="54" t="n">
        <f aca="false">L694</f>
        <v>519000</v>
      </c>
      <c r="M693" s="46" t="n">
        <f aca="false">K693+L693</f>
        <v>582500</v>
      </c>
      <c r="N693" s="56"/>
      <c r="O693" s="46" t="n">
        <f aca="false">M693+N693</f>
        <v>582500</v>
      </c>
    </row>
    <row r="694" customFormat="false" ht="41.45" hidden="false" customHeight="true" outlineLevel="0" collapsed="false">
      <c r="A694" s="85" t="s">
        <v>252</v>
      </c>
      <c r="B694" s="51"/>
      <c r="C694" s="52" t="s">
        <v>58</v>
      </c>
      <c r="D694" s="52" t="s">
        <v>197</v>
      </c>
      <c r="E694" s="52" t="s">
        <v>253</v>
      </c>
      <c r="F694" s="52"/>
      <c r="G694" s="53"/>
      <c r="H694" s="53"/>
      <c r="I694" s="61"/>
      <c r="J694" s="46" t="n">
        <f aca="false">J697</f>
        <v>63500</v>
      </c>
      <c r="K694" s="54" t="n">
        <f aca="false">K697</f>
        <v>63500</v>
      </c>
      <c r="L694" s="54" t="n">
        <f aca="false">L697+L695</f>
        <v>519000</v>
      </c>
      <c r="M694" s="46" t="n">
        <f aca="false">K694+L694</f>
        <v>582500</v>
      </c>
      <c r="N694" s="56"/>
      <c r="O694" s="46" t="n">
        <f aca="false">M694+N694</f>
        <v>582500</v>
      </c>
    </row>
    <row r="695" customFormat="false" ht="41.45" hidden="false" customHeight="true" outlineLevel="0" collapsed="false">
      <c r="A695" s="57" t="s">
        <v>254</v>
      </c>
      <c r="B695" s="51"/>
      <c r="C695" s="52" t="s">
        <v>58</v>
      </c>
      <c r="D695" s="52" t="s">
        <v>197</v>
      </c>
      <c r="E695" s="52" t="s">
        <v>253</v>
      </c>
      <c r="F695" s="52" t="s">
        <v>255</v>
      </c>
      <c r="G695" s="53"/>
      <c r="H695" s="53"/>
      <c r="I695" s="61"/>
      <c r="J695" s="46"/>
      <c r="K695" s="54"/>
      <c r="L695" s="63" t="n">
        <f aca="false">L696</f>
        <v>71200</v>
      </c>
      <c r="M695" s="46" t="n">
        <f aca="false">M696</f>
        <v>71200</v>
      </c>
      <c r="N695" s="56"/>
      <c r="O695" s="46" t="n">
        <f aca="false">M695+N695</f>
        <v>71200</v>
      </c>
    </row>
    <row r="696" customFormat="false" ht="55.5" hidden="false" customHeight="true" outlineLevel="0" collapsed="false">
      <c r="A696" s="57" t="s">
        <v>256</v>
      </c>
      <c r="B696" s="51"/>
      <c r="C696" s="52" t="s">
        <v>58</v>
      </c>
      <c r="D696" s="52" t="s">
        <v>197</v>
      </c>
      <c r="E696" s="52" t="s">
        <v>253</v>
      </c>
      <c r="F696" s="52" t="s">
        <v>257</v>
      </c>
      <c r="G696" s="53"/>
      <c r="H696" s="53"/>
      <c r="I696" s="61"/>
      <c r="J696" s="46"/>
      <c r="K696" s="54"/>
      <c r="L696" s="63" t="n">
        <v>71200</v>
      </c>
      <c r="M696" s="46" t="n">
        <f aca="false">L696</f>
        <v>71200</v>
      </c>
      <c r="N696" s="56"/>
      <c r="O696" s="46" t="n">
        <f aca="false">M696+N696</f>
        <v>71200</v>
      </c>
    </row>
    <row r="697" customFormat="false" ht="18.6" hidden="false" customHeight="true" outlineLevel="0" collapsed="false">
      <c r="A697" s="57" t="s">
        <v>231</v>
      </c>
      <c r="B697" s="51"/>
      <c r="C697" s="52" t="s">
        <v>58</v>
      </c>
      <c r="D697" s="52" t="s">
        <v>197</v>
      </c>
      <c r="E697" s="52" t="s">
        <v>253</v>
      </c>
      <c r="F697" s="52" t="s">
        <v>232</v>
      </c>
      <c r="G697" s="53"/>
      <c r="H697" s="53"/>
      <c r="I697" s="61"/>
      <c r="J697" s="46" t="n">
        <f aca="false">J698</f>
        <v>63500</v>
      </c>
      <c r="K697" s="54" t="n">
        <f aca="false">K698</f>
        <v>63500</v>
      </c>
      <c r="L697" s="54" t="n">
        <f aca="false">L698</f>
        <v>447800</v>
      </c>
      <c r="M697" s="46" t="n">
        <f aca="false">K697+L697</f>
        <v>511300</v>
      </c>
      <c r="N697" s="56"/>
      <c r="O697" s="46" t="n">
        <f aca="false">M697+N697</f>
        <v>511300</v>
      </c>
    </row>
    <row r="698" customFormat="false" ht="43.15" hidden="false" customHeight="true" outlineLevel="0" collapsed="false">
      <c r="A698" s="57" t="s">
        <v>418</v>
      </c>
      <c r="B698" s="51"/>
      <c r="C698" s="52" t="s">
        <v>58</v>
      </c>
      <c r="D698" s="52" t="s">
        <v>197</v>
      </c>
      <c r="E698" s="52" t="s">
        <v>253</v>
      </c>
      <c r="F698" s="52" t="s">
        <v>370</v>
      </c>
      <c r="G698" s="53"/>
      <c r="H698" s="53"/>
      <c r="I698" s="61"/>
      <c r="J698" s="46" t="n">
        <v>63500</v>
      </c>
      <c r="K698" s="62" t="n">
        <f aca="false">I698+J698</f>
        <v>63500</v>
      </c>
      <c r="L698" s="63" t="n">
        <v>447800</v>
      </c>
      <c r="M698" s="46" t="n">
        <f aca="false">K698+L698</f>
        <v>511300</v>
      </c>
      <c r="N698" s="56"/>
      <c r="O698" s="46" t="n">
        <f aca="false">M698+N698</f>
        <v>511300</v>
      </c>
    </row>
    <row r="699" customFormat="false" ht="15" hidden="false" customHeight="false" outlineLevel="0" collapsed="false">
      <c r="A699" s="50" t="s">
        <v>419</v>
      </c>
      <c r="B699" s="51"/>
      <c r="C699" s="52" t="s">
        <v>58</v>
      </c>
      <c r="D699" s="52" t="s">
        <v>197</v>
      </c>
      <c r="E699" s="52" t="s">
        <v>420</v>
      </c>
      <c r="F699" s="52"/>
      <c r="G699" s="53" t="n">
        <f aca="false">G700</f>
        <v>3603917</v>
      </c>
      <c r="H699" s="53" t="n">
        <f aca="false">H700+H724</f>
        <v>-105774.4</v>
      </c>
      <c r="I699" s="61" t="n">
        <f aca="false">G699+H699</f>
        <v>3498142.6</v>
      </c>
      <c r="J699" s="46" t="n">
        <f aca="false">J700+J724</f>
        <v>98500</v>
      </c>
      <c r="K699" s="62" t="n">
        <f aca="false">I699+J699</f>
        <v>3596642.6</v>
      </c>
      <c r="L699" s="94" t="n">
        <f aca="false">L700+L724</f>
        <v>1400</v>
      </c>
      <c r="M699" s="46" t="n">
        <f aca="false">K699+L699</f>
        <v>3598042.6</v>
      </c>
      <c r="N699" s="56" t="n">
        <f aca="false">N700+N724</f>
        <v>0</v>
      </c>
      <c r="O699" s="46" t="n">
        <f aca="false">M699+N699</f>
        <v>3598042.6</v>
      </c>
    </row>
    <row r="700" customFormat="false" ht="15" hidden="false" customHeight="false" outlineLevel="0" collapsed="false">
      <c r="A700" s="50" t="s">
        <v>421</v>
      </c>
      <c r="B700" s="51"/>
      <c r="C700" s="52" t="s">
        <v>58</v>
      </c>
      <c r="D700" s="52" t="s">
        <v>197</v>
      </c>
      <c r="E700" s="52" t="s">
        <v>422</v>
      </c>
      <c r="F700" s="52"/>
      <c r="G700" s="53" t="n">
        <f aca="false">G701+G710+G713</f>
        <v>3603917</v>
      </c>
      <c r="H700" s="53" t="n">
        <f aca="false">H701+H710+H713+H716+H720</f>
        <v>-157977.3</v>
      </c>
      <c r="I700" s="53" t="n">
        <f aca="false">I701+I710+I713+I716+I720</f>
        <v>3445939.7</v>
      </c>
      <c r="J700" s="53" t="n">
        <f aca="false">J701+J710+J713+J716+J720</f>
        <v>97500</v>
      </c>
      <c r="K700" s="53" t="n">
        <f aca="false">K701+K710+K713+K716+K720</f>
        <v>3543439.7</v>
      </c>
      <c r="L700" s="53" t="n">
        <f aca="false">L701+L710+L713+L716+L720</f>
        <v>0</v>
      </c>
      <c r="M700" s="46" t="n">
        <f aca="false">K700+L700</f>
        <v>3543439.7</v>
      </c>
      <c r="N700" s="56" t="n">
        <f aca="false">N701</f>
        <v>0</v>
      </c>
      <c r="O700" s="46" t="n">
        <f aca="false">M700+N700</f>
        <v>3543439.7</v>
      </c>
    </row>
    <row r="701" customFormat="false" ht="66" hidden="false" customHeight="true" outlineLevel="0" collapsed="false">
      <c r="A701" s="50" t="s">
        <v>423</v>
      </c>
      <c r="B701" s="51"/>
      <c r="C701" s="52" t="s">
        <v>58</v>
      </c>
      <c r="D701" s="52" t="s">
        <v>197</v>
      </c>
      <c r="E701" s="52" t="s">
        <v>424</v>
      </c>
      <c r="F701" s="52"/>
      <c r="G701" s="53" t="n">
        <f aca="false">G702+G705</f>
        <v>3227812.4</v>
      </c>
      <c r="H701" s="53" t="n">
        <f aca="false">H702+H705+H707</f>
        <v>-346034.7</v>
      </c>
      <c r="I701" s="53" t="n">
        <f aca="false">I702+I705+I707</f>
        <v>2881777.7</v>
      </c>
      <c r="J701" s="53" t="n">
        <f aca="false">J702+J705+J707</f>
        <v>-178970.2</v>
      </c>
      <c r="K701" s="53" t="n">
        <f aca="false">K702+K705+K707</f>
        <v>2702807.5</v>
      </c>
      <c r="L701" s="53" t="n">
        <f aca="false">L702+L705+L707</f>
        <v>-95456.3</v>
      </c>
      <c r="M701" s="46" t="n">
        <f aca="false">K701+L701</f>
        <v>2607351.2</v>
      </c>
      <c r="N701" s="56" t="n">
        <f aca="false">N702+N707</f>
        <v>0</v>
      </c>
      <c r="O701" s="46" t="n">
        <f aca="false">M701+N701</f>
        <v>2607351.2</v>
      </c>
    </row>
    <row r="702" customFormat="false" ht="25.5" hidden="false" customHeight="false" outlineLevel="0" collapsed="false">
      <c r="A702" s="57" t="s">
        <v>41</v>
      </c>
      <c r="B702" s="58"/>
      <c r="C702" s="52" t="s">
        <v>58</v>
      </c>
      <c r="D702" s="52" t="s">
        <v>197</v>
      </c>
      <c r="E702" s="52" t="s">
        <v>424</v>
      </c>
      <c r="F702" s="52" t="s">
        <v>42</v>
      </c>
      <c r="G702" s="60" t="n">
        <f aca="false">G703+G704</f>
        <v>1127812.4</v>
      </c>
      <c r="H702" s="60" t="n">
        <f aca="false">H703+H704</f>
        <v>-10947.7</v>
      </c>
      <c r="I702" s="60" t="n">
        <f aca="false">I703+I704</f>
        <v>1116864.7</v>
      </c>
      <c r="J702" s="60" t="n">
        <f aca="false">J703+J704</f>
        <v>0</v>
      </c>
      <c r="K702" s="60" t="n">
        <f aca="false">K703+K704</f>
        <v>1116864.7</v>
      </c>
      <c r="L702" s="60" t="n">
        <f aca="false">L703+L704</f>
        <v>0</v>
      </c>
      <c r="M702" s="46" t="n">
        <f aca="false">K702+L702</f>
        <v>1116864.7</v>
      </c>
      <c r="N702" s="56"/>
      <c r="O702" s="46" t="n">
        <f aca="false">M702+N702</f>
        <v>1116864.7</v>
      </c>
    </row>
    <row r="703" customFormat="false" ht="42.75" hidden="false" customHeight="true" outlineLevel="0" collapsed="false">
      <c r="A703" s="57" t="s">
        <v>146</v>
      </c>
      <c r="B703" s="58"/>
      <c r="C703" s="52" t="s">
        <v>58</v>
      </c>
      <c r="D703" s="52" t="s">
        <v>197</v>
      </c>
      <c r="E703" s="52" t="s">
        <v>424</v>
      </c>
      <c r="F703" s="52" t="s">
        <v>147</v>
      </c>
      <c r="G703" s="60" t="n">
        <f aca="false">'Ведомственная '!G2252</f>
        <v>47000</v>
      </c>
      <c r="H703" s="60" t="n">
        <f aca="false">'Ведомственная '!H2252</f>
        <v>56000</v>
      </c>
      <c r="I703" s="61" t="n">
        <f aca="false">G703+H703</f>
        <v>103000</v>
      </c>
      <c r="J703" s="46"/>
      <c r="K703" s="62" t="n">
        <f aca="false">I703+J703</f>
        <v>103000</v>
      </c>
      <c r="L703" s="55" t="n">
        <v>1255.1</v>
      </c>
      <c r="M703" s="46" t="n">
        <f aca="false">K703+L703</f>
        <v>104255.1</v>
      </c>
      <c r="N703" s="56"/>
      <c r="O703" s="46" t="n">
        <f aca="false">M703+N703</f>
        <v>104255.1</v>
      </c>
    </row>
    <row r="704" customFormat="false" ht="25.5" hidden="false" customHeight="false" outlineLevel="0" collapsed="false">
      <c r="A704" s="57" t="s">
        <v>45</v>
      </c>
      <c r="B704" s="58"/>
      <c r="C704" s="52" t="s">
        <v>58</v>
      </c>
      <c r="D704" s="52" t="s">
        <v>197</v>
      </c>
      <c r="E704" s="52" t="s">
        <v>424</v>
      </c>
      <c r="F704" s="52" t="s">
        <v>46</v>
      </c>
      <c r="G704" s="60" t="n">
        <f aca="false">'Ведомственная '!G2253</f>
        <v>1080812.4</v>
      </c>
      <c r="H704" s="60" t="n">
        <f aca="false">'Ведомственная '!H2253</f>
        <v>-66947.7</v>
      </c>
      <c r="I704" s="61" t="n">
        <f aca="false">G704+H704</f>
        <v>1013864.7</v>
      </c>
      <c r="J704" s="46"/>
      <c r="K704" s="62" t="n">
        <f aca="false">I704+J704</f>
        <v>1013864.7</v>
      </c>
      <c r="L704" s="55" t="n">
        <v>-1255.1</v>
      </c>
      <c r="M704" s="46" t="n">
        <f aca="false">K704+L704</f>
        <v>1012609.6</v>
      </c>
      <c r="N704" s="56"/>
      <c r="O704" s="46" t="n">
        <f aca="false">M704+N704</f>
        <v>1012609.6</v>
      </c>
    </row>
    <row r="705" customFormat="false" ht="40.5" hidden="false" customHeight="true" outlineLevel="0" collapsed="false">
      <c r="A705" s="57" t="s">
        <v>254</v>
      </c>
      <c r="B705" s="58"/>
      <c r="C705" s="52" t="s">
        <v>58</v>
      </c>
      <c r="D705" s="52" t="s">
        <v>197</v>
      </c>
      <c r="E705" s="52" t="s">
        <v>424</v>
      </c>
      <c r="F705" s="52" t="s">
        <v>255</v>
      </c>
      <c r="G705" s="60" t="n">
        <f aca="false">G706</f>
        <v>2100000</v>
      </c>
      <c r="H705" s="60" t="n">
        <f aca="false">H706</f>
        <v>-335087</v>
      </c>
      <c r="I705" s="60" t="n">
        <f aca="false">I706</f>
        <v>1764913</v>
      </c>
      <c r="J705" s="60" t="n">
        <f aca="false">J706</f>
        <v>-276470.2</v>
      </c>
      <c r="K705" s="60" t="n">
        <f aca="false">K706</f>
        <v>1488442.8</v>
      </c>
      <c r="L705" s="60" t="n">
        <f aca="false">L706</f>
        <v>-95456.3</v>
      </c>
      <c r="M705" s="46" t="n">
        <f aca="false">K705+L705</f>
        <v>1392986.5</v>
      </c>
      <c r="N705" s="56"/>
      <c r="O705" s="46" t="n">
        <f aca="false">M705+N705</f>
        <v>1392986.5</v>
      </c>
    </row>
    <row r="706" customFormat="false" ht="54" hidden="false" customHeight="true" outlineLevel="0" collapsed="false">
      <c r="A706" s="57" t="s">
        <v>256</v>
      </c>
      <c r="B706" s="58"/>
      <c r="C706" s="52" t="s">
        <v>58</v>
      </c>
      <c r="D706" s="52" t="s">
        <v>197</v>
      </c>
      <c r="E706" s="52" t="s">
        <v>424</v>
      </c>
      <c r="F706" s="52" t="s">
        <v>257</v>
      </c>
      <c r="G706" s="60" t="n">
        <f aca="false">'Ведомственная '!G2255</f>
        <v>2100000</v>
      </c>
      <c r="H706" s="60" t="n">
        <f aca="false">'Ведомственная '!H2255</f>
        <v>-335087</v>
      </c>
      <c r="I706" s="61" t="n">
        <f aca="false">G706+H706</f>
        <v>1764913</v>
      </c>
      <c r="J706" s="46" t="n">
        <v>-276470.2</v>
      </c>
      <c r="K706" s="62" t="n">
        <f aca="false">I706+J706</f>
        <v>1488442.8</v>
      </c>
      <c r="L706" s="55" t="n">
        <v>-95456.3</v>
      </c>
      <c r="M706" s="46" t="n">
        <f aca="false">K706+L706</f>
        <v>1392986.5</v>
      </c>
      <c r="N706" s="56"/>
      <c r="O706" s="46" t="n">
        <f aca="false">M706+N706</f>
        <v>1392986.5</v>
      </c>
    </row>
    <row r="707" customFormat="false" ht="15" hidden="false" customHeight="false" outlineLevel="0" collapsed="false">
      <c r="A707" s="64" t="s">
        <v>47</v>
      </c>
      <c r="B707" s="58"/>
      <c r="C707" s="52" t="s">
        <v>58</v>
      </c>
      <c r="D707" s="52" t="s">
        <v>197</v>
      </c>
      <c r="E707" s="52" t="s">
        <v>424</v>
      </c>
      <c r="F707" s="52" t="s">
        <v>48</v>
      </c>
      <c r="G707" s="60"/>
      <c r="H707" s="60" t="n">
        <f aca="false">H708</f>
        <v>0</v>
      </c>
      <c r="I707" s="60" t="n">
        <f aca="false">I708</f>
        <v>0</v>
      </c>
      <c r="J707" s="60" t="n">
        <f aca="false">J708</f>
        <v>97500</v>
      </c>
      <c r="K707" s="60" t="n">
        <f aca="false">K708</f>
        <v>97500</v>
      </c>
      <c r="L707" s="55"/>
      <c r="M707" s="46" t="n">
        <f aca="false">K707+L707</f>
        <v>97500</v>
      </c>
      <c r="N707" s="56" t="n">
        <f aca="false">N708+N709</f>
        <v>0</v>
      </c>
      <c r="O707" s="46" t="n">
        <f aca="false">M707+N707</f>
        <v>97500</v>
      </c>
    </row>
    <row r="708" customFormat="false" ht="25.5" hidden="false" customHeight="false" outlineLevel="0" collapsed="false">
      <c r="A708" s="72" t="s">
        <v>49</v>
      </c>
      <c r="B708" s="58"/>
      <c r="C708" s="52" t="s">
        <v>58</v>
      </c>
      <c r="D708" s="52" t="s">
        <v>197</v>
      </c>
      <c r="E708" s="52" t="s">
        <v>424</v>
      </c>
      <c r="F708" s="52" t="s">
        <v>50</v>
      </c>
      <c r="G708" s="60"/>
      <c r="H708" s="60"/>
      <c r="I708" s="61"/>
      <c r="J708" s="46" t="n">
        <v>97500</v>
      </c>
      <c r="K708" s="62" t="n">
        <f aca="false">I708+J708</f>
        <v>97500</v>
      </c>
      <c r="L708" s="55"/>
      <c r="M708" s="46" t="n">
        <f aca="false">K708+L708</f>
        <v>97500</v>
      </c>
      <c r="N708" s="56" t="n">
        <v>-45.2</v>
      </c>
      <c r="O708" s="46" t="n">
        <f aca="false">M708+N708</f>
        <v>97454.8</v>
      </c>
    </row>
    <row r="709" customFormat="false" ht="16.9" hidden="false" customHeight="true" outlineLevel="0" collapsed="false">
      <c r="A709" s="72" t="s">
        <v>51</v>
      </c>
      <c r="B709" s="58"/>
      <c r="C709" s="52" t="s">
        <v>58</v>
      </c>
      <c r="D709" s="52" t="s">
        <v>197</v>
      </c>
      <c r="E709" s="52" t="s">
        <v>424</v>
      </c>
      <c r="F709" s="52" t="s">
        <v>52</v>
      </c>
      <c r="G709" s="60"/>
      <c r="H709" s="60"/>
      <c r="I709" s="75"/>
      <c r="J709" s="54"/>
      <c r="K709" s="62"/>
      <c r="L709" s="55"/>
      <c r="M709" s="46"/>
      <c r="N709" s="56" t="n">
        <v>45.2</v>
      </c>
      <c r="O709" s="46" t="n">
        <f aca="false">N709</f>
        <v>45.2</v>
      </c>
    </row>
    <row r="710" customFormat="false" ht="25.5" hidden="false" customHeight="false" outlineLevel="0" collapsed="false">
      <c r="A710" s="57" t="s">
        <v>425</v>
      </c>
      <c r="B710" s="58"/>
      <c r="C710" s="52" t="s">
        <v>58</v>
      </c>
      <c r="D710" s="52" t="s">
        <v>197</v>
      </c>
      <c r="E710" s="52" t="s">
        <v>426</v>
      </c>
      <c r="F710" s="52"/>
      <c r="G710" s="60" t="n">
        <f aca="false">SUM(G711)</f>
        <v>188052.3</v>
      </c>
      <c r="H710" s="60" t="n">
        <f aca="false">H711</f>
        <v>1.7</v>
      </c>
      <c r="I710" s="60" t="n">
        <f aca="false">I711</f>
        <v>188054</v>
      </c>
      <c r="J710" s="60" t="n">
        <f aca="false">J711</f>
        <v>0</v>
      </c>
      <c r="K710" s="60" t="n">
        <f aca="false">K711</f>
        <v>188054</v>
      </c>
      <c r="L710" s="55"/>
      <c r="M710" s="46" t="n">
        <f aca="false">K710+L710</f>
        <v>188054</v>
      </c>
      <c r="N710" s="56"/>
      <c r="O710" s="46" t="n">
        <f aca="false">M710+N710</f>
        <v>188054</v>
      </c>
    </row>
    <row r="711" customFormat="false" ht="15" hidden="false" customHeight="false" outlineLevel="0" collapsed="false">
      <c r="A711" s="50" t="s">
        <v>231</v>
      </c>
      <c r="B711" s="51"/>
      <c r="C711" s="52" t="s">
        <v>58</v>
      </c>
      <c r="D711" s="52" t="s">
        <v>197</v>
      </c>
      <c r="E711" s="52" t="s">
        <v>426</v>
      </c>
      <c r="F711" s="52" t="s">
        <v>232</v>
      </c>
      <c r="G711" s="60" t="n">
        <f aca="false">G712</f>
        <v>188052.3</v>
      </c>
      <c r="H711" s="60" t="n">
        <f aca="false">H712</f>
        <v>1.7</v>
      </c>
      <c r="I711" s="60" t="n">
        <f aca="false">I712</f>
        <v>188054</v>
      </c>
      <c r="J711" s="60" t="n">
        <f aca="false">J712</f>
        <v>0</v>
      </c>
      <c r="K711" s="60" t="n">
        <f aca="false">K712</f>
        <v>188054</v>
      </c>
      <c r="L711" s="55"/>
      <c r="M711" s="46" t="n">
        <f aca="false">K711+L711</f>
        <v>188054</v>
      </c>
      <c r="N711" s="56"/>
      <c r="O711" s="46" t="n">
        <f aca="false">M711+N711</f>
        <v>188054</v>
      </c>
    </row>
    <row r="712" customFormat="false" ht="44.45" hidden="false" customHeight="true" outlineLevel="0" collapsed="false">
      <c r="A712" s="50" t="s">
        <v>233</v>
      </c>
      <c r="B712" s="51"/>
      <c r="C712" s="52" t="s">
        <v>58</v>
      </c>
      <c r="D712" s="52" t="s">
        <v>197</v>
      </c>
      <c r="E712" s="52" t="s">
        <v>426</v>
      </c>
      <c r="F712" s="52" t="s">
        <v>234</v>
      </c>
      <c r="G712" s="60" t="n">
        <f aca="false">'Ведомственная '!G2261</f>
        <v>188052.3</v>
      </c>
      <c r="H712" s="60" t="n">
        <f aca="false">'Ведомственная '!H2261</f>
        <v>1.7</v>
      </c>
      <c r="I712" s="61" t="n">
        <f aca="false">G712+H712</f>
        <v>188054</v>
      </c>
      <c r="J712" s="46"/>
      <c r="K712" s="62" t="n">
        <f aca="false">I712+J712</f>
        <v>188054</v>
      </c>
      <c r="L712" s="55"/>
      <c r="M712" s="46" t="n">
        <f aca="false">K712+L712</f>
        <v>188054</v>
      </c>
      <c r="N712" s="56"/>
      <c r="O712" s="46" t="n">
        <f aca="false">M712+N712</f>
        <v>188054</v>
      </c>
    </row>
    <row r="713" customFormat="false" ht="52.5" hidden="false" customHeight="true" outlineLevel="0" collapsed="false">
      <c r="A713" s="57" t="s">
        <v>427</v>
      </c>
      <c r="B713" s="58"/>
      <c r="C713" s="52" t="s">
        <v>58</v>
      </c>
      <c r="D713" s="52" t="s">
        <v>197</v>
      </c>
      <c r="E713" s="52" t="s">
        <v>428</v>
      </c>
      <c r="F713" s="52"/>
      <c r="G713" s="60" t="n">
        <f aca="false">SUM(G714)</f>
        <v>188052.3</v>
      </c>
      <c r="H713" s="60" t="n">
        <f aca="false">H714</f>
        <v>1.7</v>
      </c>
      <c r="I713" s="60" t="n">
        <f aca="false">I714</f>
        <v>188054</v>
      </c>
      <c r="J713" s="60" t="n">
        <f aca="false">J714</f>
        <v>0</v>
      </c>
      <c r="K713" s="60" t="n">
        <f aca="false">K714</f>
        <v>188054</v>
      </c>
      <c r="L713" s="55"/>
      <c r="M713" s="46" t="n">
        <f aca="false">K713+L713</f>
        <v>188054</v>
      </c>
      <c r="N713" s="56"/>
      <c r="O713" s="46" t="n">
        <f aca="false">M713+N713</f>
        <v>188054</v>
      </c>
    </row>
    <row r="714" customFormat="false" ht="15" hidden="false" customHeight="false" outlineLevel="0" collapsed="false">
      <c r="A714" s="50" t="s">
        <v>231</v>
      </c>
      <c r="B714" s="51"/>
      <c r="C714" s="52" t="s">
        <v>58</v>
      </c>
      <c r="D714" s="52" t="s">
        <v>197</v>
      </c>
      <c r="E714" s="52" t="s">
        <v>428</v>
      </c>
      <c r="F714" s="52" t="s">
        <v>232</v>
      </c>
      <c r="G714" s="60" t="n">
        <f aca="false">G715</f>
        <v>188052.3</v>
      </c>
      <c r="H714" s="60" t="n">
        <f aca="false">H715</f>
        <v>1.7</v>
      </c>
      <c r="I714" s="60" t="n">
        <f aca="false">I715</f>
        <v>188054</v>
      </c>
      <c r="J714" s="60" t="n">
        <f aca="false">J715</f>
        <v>0</v>
      </c>
      <c r="K714" s="60" t="n">
        <f aca="false">K715</f>
        <v>188054</v>
      </c>
      <c r="L714" s="55"/>
      <c r="M714" s="46" t="n">
        <f aca="false">K714+L714</f>
        <v>188054</v>
      </c>
      <c r="N714" s="56"/>
      <c r="O714" s="46" t="n">
        <f aca="false">M714+N714</f>
        <v>188054</v>
      </c>
    </row>
    <row r="715" customFormat="false" ht="44.25" hidden="false" customHeight="true" outlineLevel="0" collapsed="false">
      <c r="A715" s="50" t="s">
        <v>233</v>
      </c>
      <c r="B715" s="51"/>
      <c r="C715" s="52" t="s">
        <v>58</v>
      </c>
      <c r="D715" s="52" t="s">
        <v>197</v>
      </c>
      <c r="E715" s="52" t="s">
        <v>428</v>
      </c>
      <c r="F715" s="52" t="s">
        <v>234</v>
      </c>
      <c r="G715" s="60" t="n">
        <f aca="false">'Ведомственная '!G2264</f>
        <v>188052.3</v>
      </c>
      <c r="H715" s="60" t="n">
        <f aca="false">'Ведомственная '!H2264</f>
        <v>1.7</v>
      </c>
      <c r="I715" s="61" t="n">
        <f aca="false">G715+H715</f>
        <v>188054</v>
      </c>
      <c r="J715" s="46"/>
      <c r="K715" s="62" t="n">
        <f aca="false">I715+J715</f>
        <v>188054</v>
      </c>
      <c r="L715" s="55"/>
      <c r="M715" s="46" t="n">
        <f aca="false">K715+L715</f>
        <v>188054</v>
      </c>
      <c r="N715" s="56"/>
      <c r="O715" s="46" t="n">
        <f aca="false">M715+N715</f>
        <v>188054</v>
      </c>
    </row>
    <row r="716" customFormat="false" ht="76.5" hidden="false" customHeight="false" outlineLevel="0" collapsed="false">
      <c r="A716" s="50" t="s">
        <v>429</v>
      </c>
      <c r="B716" s="51"/>
      <c r="C716" s="52" t="s">
        <v>58</v>
      </c>
      <c r="D716" s="52" t="s">
        <v>197</v>
      </c>
      <c r="E716" s="52" t="s">
        <v>430</v>
      </c>
      <c r="F716" s="52"/>
      <c r="G716" s="60"/>
      <c r="H716" s="60" t="n">
        <f aca="false">H717</f>
        <v>188054</v>
      </c>
      <c r="I716" s="60" t="n">
        <f aca="false">I717</f>
        <v>188054</v>
      </c>
      <c r="J716" s="60" t="n">
        <f aca="false">J717</f>
        <v>0</v>
      </c>
      <c r="K716" s="60" t="n">
        <f aca="false">K717</f>
        <v>188054</v>
      </c>
      <c r="L716" s="60" t="n">
        <f aca="false">L717</f>
        <v>0</v>
      </c>
      <c r="M716" s="46" t="n">
        <f aca="false">K716+L716</f>
        <v>188054</v>
      </c>
      <c r="N716" s="56"/>
      <c r="O716" s="46" t="n">
        <f aca="false">M716+N716</f>
        <v>188054</v>
      </c>
    </row>
    <row r="717" customFormat="false" ht="15" hidden="false" customHeight="false" outlineLevel="0" collapsed="false">
      <c r="A717" s="64" t="s">
        <v>231</v>
      </c>
      <c r="B717" s="51"/>
      <c r="C717" s="52" t="s">
        <v>58</v>
      </c>
      <c r="D717" s="52" t="s">
        <v>197</v>
      </c>
      <c r="E717" s="52" t="s">
        <v>430</v>
      </c>
      <c r="F717" s="52" t="s">
        <v>232</v>
      </c>
      <c r="G717" s="60"/>
      <c r="H717" s="60" t="n">
        <f aca="false">H718</f>
        <v>188054</v>
      </c>
      <c r="I717" s="60" t="n">
        <f aca="false">I718</f>
        <v>188054</v>
      </c>
      <c r="J717" s="60" t="n">
        <f aca="false">J718</f>
        <v>0</v>
      </c>
      <c r="K717" s="60" t="n">
        <f aca="false">K718</f>
        <v>188054</v>
      </c>
      <c r="L717" s="60" t="n">
        <f aca="false">L718+L719</f>
        <v>0</v>
      </c>
      <c r="M717" s="46" t="n">
        <f aca="false">K717+L717</f>
        <v>188054</v>
      </c>
      <c r="N717" s="56"/>
      <c r="O717" s="46" t="n">
        <f aca="false">M717+N717</f>
        <v>188054</v>
      </c>
    </row>
    <row r="718" customFormat="false" ht="38.25" hidden="true" customHeight="false" outlineLevel="0" collapsed="false">
      <c r="A718" s="50" t="s">
        <v>233</v>
      </c>
      <c r="B718" s="51"/>
      <c r="C718" s="52" t="s">
        <v>58</v>
      </c>
      <c r="D718" s="52" t="s">
        <v>197</v>
      </c>
      <c r="E718" s="52" t="s">
        <v>430</v>
      </c>
      <c r="F718" s="52" t="s">
        <v>234</v>
      </c>
      <c r="G718" s="60"/>
      <c r="H718" s="60" t="n">
        <f aca="false">'Ведомственная '!H2267</f>
        <v>188054</v>
      </c>
      <c r="I718" s="61" t="n">
        <f aca="false">G718+H718</f>
        <v>188054</v>
      </c>
      <c r="J718" s="46"/>
      <c r="K718" s="62" t="n">
        <f aca="false">I718+J718</f>
        <v>188054</v>
      </c>
      <c r="L718" s="63" t="n">
        <v>-188054</v>
      </c>
      <c r="M718" s="46" t="n">
        <f aca="false">K718+L718</f>
        <v>0</v>
      </c>
      <c r="N718" s="56"/>
      <c r="O718" s="46" t="n">
        <f aca="false">M718+N718</f>
        <v>0</v>
      </c>
    </row>
    <row r="719" customFormat="false" ht="38.25" hidden="false" customHeight="false" outlineLevel="0" collapsed="false">
      <c r="A719" s="50" t="s">
        <v>418</v>
      </c>
      <c r="B719" s="51"/>
      <c r="C719" s="52" t="s">
        <v>58</v>
      </c>
      <c r="D719" s="52" t="s">
        <v>197</v>
      </c>
      <c r="E719" s="52" t="s">
        <v>430</v>
      </c>
      <c r="F719" s="52" t="s">
        <v>370</v>
      </c>
      <c r="G719" s="60"/>
      <c r="H719" s="60"/>
      <c r="I719" s="61"/>
      <c r="J719" s="46"/>
      <c r="K719" s="62"/>
      <c r="L719" s="63" t="n">
        <v>188054</v>
      </c>
      <c r="M719" s="46" t="n">
        <f aca="false">L719</f>
        <v>188054</v>
      </c>
      <c r="N719" s="56"/>
      <c r="O719" s="46" t="n">
        <f aca="false">M719+N719</f>
        <v>188054</v>
      </c>
    </row>
    <row r="720" customFormat="false" ht="155.25" hidden="false" customHeight="true" outlineLevel="0" collapsed="false">
      <c r="A720" s="57" t="s">
        <v>431</v>
      </c>
      <c r="B720" s="51"/>
      <c r="C720" s="52" t="s">
        <v>58</v>
      </c>
      <c r="D720" s="52" t="s">
        <v>197</v>
      </c>
      <c r="E720" s="52" t="s">
        <v>432</v>
      </c>
      <c r="F720" s="52"/>
      <c r="G720" s="60"/>
      <c r="H720" s="60"/>
      <c r="I720" s="61"/>
      <c r="J720" s="46" t="n">
        <f aca="false">J721</f>
        <v>276470.2</v>
      </c>
      <c r="K720" s="54" t="n">
        <f aca="false">K721</f>
        <v>276470.2</v>
      </c>
      <c r="L720" s="54" t="n">
        <f aca="false">L721</f>
        <v>95456.3</v>
      </c>
      <c r="M720" s="46" t="n">
        <f aca="false">K720+L720</f>
        <v>371926.5</v>
      </c>
      <c r="N720" s="56"/>
      <c r="O720" s="46" t="n">
        <f aca="false">M720+N720</f>
        <v>371926.5</v>
      </c>
    </row>
    <row r="721" customFormat="false" ht="15" hidden="false" customHeight="false" outlineLevel="0" collapsed="false">
      <c r="A721" s="50" t="s">
        <v>231</v>
      </c>
      <c r="B721" s="51"/>
      <c r="C721" s="52" t="s">
        <v>58</v>
      </c>
      <c r="D721" s="52" t="s">
        <v>197</v>
      </c>
      <c r="E721" s="52" t="s">
        <v>432</v>
      </c>
      <c r="F721" s="52" t="s">
        <v>232</v>
      </c>
      <c r="G721" s="60"/>
      <c r="H721" s="60"/>
      <c r="I721" s="61"/>
      <c r="J721" s="46" t="n">
        <f aca="false">J722+J723</f>
        <v>276470.2</v>
      </c>
      <c r="K721" s="54" t="n">
        <f aca="false">K722+K723</f>
        <v>276470.2</v>
      </c>
      <c r="L721" s="54" t="n">
        <f aca="false">L722+L723</f>
        <v>95456.3</v>
      </c>
      <c r="M721" s="46" t="n">
        <f aca="false">K721+L721</f>
        <v>371926.5</v>
      </c>
      <c r="N721" s="56"/>
      <c r="O721" s="46" t="n">
        <f aca="false">M721+N721</f>
        <v>371926.5</v>
      </c>
    </row>
    <row r="722" customFormat="false" ht="44.25" hidden="false" customHeight="true" outlineLevel="0" collapsed="false">
      <c r="A722" s="50" t="s">
        <v>233</v>
      </c>
      <c r="B722" s="51"/>
      <c r="C722" s="52" t="s">
        <v>58</v>
      </c>
      <c r="D722" s="52" t="s">
        <v>197</v>
      </c>
      <c r="E722" s="52" t="s">
        <v>432</v>
      </c>
      <c r="F722" s="52" t="s">
        <v>234</v>
      </c>
      <c r="G722" s="60"/>
      <c r="H722" s="60"/>
      <c r="I722" s="61"/>
      <c r="J722" s="46" t="n">
        <v>23282.5</v>
      </c>
      <c r="K722" s="62" t="n">
        <f aca="false">I722+J722</f>
        <v>23282.5</v>
      </c>
      <c r="L722" s="55" t="n">
        <v>164148.7</v>
      </c>
      <c r="M722" s="46" t="n">
        <f aca="false">K722+L722</f>
        <v>187431.2</v>
      </c>
      <c r="N722" s="56"/>
      <c r="O722" s="46" t="n">
        <f aca="false">M722+N722</f>
        <v>187431.2</v>
      </c>
    </row>
    <row r="723" customFormat="false" ht="38.25" hidden="false" customHeight="false" outlineLevel="0" collapsed="false">
      <c r="A723" s="68" t="s">
        <v>369</v>
      </c>
      <c r="B723" s="51"/>
      <c r="C723" s="52" t="s">
        <v>58</v>
      </c>
      <c r="D723" s="52" t="s">
        <v>197</v>
      </c>
      <c r="E723" s="52" t="s">
        <v>432</v>
      </c>
      <c r="F723" s="52" t="s">
        <v>370</v>
      </c>
      <c r="G723" s="60"/>
      <c r="H723" s="60"/>
      <c r="I723" s="61"/>
      <c r="J723" s="46" t="n">
        <v>253187.7</v>
      </c>
      <c r="K723" s="62" t="n">
        <f aca="false">I723+J723</f>
        <v>253187.7</v>
      </c>
      <c r="L723" s="55" t="n">
        <v>-68692.4</v>
      </c>
      <c r="M723" s="46" t="n">
        <f aca="false">K723+L723</f>
        <v>184495.3</v>
      </c>
      <c r="N723" s="56"/>
      <c r="O723" s="46" t="n">
        <f aca="false">M723+N723</f>
        <v>184495.3</v>
      </c>
    </row>
    <row r="724" customFormat="false" ht="25.5" hidden="false" customHeight="false" outlineLevel="0" collapsed="false">
      <c r="A724" s="50" t="s">
        <v>160</v>
      </c>
      <c r="B724" s="51"/>
      <c r="C724" s="52" t="s">
        <v>58</v>
      </c>
      <c r="D724" s="52" t="s">
        <v>197</v>
      </c>
      <c r="E724" s="52" t="s">
        <v>433</v>
      </c>
      <c r="F724" s="52"/>
      <c r="G724" s="60"/>
      <c r="H724" s="60" t="n">
        <f aca="false">H725+H728+H731</f>
        <v>52202.9</v>
      </c>
      <c r="I724" s="60" t="n">
        <f aca="false">I725+I728+I731</f>
        <v>52202.9</v>
      </c>
      <c r="J724" s="60" t="n">
        <f aca="false">J725+J728+J731</f>
        <v>1000</v>
      </c>
      <c r="K724" s="60" t="n">
        <f aca="false">K725+K728+K731</f>
        <v>53202.9</v>
      </c>
      <c r="L724" s="60" t="n">
        <f aca="false">L725+L728+L731</f>
        <v>1400</v>
      </c>
      <c r="M724" s="46" t="n">
        <f aca="false">K724+L724</f>
        <v>54602.9</v>
      </c>
      <c r="N724" s="56" t="n">
        <f aca="false">N725+N728</f>
        <v>0</v>
      </c>
      <c r="O724" s="46" t="n">
        <f aca="false">M724+N724</f>
        <v>54602.9</v>
      </c>
    </row>
    <row r="725" customFormat="false" ht="25.5" hidden="false" customHeight="false" outlineLevel="0" collapsed="false">
      <c r="A725" s="50" t="s">
        <v>126</v>
      </c>
      <c r="B725" s="51"/>
      <c r="C725" s="52" t="s">
        <v>58</v>
      </c>
      <c r="D725" s="52" t="s">
        <v>197</v>
      </c>
      <c r="E725" s="52" t="s">
        <v>433</v>
      </c>
      <c r="F725" s="52" t="s">
        <v>127</v>
      </c>
      <c r="G725" s="60"/>
      <c r="H725" s="60" t="n">
        <f aca="false">H726+H727</f>
        <v>46061.9</v>
      </c>
      <c r="I725" s="60" t="n">
        <f aca="false">I726+I727</f>
        <v>46061.9</v>
      </c>
      <c r="J725" s="60" t="n">
        <f aca="false">J726+J727</f>
        <v>348.3</v>
      </c>
      <c r="K725" s="60" t="n">
        <f aca="false">K726+K727</f>
        <v>46410.2</v>
      </c>
      <c r="L725" s="60" t="n">
        <f aca="false">L726+L727</f>
        <v>643.7</v>
      </c>
      <c r="M725" s="46" t="n">
        <f aca="false">K725+L725</f>
        <v>47053.9</v>
      </c>
      <c r="N725" s="56" t="n">
        <f aca="false">N726+N727</f>
        <v>0</v>
      </c>
      <c r="O725" s="46" t="n">
        <f aca="false">M725+N725</f>
        <v>47053.9</v>
      </c>
    </row>
    <row r="726" customFormat="false" ht="15" hidden="false" customHeight="false" outlineLevel="0" collapsed="false">
      <c r="A726" s="50" t="s">
        <v>32</v>
      </c>
      <c r="B726" s="51"/>
      <c r="C726" s="52" t="s">
        <v>58</v>
      </c>
      <c r="D726" s="52" t="s">
        <v>197</v>
      </c>
      <c r="E726" s="52" t="s">
        <v>433</v>
      </c>
      <c r="F726" s="52" t="s">
        <v>128</v>
      </c>
      <c r="G726" s="60"/>
      <c r="H726" s="60" t="n">
        <f aca="false">'Ведомственная '!H2275</f>
        <v>44811.9</v>
      </c>
      <c r="I726" s="61" t="n">
        <f aca="false">G726+H726</f>
        <v>44811.9</v>
      </c>
      <c r="J726" s="46" t="n">
        <v>348.3</v>
      </c>
      <c r="K726" s="62" t="n">
        <f aca="false">I726+J726</f>
        <v>45160.2</v>
      </c>
      <c r="L726" s="55" t="n">
        <v>425.7</v>
      </c>
      <c r="M726" s="46" t="n">
        <f aca="false">K726+L726</f>
        <v>45585.9</v>
      </c>
      <c r="N726" s="56" t="n">
        <v>-361.2</v>
      </c>
      <c r="O726" s="46" t="n">
        <f aca="false">M726+N726</f>
        <v>45224.7</v>
      </c>
    </row>
    <row r="727" customFormat="false" ht="30.75" hidden="false" customHeight="true" outlineLevel="0" collapsed="false">
      <c r="A727" s="50" t="s">
        <v>434</v>
      </c>
      <c r="B727" s="51"/>
      <c r="C727" s="52" t="s">
        <v>58</v>
      </c>
      <c r="D727" s="52" t="s">
        <v>197</v>
      </c>
      <c r="E727" s="52" t="s">
        <v>433</v>
      </c>
      <c r="F727" s="52" t="s">
        <v>129</v>
      </c>
      <c r="G727" s="60"/>
      <c r="H727" s="60" t="n">
        <f aca="false">'Ведомственная '!H2276</f>
        <v>1250</v>
      </c>
      <c r="I727" s="61" t="n">
        <f aca="false">G727+H727</f>
        <v>1250</v>
      </c>
      <c r="J727" s="46"/>
      <c r="K727" s="62" t="n">
        <f aca="false">I727+J727</f>
        <v>1250</v>
      </c>
      <c r="L727" s="63" t="n">
        <v>218</v>
      </c>
      <c r="M727" s="46" t="n">
        <f aca="false">K727+L727</f>
        <v>1468</v>
      </c>
      <c r="N727" s="56" t="n">
        <v>361.2</v>
      </c>
      <c r="O727" s="46" t="n">
        <f aca="false">M727+N727</f>
        <v>1829.2</v>
      </c>
    </row>
    <row r="728" customFormat="false" ht="25.5" hidden="false" customHeight="false" outlineLevel="0" collapsed="false">
      <c r="A728" s="50" t="s">
        <v>435</v>
      </c>
      <c r="B728" s="51"/>
      <c r="C728" s="52" t="s">
        <v>58</v>
      </c>
      <c r="D728" s="52" t="s">
        <v>197</v>
      </c>
      <c r="E728" s="52" t="s">
        <v>433</v>
      </c>
      <c r="F728" s="52" t="s">
        <v>42</v>
      </c>
      <c r="G728" s="60"/>
      <c r="H728" s="60" t="n">
        <f aca="false">H729+H730</f>
        <v>5150.3</v>
      </c>
      <c r="I728" s="60" t="n">
        <f aca="false">I729+I730</f>
        <v>5150.3</v>
      </c>
      <c r="J728" s="60" t="n">
        <f aca="false">J729+J730</f>
        <v>651.7</v>
      </c>
      <c r="K728" s="60" t="n">
        <f aca="false">K729+K730</f>
        <v>5802</v>
      </c>
      <c r="L728" s="60" t="n">
        <f aca="false">L729+L730</f>
        <v>1406.3</v>
      </c>
      <c r="M728" s="46" t="n">
        <f aca="false">K728+L728</f>
        <v>7208.3</v>
      </c>
      <c r="N728" s="56" t="n">
        <f aca="false">N729+N730</f>
        <v>0</v>
      </c>
      <c r="O728" s="46" t="n">
        <f aca="false">M728+N728</f>
        <v>7208.3</v>
      </c>
    </row>
    <row r="729" customFormat="false" ht="30.75" hidden="false" customHeight="true" outlineLevel="0" collapsed="false">
      <c r="A729" s="50" t="s">
        <v>436</v>
      </c>
      <c r="B729" s="51"/>
      <c r="C729" s="52" t="s">
        <v>58</v>
      </c>
      <c r="D729" s="52" t="s">
        <v>197</v>
      </c>
      <c r="E729" s="52" t="s">
        <v>433</v>
      </c>
      <c r="F729" s="52" t="s">
        <v>44</v>
      </c>
      <c r="G729" s="60"/>
      <c r="H729" s="60" t="n">
        <f aca="false">'Ведомственная '!H2278</f>
        <v>900</v>
      </c>
      <c r="I729" s="61" t="n">
        <f aca="false">G729+H729</f>
        <v>900</v>
      </c>
      <c r="J729" s="46" t="n">
        <v>200</v>
      </c>
      <c r="K729" s="62" t="n">
        <f aca="false">I729+J729</f>
        <v>1100</v>
      </c>
      <c r="L729" s="63" t="n">
        <v>-4</v>
      </c>
      <c r="M729" s="46" t="n">
        <f aca="false">K729+L729</f>
        <v>1096</v>
      </c>
      <c r="N729" s="56" t="n">
        <v>119.4</v>
      </c>
      <c r="O729" s="46" t="n">
        <f aca="false">M729+N729</f>
        <v>1215.4</v>
      </c>
    </row>
    <row r="730" customFormat="false" ht="25.5" hidden="false" customHeight="false" outlineLevel="0" collapsed="false">
      <c r="A730" s="50" t="s">
        <v>437</v>
      </c>
      <c r="B730" s="51"/>
      <c r="C730" s="52" t="s">
        <v>58</v>
      </c>
      <c r="D730" s="52" t="s">
        <v>197</v>
      </c>
      <c r="E730" s="52" t="s">
        <v>433</v>
      </c>
      <c r="F730" s="52" t="s">
        <v>46</v>
      </c>
      <c r="G730" s="60"/>
      <c r="H730" s="60" t="n">
        <f aca="false">'Ведомственная '!H2279</f>
        <v>4250.3</v>
      </c>
      <c r="I730" s="61" t="n">
        <f aca="false">G730+H730</f>
        <v>4250.3</v>
      </c>
      <c r="J730" s="46" t="n">
        <v>451.7</v>
      </c>
      <c r="K730" s="62" t="n">
        <f aca="false">I730+J730</f>
        <v>4702</v>
      </c>
      <c r="L730" s="55" t="n">
        <v>1410.3</v>
      </c>
      <c r="M730" s="46" t="n">
        <f aca="false">K730+L730</f>
        <v>6112.3</v>
      </c>
      <c r="N730" s="56" t="n">
        <v>-119.4</v>
      </c>
      <c r="O730" s="46" t="n">
        <f aca="false">M730+N730</f>
        <v>5992.9</v>
      </c>
    </row>
    <row r="731" customFormat="false" ht="15" hidden="false" customHeight="false" outlineLevel="0" collapsed="false">
      <c r="A731" s="50" t="s">
        <v>47</v>
      </c>
      <c r="B731" s="51"/>
      <c r="C731" s="52" t="s">
        <v>58</v>
      </c>
      <c r="D731" s="52" t="s">
        <v>197</v>
      </c>
      <c r="E731" s="52" t="s">
        <v>433</v>
      </c>
      <c r="F731" s="52" t="s">
        <v>48</v>
      </c>
      <c r="G731" s="60"/>
      <c r="H731" s="60" t="n">
        <f aca="false">H732+H733</f>
        <v>990.7</v>
      </c>
      <c r="I731" s="60" t="n">
        <f aca="false">I732+I733</f>
        <v>990.7</v>
      </c>
      <c r="J731" s="60" t="n">
        <f aca="false">J732+J733</f>
        <v>0</v>
      </c>
      <c r="K731" s="60" t="n">
        <f aca="false">K732+K733</f>
        <v>990.7</v>
      </c>
      <c r="L731" s="60" t="n">
        <f aca="false">L732+L733</f>
        <v>-650</v>
      </c>
      <c r="M731" s="46" t="n">
        <f aca="false">K731+L731</f>
        <v>340.7</v>
      </c>
      <c r="N731" s="56"/>
      <c r="O731" s="46" t="n">
        <f aca="false">M731+N731</f>
        <v>340.7</v>
      </c>
    </row>
    <row r="732" customFormat="false" ht="25.5" hidden="false" customHeight="false" outlineLevel="0" collapsed="false">
      <c r="A732" s="50" t="s">
        <v>438</v>
      </c>
      <c r="B732" s="51"/>
      <c r="C732" s="52" t="s">
        <v>58</v>
      </c>
      <c r="D732" s="52" t="s">
        <v>197</v>
      </c>
      <c r="E732" s="52" t="s">
        <v>433</v>
      </c>
      <c r="F732" s="52" t="s">
        <v>50</v>
      </c>
      <c r="G732" s="60"/>
      <c r="H732" s="60" t="n">
        <f aca="false">'Ведомственная '!H2281</f>
        <v>40.7</v>
      </c>
      <c r="I732" s="61" t="n">
        <f aca="false">G732+H732</f>
        <v>40.7</v>
      </c>
      <c r="J732" s="46"/>
      <c r="K732" s="62" t="n">
        <f aca="false">I732+J732</f>
        <v>40.7</v>
      </c>
      <c r="L732" s="63" t="n">
        <v>73</v>
      </c>
      <c r="M732" s="46" t="n">
        <f aca="false">K732+L732</f>
        <v>113.7</v>
      </c>
      <c r="N732" s="56"/>
      <c r="O732" s="46" t="n">
        <f aca="false">M732+N732</f>
        <v>113.7</v>
      </c>
    </row>
    <row r="733" customFormat="false" ht="25.5" hidden="false" customHeight="false" outlineLevel="0" collapsed="false">
      <c r="A733" s="50" t="s">
        <v>51</v>
      </c>
      <c r="B733" s="51"/>
      <c r="C733" s="52" t="s">
        <v>58</v>
      </c>
      <c r="D733" s="52" t="s">
        <v>197</v>
      </c>
      <c r="E733" s="52" t="s">
        <v>433</v>
      </c>
      <c r="F733" s="52" t="s">
        <v>52</v>
      </c>
      <c r="G733" s="60"/>
      <c r="H733" s="60" t="n">
        <f aca="false">'Ведомственная '!H2282</f>
        <v>950</v>
      </c>
      <c r="I733" s="61" t="n">
        <f aca="false">G733+H733</f>
        <v>950</v>
      </c>
      <c r="J733" s="46"/>
      <c r="K733" s="62" t="n">
        <f aca="false">I733+J733</f>
        <v>950</v>
      </c>
      <c r="L733" s="63" t="n">
        <v>-723</v>
      </c>
      <c r="M733" s="46" t="n">
        <f aca="false">K733+L733</f>
        <v>227</v>
      </c>
      <c r="N733" s="56"/>
      <c r="O733" s="46" t="n">
        <f aca="false">M733+N733</f>
        <v>227</v>
      </c>
    </row>
    <row r="734" customFormat="false" ht="15" hidden="false" customHeight="false" outlineLevel="0" collapsed="false">
      <c r="A734" s="70" t="s">
        <v>439</v>
      </c>
      <c r="B734" s="71"/>
      <c r="C734" s="52" t="s">
        <v>58</v>
      </c>
      <c r="D734" s="52" t="s">
        <v>214</v>
      </c>
      <c r="E734" s="52"/>
      <c r="F734" s="52"/>
      <c r="G734" s="53" t="n">
        <f aca="false">G735+G750+G746</f>
        <v>35445.5</v>
      </c>
      <c r="H734" s="53" t="n">
        <f aca="false">H735+H750+H746</f>
        <v>0</v>
      </c>
      <c r="I734" s="53" t="n">
        <f aca="false">I735+I750+I746</f>
        <v>35445.5</v>
      </c>
      <c r="J734" s="53" t="n">
        <f aca="false">J735+J750+J746</f>
        <v>25000</v>
      </c>
      <c r="K734" s="53" t="n">
        <f aca="false">K735+K750+K746</f>
        <v>60445.5</v>
      </c>
      <c r="L734" s="53" t="n">
        <f aca="false">L735+L750+L746</f>
        <v>0</v>
      </c>
      <c r="M734" s="46" t="n">
        <f aca="false">K734+L734</f>
        <v>60445.5</v>
      </c>
      <c r="N734" s="56" t="n">
        <f aca="false">N735+N746+N750</f>
        <v>113.7</v>
      </c>
      <c r="O734" s="46" t="n">
        <f aca="false">M734+N734</f>
        <v>60559.2</v>
      </c>
    </row>
    <row r="735" customFormat="false" ht="42.75" hidden="false" customHeight="true" outlineLevel="0" collapsed="false">
      <c r="A735" s="50" t="s">
        <v>27</v>
      </c>
      <c r="B735" s="51"/>
      <c r="C735" s="52" t="s">
        <v>58</v>
      </c>
      <c r="D735" s="52" t="s">
        <v>214</v>
      </c>
      <c r="E735" s="52" t="s">
        <v>28</v>
      </c>
      <c r="F735" s="52"/>
      <c r="G735" s="53" t="n">
        <f aca="false">G736</f>
        <v>11903.8</v>
      </c>
      <c r="H735" s="53" t="n">
        <f aca="false">H736</f>
        <v>0</v>
      </c>
      <c r="I735" s="53" t="n">
        <f aca="false">I736</f>
        <v>11903.8</v>
      </c>
      <c r="J735" s="53" t="n">
        <f aca="false">J736</f>
        <v>0</v>
      </c>
      <c r="K735" s="53" t="n">
        <f aca="false">K736</f>
        <v>11903.8</v>
      </c>
      <c r="L735" s="53" t="n">
        <f aca="false">L736</f>
        <v>0</v>
      </c>
      <c r="M735" s="46" t="n">
        <f aca="false">K735+L735</f>
        <v>11903.8</v>
      </c>
      <c r="N735" s="56" t="n">
        <f aca="false">N736</f>
        <v>113.7</v>
      </c>
      <c r="O735" s="46" t="n">
        <f aca="false">M735+N735</f>
        <v>12017.5</v>
      </c>
    </row>
    <row r="736" customFormat="false" ht="15" hidden="false" customHeight="false" outlineLevel="0" collapsed="false">
      <c r="A736" s="50" t="s">
        <v>35</v>
      </c>
      <c r="B736" s="51"/>
      <c r="C736" s="52" t="s">
        <v>58</v>
      </c>
      <c r="D736" s="52" t="s">
        <v>214</v>
      </c>
      <c r="E736" s="52" t="s">
        <v>36</v>
      </c>
      <c r="F736" s="52"/>
      <c r="G736" s="53" t="n">
        <f aca="false">G737+G740+G743</f>
        <v>11903.8</v>
      </c>
      <c r="H736" s="53" t="n">
        <f aca="false">H737+H740+H743</f>
        <v>0</v>
      </c>
      <c r="I736" s="53" t="n">
        <f aca="false">I737+I740+I743</f>
        <v>11903.8</v>
      </c>
      <c r="J736" s="53" t="n">
        <f aca="false">J737+J740+J743</f>
        <v>0</v>
      </c>
      <c r="K736" s="53" t="n">
        <f aca="false">K737+K740+K743</f>
        <v>11903.8</v>
      </c>
      <c r="L736" s="53" t="n">
        <f aca="false">L737+L740+L743</f>
        <v>0</v>
      </c>
      <c r="M736" s="46" t="n">
        <f aca="false">K736+L736</f>
        <v>11903.8</v>
      </c>
      <c r="N736" s="56" t="n">
        <f aca="false">N737+N740+N743</f>
        <v>113.7</v>
      </c>
      <c r="O736" s="46" t="n">
        <f aca="false">M736+N736</f>
        <v>12017.5</v>
      </c>
    </row>
    <row r="737" customFormat="false" ht="25.5" hidden="false" customHeight="false" outlineLevel="0" collapsed="false">
      <c r="A737" s="57" t="s">
        <v>31</v>
      </c>
      <c r="B737" s="58"/>
      <c r="C737" s="52" t="s">
        <v>58</v>
      </c>
      <c r="D737" s="52" t="s">
        <v>214</v>
      </c>
      <c r="E737" s="52" t="s">
        <v>36</v>
      </c>
      <c r="F737" s="52" t="s">
        <v>37</v>
      </c>
      <c r="G737" s="60" t="n">
        <f aca="false">G738+G739</f>
        <v>10658.8</v>
      </c>
      <c r="H737" s="60" t="n">
        <f aca="false">H738+H739</f>
        <v>0</v>
      </c>
      <c r="I737" s="60" t="n">
        <f aca="false">I738+I739</f>
        <v>10658.8</v>
      </c>
      <c r="J737" s="60" t="n">
        <f aca="false">J738+J739</f>
        <v>0</v>
      </c>
      <c r="K737" s="60" t="n">
        <f aca="false">K738+K739</f>
        <v>10658.8</v>
      </c>
      <c r="L737" s="60" t="n">
        <f aca="false">L738+L739</f>
        <v>0</v>
      </c>
      <c r="M737" s="46" t="n">
        <f aca="false">K737+L737</f>
        <v>10658.8</v>
      </c>
      <c r="N737" s="56" t="n">
        <f aca="false">N738+N739</f>
        <v>113.7</v>
      </c>
      <c r="O737" s="46" t="n">
        <f aca="false">M737+N737</f>
        <v>10772.5</v>
      </c>
    </row>
    <row r="738" customFormat="false" ht="15" hidden="false" customHeight="false" outlineLevel="0" collapsed="false">
      <c r="A738" s="57" t="s">
        <v>32</v>
      </c>
      <c r="B738" s="58"/>
      <c r="C738" s="52" t="s">
        <v>58</v>
      </c>
      <c r="D738" s="52" t="s">
        <v>214</v>
      </c>
      <c r="E738" s="52" t="s">
        <v>36</v>
      </c>
      <c r="F738" s="52" t="s">
        <v>38</v>
      </c>
      <c r="G738" s="60" t="n">
        <f aca="false">'Ведомственная '!G2975</f>
        <v>10009.1</v>
      </c>
      <c r="H738" s="60" t="n">
        <f aca="false">'Ведомственная '!H2975</f>
        <v>0</v>
      </c>
      <c r="I738" s="61" t="n">
        <f aca="false">G738+H738</f>
        <v>10009.1</v>
      </c>
      <c r="J738" s="46"/>
      <c r="K738" s="62" t="n">
        <f aca="false">I738+J738</f>
        <v>10009.1</v>
      </c>
      <c r="L738" s="63" t="n">
        <v>-200</v>
      </c>
      <c r="M738" s="46" t="n">
        <f aca="false">K738+L738</f>
        <v>9809.1</v>
      </c>
      <c r="N738" s="56" t="n">
        <v>113.7</v>
      </c>
      <c r="O738" s="46" t="n">
        <f aca="false">M738+N738</f>
        <v>9922.8</v>
      </c>
    </row>
    <row r="739" customFormat="false" ht="25.5" hidden="false" customHeight="false" outlineLevel="0" collapsed="false">
      <c r="A739" s="57" t="s">
        <v>39</v>
      </c>
      <c r="B739" s="58"/>
      <c r="C739" s="52" t="s">
        <v>58</v>
      </c>
      <c r="D739" s="52" t="s">
        <v>214</v>
      </c>
      <c r="E739" s="52" t="s">
        <v>36</v>
      </c>
      <c r="F739" s="52" t="s">
        <v>40</v>
      </c>
      <c r="G739" s="60" t="n">
        <f aca="false">'Ведомственная '!G2976</f>
        <v>649.7</v>
      </c>
      <c r="H739" s="60" t="n">
        <f aca="false">'Ведомственная '!H2976</f>
        <v>0</v>
      </c>
      <c r="I739" s="61" t="n">
        <f aca="false">G739+H739</f>
        <v>649.7</v>
      </c>
      <c r="J739" s="46"/>
      <c r="K739" s="62" t="n">
        <f aca="false">I739+J739</f>
        <v>649.7</v>
      </c>
      <c r="L739" s="63" t="n">
        <v>200</v>
      </c>
      <c r="M739" s="46" t="n">
        <f aca="false">K739+L739</f>
        <v>849.7</v>
      </c>
      <c r="N739" s="56"/>
      <c r="O739" s="46" t="n">
        <f aca="false">M739+N739</f>
        <v>849.7</v>
      </c>
    </row>
    <row r="740" customFormat="false" ht="25.5" hidden="false" customHeight="false" outlineLevel="0" collapsed="false">
      <c r="A740" s="57" t="s">
        <v>41</v>
      </c>
      <c r="B740" s="58"/>
      <c r="C740" s="52" t="s">
        <v>58</v>
      </c>
      <c r="D740" s="52" t="s">
        <v>214</v>
      </c>
      <c r="E740" s="52" t="s">
        <v>36</v>
      </c>
      <c r="F740" s="52" t="s">
        <v>42</v>
      </c>
      <c r="G740" s="60" t="n">
        <f aca="false">G741+G742</f>
        <v>990</v>
      </c>
      <c r="H740" s="60" t="n">
        <f aca="false">H741+H742</f>
        <v>0</v>
      </c>
      <c r="I740" s="60" t="n">
        <f aca="false">I741+I742</f>
        <v>990</v>
      </c>
      <c r="J740" s="60" t="n">
        <f aca="false">J741+J742</f>
        <v>0</v>
      </c>
      <c r="K740" s="60" t="n">
        <f aca="false">K741+K742</f>
        <v>990</v>
      </c>
      <c r="L740" s="60" t="n">
        <f aca="false">L741+L742</f>
        <v>0</v>
      </c>
      <c r="M740" s="46" t="n">
        <f aca="false">K740+L740</f>
        <v>990</v>
      </c>
      <c r="N740" s="56"/>
      <c r="O740" s="46" t="n">
        <f aca="false">M740+N740</f>
        <v>990</v>
      </c>
    </row>
    <row r="741" customFormat="false" ht="33" hidden="false" customHeight="true" outlineLevel="0" collapsed="false">
      <c r="A741" s="57" t="s">
        <v>43</v>
      </c>
      <c r="B741" s="58"/>
      <c r="C741" s="52" t="s">
        <v>58</v>
      </c>
      <c r="D741" s="52" t="s">
        <v>214</v>
      </c>
      <c r="E741" s="52" t="s">
        <v>36</v>
      </c>
      <c r="F741" s="52" t="s">
        <v>44</v>
      </c>
      <c r="G741" s="60" t="n">
        <f aca="false">'Ведомственная '!G2978</f>
        <v>300</v>
      </c>
      <c r="H741" s="60" t="n">
        <f aca="false">'Ведомственная '!H2978</f>
        <v>0</v>
      </c>
      <c r="I741" s="61" t="n">
        <f aca="false">G741+H741</f>
        <v>300</v>
      </c>
      <c r="J741" s="46" t="n">
        <v>270</v>
      </c>
      <c r="K741" s="62" t="n">
        <f aca="false">I741+J741</f>
        <v>570</v>
      </c>
      <c r="L741" s="63" t="n">
        <v>-40</v>
      </c>
      <c r="M741" s="46" t="n">
        <f aca="false">K741+L741</f>
        <v>530</v>
      </c>
      <c r="N741" s="56"/>
      <c r="O741" s="46" t="n">
        <f aca="false">M741+N741</f>
        <v>530</v>
      </c>
    </row>
    <row r="742" customFormat="false" ht="25.5" hidden="false" customHeight="false" outlineLevel="0" collapsed="false">
      <c r="A742" s="57" t="s">
        <v>45</v>
      </c>
      <c r="B742" s="58"/>
      <c r="C742" s="52" t="s">
        <v>58</v>
      </c>
      <c r="D742" s="52" t="s">
        <v>214</v>
      </c>
      <c r="E742" s="52" t="s">
        <v>36</v>
      </c>
      <c r="F742" s="52" t="s">
        <v>46</v>
      </c>
      <c r="G742" s="60" t="n">
        <f aca="false">'Ведомственная '!G2979</f>
        <v>690</v>
      </c>
      <c r="H742" s="60" t="n">
        <f aca="false">'Ведомственная '!H2979</f>
        <v>0</v>
      </c>
      <c r="I742" s="61" t="n">
        <f aca="false">G742+H742</f>
        <v>690</v>
      </c>
      <c r="J742" s="46" t="n">
        <v>-270</v>
      </c>
      <c r="K742" s="62" t="n">
        <f aca="false">I742+J742</f>
        <v>420</v>
      </c>
      <c r="L742" s="63" t="n">
        <v>40</v>
      </c>
      <c r="M742" s="46" t="n">
        <f aca="false">K742+L742</f>
        <v>460</v>
      </c>
      <c r="N742" s="56"/>
      <c r="O742" s="46" t="n">
        <f aca="false">M742+N742</f>
        <v>460</v>
      </c>
    </row>
    <row r="743" customFormat="false" ht="15" hidden="false" customHeight="false" outlineLevel="0" collapsed="false">
      <c r="A743" s="57" t="s">
        <v>47</v>
      </c>
      <c r="B743" s="58"/>
      <c r="C743" s="52" t="s">
        <v>58</v>
      </c>
      <c r="D743" s="52" t="s">
        <v>214</v>
      </c>
      <c r="E743" s="52" t="s">
        <v>36</v>
      </c>
      <c r="F743" s="52" t="s">
        <v>48</v>
      </c>
      <c r="G743" s="60" t="n">
        <f aca="false">G744+G745</f>
        <v>255</v>
      </c>
      <c r="H743" s="60" t="n">
        <f aca="false">H744+H745</f>
        <v>0</v>
      </c>
      <c r="I743" s="60" t="n">
        <f aca="false">I744+I745</f>
        <v>255</v>
      </c>
      <c r="J743" s="60" t="n">
        <f aca="false">J744+J745</f>
        <v>0</v>
      </c>
      <c r="K743" s="60" t="n">
        <f aca="false">K744+K745</f>
        <v>255</v>
      </c>
      <c r="L743" s="55"/>
      <c r="M743" s="46" t="n">
        <f aca="false">K743+L743</f>
        <v>255</v>
      </c>
      <c r="N743" s="56"/>
      <c r="O743" s="46" t="n">
        <f aca="false">M743+N743</f>
        <v>255</v>
      </c>
    </row>
    <row r="744" customFormat="false" ht="25.5" hidden="false" customHeight="false" outlineLevel="0" collapsed="false">
      <c r="A744" s="57" t="s">
        <v>49</v>
      </c>
      <c r="B744" s="58"/>
      <c r="C744" s="52" t="s">
        <v>58</v>
      </c>
      <c r="D744" s="52" t="s">
        <v>214</v>
      </c>
      <c r="E744" s="52" t="s">
        <v>36</v>
      </c>
      <c r="F744" s="52" t="s">
        <v>50</v>
      </c>
      <c r="G744" s="60" t="n">
        <f aca="false">'Ведомственная '!G2981</f>
        <v>250</v>
      </c>
      <c r="H744" s="60" t="n">
        <f aca="false">'Ведомственная '!H2981</f>
        <v>0</v>
      </c>
      <c r="I744" s="61" t="n">
        <f aca="false">G744+H744</f>
        <v>250</v>
      </c>
      <c r="J744" s="46"/>
      <c r="K744" s="62" t="n">
        <f aca="false">I744+J744</f>
        <v>250</v>
      </c>
      <c r="L744" s="55"/>
      <c r="M744" s="46" t="n">
        <f aca="false">K744+L744</f>
        <v>250</v>
      </c>
      <c r="N744" s="56"/>
      <c r="O744" s="46" t="n">
        <f aca="false">M744+N744</f>
        <v>250</v>
      </c>
    </row>
    <row r="745" customFormat="false" ht="19.5" hidden="false" customHeight="true" outlineLevel="0" collapsed="false">
      <c r="A745" s="50" t="s">
        <v>51</v>
      </c>
      <c r="B745" s="51"/>
      <c r="C745" s="52" t="s">
        <v>58</v>
      </c>
      <c r="D745" s="52" t="s">
        <v>214</v>
      </c>
      <c r="E745" s="52" t="s">
        <v>36</v>
      </c>
      <c r="F745" s="52" t="s">
        <v>52</v>
      </c>
      <c r="G745" s="60" t="n">
        <f aca="false">'Ведомственная '!G2982</f>
        <v>5</v>
      </c>
      <c r="H745" s="60" t="n">
        <f aca="false">'Ведомственная '!H2982</f>
        <v>0</v>
      </c>
      <c r="I745" s="61" t="n">
        <f aca="false">G745+H745</f>
        <v>5</v>
      </c>
      <c r="J745" s="46"/>
      <c r="K745" s="62" t="n">
        <f aca="false">I745+J745</f>
        <v>5</v>
      </c>
      <c r="L745" s="55"/>
      <c r="M745" s="46" t="n">
        <f aca="false">K745+L745</f>
        <v>5</v>
      </c>
      <c r="N745" s="56"/>
      <c r="O745" s="46" t="n">
        <f aca="false">M745+N745</f>
        <v>5</v>
      </c>
    </row>
    <row r="746" customFormat="false" ht="27" hidden="false" customHeight="true" outlineLevel="0" collapsed="false">
      <c r="A746" s="50" t="s">
        <v>152</v>
      </c>
      <c r="B746" s="51"/>
      <c r="C746" s="52" t="s">
        <v>58</v>
      </c>
      <c r="D746" s="52" t="s">
        <v>214</v>
      </c>
      <c r="E746" s="52" t="s">
        <v>153</v>
      </c>
      <c r="F746" s="52"/>
      <c r="G746" s="53" t="n">
        <f aca="false">G747</f>
        <v>8541.7</v>
      </c>
      <c r="H746" s="53" t="n">
        <f aca="false">H747</f>
        <v>0</v>
      </c>
      <c r="I746" s="53" t="n">
        <f aca="false">I747</f>
        <v>8541.7</v>
      </c>
      <c r="J746" s="53" t="n">
        <f aca="false">J747</f>
        <v>0</v>
      </c>
      <c r="K746" s="53" t="n">
        <f aca="false">K747</f>
        <v>8541.7</v>
      </c>
      <c r="L746" s="55"/>
      <c r="M746" s="46" t="n">
        <f aca="false">K746+L746</f>
        <v>8541.7</v>
      </c>
      <c r="N746" s="56"/>
      <c r="O746" s="46" t="n">
        <f aca="false">M746+N746</f>
        <v>8541.7</v>
      </c>
    </row>
    <row r="747" customFormat="false" ht="25.5" hidden="false" customHeight="false" outlineLevel="0" collapsed="false">
      <c r="A747" s="68" t="s">
        <v>160</v>
      </c>
      <c r="B747" s="69"/>
      <c r="C747" s="52" t="s">
        <v>58</v>
      </c>
      <c r="D747" s="52" t="s">
        <v>214</v>
      </c>
      <c r="E747" s="52" t="s">
        <v>161</v>
      </c>
      <c r="F747" s="52"/>
      <c r="G747" s="53" t="n">
        <f aca="false">G748</f>
        <v>8541.7</v>
      </c>
      <c r="H747" s="53" t="n">
        <f aca="false">H748</f>
        <v>0</v>
      </c>
      <c r="I747" s="53" t="n">
        <f aca="false">I748</f>
        <v>8541.7</v>
      </c>
      <c r="J747" s="53" t="n">
        <f aca="false">J748</f>
        <v>0</v>
      </c>
      <c r="K747" s="53" t="n">
        <f aca="false">K748</f>
        <v>8541.7</v>
      </c>
      <c r="L747" s="55"/>
      <c r="M747" s="46" t="n">
        <f aca="false">K747+L747</f>
        <v>8541.7</v>
      </c>
      <c r="N747" s="56"/>
      <c r="O747" s="46" t="n">
        <f aca="false">M747+N747</f>
        <v>8541.7</v>
      </c>
    </row>
    <row r="748" customFormat="false" ht="15" hidden="false" customHeight="false" outlineLevel="0" collapsed="false">
      <c r="A748" s="50" t="s">
        <v>162</v>
      </c>
      <c r="B748" s="51"/>
      <c r="C748" s="52" t="s">
        <v>58</v>
      </c>
      <c r="D748" s="52" t="s">
        <v>214</v>
      </c>
      <c r="E748" s="52" t="s">
        <v>161</v>
      </c>
      <c r="F748" s="52" t="s">
        <v>163</v>
      </c>
      <c r="G748" s="60" t="n">
        <f aca="false">G749</f>
        <v>8541.7</v>
      </c>
      <c r="H748" s="60" t="n">
        <f aca="false">H749</f>
        <v>0</v>
      </c>
      <c r="I748" s="60" t="n">
        <f aca="false">I749</f>
        <v>8541.7</v>
      </c>
      <c r="J748" s="60" t="n">
        <f aca="false">J749</f>
        <v>0</v>
      </c>
      <c r="K748" s="60" t="n">
        <f aca="false">K749</f>
        <v>8541.7</v>
      </c>
      <c r="L748" s="55"/>
      <c r="M748" s="46" t="n">
        <f aca="false">K748+L748</f>
        <v>8541.7</v>
      </c>
      <c r="N748" s="56"/>
      <c r="O748" s="46" t="n">
        <f aca="false">M748+N748</f>
        <v>8541.7</v>
      </c>
    </row>
    <row r="749" customFormat="false" ht="54" hidden="false" customHeight="true" outlineLevel="0" collapsed="false">
      <c r="A749" s="50" t="s">
        <v>164</v>
      </c>
      <c r="B749" s="51"/>
      <c r="C749" s="52" t="s">
        <v>58</v>
      </c>
      <c r="D749" s="52" t="s">
        <v>214</v>
      </c>
      <c r="E749" s="52" t="s">
        <v>161</v>
      </c>
      <c r="F749" s="52" t="s">
        <v>165</v>
      </c>
      <c r="G749" s="60" t="n">
        <f aca="false">'Ведомственная '!G2986</f>
        <v>8541.7</v>
      </c>
      <c r="H749" s="60" t="n">
        <f aca="false">'Ведомственная '!H2986</f>
        <v>0</v>
      </c>
      <c r="I749" s="61" t="n">
        <f aca="false">G749+H749</f>
        <v>8541.7</v>
      </c>
      <c r="J749" s="46"/>
      <c r="K749" s="62" t="n">
        <f aca="false">I749+J749</f>
        <v>8541.7</v>
      </c>
      <c r="L749" s="55"/>
      <c r="M749" s="46" t="n">
        <f aca="false">K749+L749</f>
        <v>8541.7</v>
      </c>
      <c r="N749" s="56"/>
      <c r="O749" s="46" t="n">
        <f aca="false">M749+N749</f>
        <v>8541.7</v>
      </c>
    </row>
    <row r="750" customFormat="false" ht="15" hidden="false" customHeight="false" outlineLevel="0" collapsed="false">
      <c r="A750" s="70" t="s">
        <v>176</v>
      </c>
      <c r="B750" s="71"/>
      <c r="C750" s="52" t="s">
        <v>58</v>
      </c>
      <c r="D750" s="52" t="s">
        <v>214</v>
      </c>
      <c r="E750" s="52" t="s">
        <v>177</v>
      </c>
      <c r="F750" s="52"/>
      <c r="G750" s="53" t="n">
        <f aca="false">G751</f>
        <v>15000</v>
      </c>
      <c r="H750" s="53" t="n">
        <f aca="false">H751</f>
        <v>0</v>
      </c>
      <c r="I750" s="53" t="n">
        <f aca="false">I751</f>
        <v>15000</v>
      </c>
      <c r="J750" s="53" t="n">
        <f aca="false">J751</f>
        <v>25000</v>
      </c>
      <c r="K750" s="53" t="n">
        <f aca="false">K751</f>
        <v>40000</v>
      </c>
      <c r="L750" s="55"/>
      <c r="M750" s="46" t="n">
        <f aca="false">K750+L750</f>
        <v>40000</v>
      </c>
      <c r="N750" s="56"/>
      <c r="O750" s="46" t="n">
        <f aca="false">M750+N750</f>
        <v>40000</v>
      </c>
    </row>
    <row r="751" customFormat="false" ht="25.5" hidden="false" customHeight="false" outlineLevel="0" collapsed="false">
      <c r="A751" s="68" t="s">
        <v>440</v>
      </c>
      <c r="B751" s="69"/>
      <c r="C751" s="52" t="s">
        <v>58</v>
      </c>
      <c r="D751" s="52" t="s">
        <v>214</v>
      </c>
      <c r="E751" s="52" t="s">
        <v>441</v>
      </c>
      <c r="F751" s="52"/>
      <c r="G751" s="53" t="n">
        <f aca="false">G752</f>
        <v>15000</v>
      </c>
      <c r="H751" s="53" t="n">
        <f aca="false">H752</f>
        <v>0</v>
      </c>
      <c r="I751" s="53" t="n">
        <f aca="false">I752</f>
        <v>15000</v>
      </c>
      <c r="J751" s="53" t="n">
        <f aca="false">J752</f>
        <v>25000</v>
      </c>
      <c r="K751" s="53" t="n">
        <f aca="false">K752</f>
        <v>40000</v>
      </c>
      <c r="L751" s="55"/>
      <c r="M751" s="46" t="n">
        <f aca="false">K751+L751</f>
        <v>40000</v>
      </c>
      <c r="N751" s="56"/>
      <c r="O751" s="46" t="n">
        <f aca="false">M751+N751</f>
        <v>40000</v>
      </c>
    </row>
    <row r="752" customFormat="false" ht="25.5" hidden="false" customHeight="false" outlineLevel="0" collapsed="false">
      <c r="A752" s="57" t="s">
        <v>41</v>
      </c>
      <c r="B752" s="58"/>
      <c r="C752" s="52" t="s">
        <v>58</v>
      </c>
      <c r="D752" s="52" t="s">
        <v>214</v>
      </c>
      <c r="E752" s="52" t="s">
        <v>441</v>
      </c>
      <c r="F752" s="52" t="s">
        <v>42</v>
      </c>
      <c r="G752" s="60" t="n">
        <f aca="false">G753</f>
        <v>15000</v>
      </c>
      <c r="H752" s="60" t="n">
        <f aca="false">H753</f>
        <v>0</v>
      </c>
      <c r="I752" s="60" t="n">
        <f aca="false">I753</f>
        <v>15000</v>
      </c>
      <c r="J752" s="60" t="n">
        <f aca="false">J753</f>
        <v>25000</v>
      </c>
      <c r="K752" s="60" t="n">
        <f aca="false">K753</f>
        <v>40000</v>
      </c>
      <c r="L752" s="55"/>
      <c r="M752" s="46" t="n">
        <f aca="false">K752+L752</f>
        <v>40000</v>
      </c>
      <c r="N752" s="56"/>
      <c r="O752" s="46" t="n">
        <f aca="false">M752+N752</f>
        <v>40000</v>
      </c>
    </row>
    <row r="753" customFormat="false" ht="27.75" hidden="false" customHeight="true" outlineLevel="0" collapsed="false">
      <c r="A753" s="57" t="s">
        <v>43</v>
      </c>
      <c r="B753" s="58"/>
      <c r="C753" s="52" t="s">
        <v>58</v>
      </c>
      <c r="D753" s="52" t="s">
        <v>214</v>
      </c>
      <c r="E753" s="52" t="s">
        <v>441</v>
      </c>
      <c r="F753" s="52" t="s">
        <v>44</v>
      </c>
      <c r="G753" s="60" t="n">
        <f aca="false">'Ведомственная '!G2990</f>
        <v>15000</v>
      </c>
      <c r="H753" s="60" t="n">
        <f aca="false">'Ведомственная '!H2990</f>
        <v>0</v>
      </c>
      <c r="I753" s="61" t="n">
        <f aca="false">G753+H753</f>
        <v>15000</v>
      </c>
      <c r="J753" s="46" t="n">
        <v>25000</v>
      </c>
      <c r="K753" s="62" t="n">
        <f aca="false">I753+J753</f>
        <v>40000</v>
      </c>
      <c r="L753" s="55"/>
      <c r="M753" s="46" t="n">
        <f aca="false">K753+L753</f>
        <v>40000</v>
      </c>
      <c r="N753" s="56"/>
      <c r="O753" s="46" t="n">
        <f aca="false">M753+N753</f>
        <v>40000</v>
      </c>
    </row>
    <row r="754" customFormat="false" ht="26.25" hidden="false" customHeight="true" outlineLevel="0" collapsed="false">
      <c r="A754" s="50" t="s">
        <v>442</v>
      </c>
      <c r="B754" s="51"/>
      <c r="C754" s="52" t="s">
        <v>58</v>
      </c>
      <c r="D754" s="52" t="s">
        <v>443</v>
      </c>
      <c r="E754" s="52"/>
      <c r="F754" s="52"/>
      <c r="G754" s="53" t="n">
        <f aca="false">G755+G770+G783+G787+G801</f>
        <v>267896.2</v>
      </c>
      <c r="H754" s="53" t="n">
        <f aca="false">H755+H770+H783+H787+H801</f>
        <v>40780.6</v>
      </c>
      <c r="I754" s="61" t="n">
        <f aca="false">G754+H754</f>
        <v>308676.8</v>
      </c>
      <c r="J754" s="46" t="n">
        <f aca="false">J755+J770+J791+J801+J783+J797+J787</f>
        <v>42611.8</v>
      </c>
      <c r="K754" s="54" t="n">
        <f aca="false">K755+K770+K791+K801+K783+K797+K787</f>
        <v>351288.6</v>
      </c>
      <c r="L754" s="54" t="n">
        <f aca="false">L755+L770+L791+L801+L783+L797+L787+L766</f>
        <v>16768.9</v>
      </c>
      <c r="M754" s="46" t="n">
        <f aca="false">K754+L754</f>
        <v>368057.5</v>
      </c>
      <c r="N754" s="56" t="n">
        <f aca="false">N755+N766+N770+N783+N787+N791+N797+N801</f>
        <v>209124.6</v>
      </c>
      <c r="O754" s="46" t="n">
        <f aca="false">M754+N754</f>
        <v>577182.1</v>
      </c>
    </row>
    <row r="755" customFormat="false" ht="41.25" hidden="false" customHeight="true" outlineLevel="0" collapsed="false">
      <c r="A755" s="50" t="s">
        <v>27</v>
      </c>
      <c r="B755" s="51"/>
      <c r="C755" s="52" t="s">
        <v>444</v>
      </c>
      <c r="D755" s="52" t="s">
        <v>443</v>
      </c>
      <c r="E755" s="52" t="s">
        <v>28</v>
      </c>
      <c r="F755" s="52"/>
      <c r="G755" s="53" t="n">
        <f aca="false">G756</f>
        <v>161916.6</v>
      </c>
      <c r="H755" s="53" t="n">
        <f aca="false">H756</f>
        <v>0</v>
      </c>
      <c r="I755" s="53" t="n">
        <f aca="false">I756</f>
        <v>161916.6</v>
      </c>
      <c r="J755" s="53" t="n">
        <f aca="false">J756</f>
        <v>4054.9</v>
      </c>
      <c r="K755" s="53" t="n">
        <f aca="false">K756</f>
        <v>165971.5</v>
      </c>
      <c r="L755" s="53" t="n">
        <f aca="false">L756</f>
        <v>-425.1</v>
      </c>
      <c r="M755" s="46" t="n">
        <f aca="false">K755+L755</f>
        <v>165546.4</v>
      </c>
      <c r="N755" s="56" t="n">
        <f aca="false">N756</f>
        <v>4891.1</v>
      </c>
      <c r="O755" s="46" t="n">
        <f aca="false">M755+N755</f>
        <v>170437.5</v>
      </c>
    </row>
    <row r="756" customFormat="false" ht="15" hidden="false" customHeight="false" outlineLevel="0" collapsed="false">
      <c r="A756" s="50" t="s">
        <v>35</v>
      </c>
      <c r="B756" s="51"/>
      <c r="C756" s="52" t="s">
        <v>58</v>
      </c>
      <c r="D756" s="52" t="s">
        <v>443</v>
      </c>
      <c r="E756" s="52" t="s">
        <v>36</v>
      </c>
      <c r="F756" s="52"/>
      <c r="G756" s="53" t="n">
        <f aca="false">G757+G760+G763</f>
        <v>161916.6</v>
      </c>
      <c r="H756" s="53" t="n">
        <f aca="false">H757+H760+H763</f>
        <v>0</v>
      </c>
      <c r="I756" s="53" t="n">
        <f aca="false">I757+I760+I763</f>
        <v>161916.6</v>
      </c>
      <c r="J756" s="53" t="n">
        <f aca="false">J757+J760+J763</f>
        <v>4054.9</v>
      </c>
      <c r="K756" s="53" t="n">
        <f aca="false">K757+K760+K763</f>
        <v>165971.5</v>
      </c>
      <c r="L756" s="53" t="n">
        <f aca="false">L757+L760+L763</f>
        <v>-425.1</v>
      </c>
      <c r="M756" s="46" t="n">
        <f aca="false">K756+L756</f>
        <v>165546.4</v>
      </c>
      <c r="N756" s="56" t="n">
        <f aca="false">N757+N760+N763</f>
        <v>4891.1</v>
      </c>
      <c r="O756" s="46" t="n">
        <f aca="false">M756+N756</f>
        <v>170437.5</v>
      </c>
    </row>
    <row r="757" customFormat="false" ht="25.5" hidden="false" customHeight="false" outlineLevel="0" collapsed="false">
      <c r="A757" s="57" t="s">
        <v>31</v>
      </c>
      <c r="B757" s="58"/>
      <c r="C757" s="52" t="s">
        <v>58</v>
      </c>
      <c r="D757" s="52" t="s">
        <v>443</v>
      </c>
      <c r="E757" s="52" t="s">
        <v>36</v>
      </c>
      <c r="F757" s="52" t="s">
        <v>37</v>
      </c>
      <c r="G757" s="60" t="n">
        <f aca="false">G758+G759</f>
        <v>150086.7</v>
      </c>
      <c r="H757" s="60" t="n">
        <f aca="false">H758+H759</f>
        <v>0</v>
      </c>
      <c r="I757" s="60" t="n">
        <f aca="false">I758+I759</f>
        <v>150086.7</v>
      </c>
      <c r="J757" s="60" t="n">
        <f aca="false">J758+J759</f>
        <v>3695.2</v>
      </c>
      <c r="K757" s="60" t="n">
        <f aca="false">K758+K759</f>
        <v>153781.9</v>
      </c>
      <c r="L757" s="60" t="n">
        <f aca="false">L758+L759</f>
        <v>-398.5</v>
      </c>
      <c r="M757" s="46" t="n">
        <f aca="false">K757+L757</f>
        <v>153383.4</v>
      </c>
      <c r="N757" s="56" t="n">
        <f aca="false">N758+N759</f>
        <v>3679.5</v>
      </c>
      <c r="O757" s="46" t="n">
        <f aca="false">M757+N757</f>
        <v>157062.9</v>
      </c>
    </row>
    <row r="758" customFormat="false" ht="16.5" hidden="false" customHeight="true" outlineLevel="0" collapsed="false">
      <c r="A758" s="57" t="s">
        <v>32</v>
      </c>
      <c r="B758" s="58"/>
      <c r="C758" s="52" t="s">
        <v>58</v>
      </c>
      <c r="D758" s="52" t="s">
        <v>443</v>
      </c>
      <c r="E758" s="52" t="s">
        <v>36</v>
      </c>
      <c r="F758" s="52" t="s">
        <v>38</v>
      </c>
      <c r="G758" s="60" t="n">
        <f aca="false">'Ведомственная '!G1854+'Ведомственная '!G2287+'Ведомственная '!G2617+'Ведомственная '!G2826+'Ведомственная '!G2886+'Ведомственная '!G2936</f>
        <v>141607.1</v>
      </c>
      <c r="H758" s="60" t="n">
        <f aca="false">'Ведомственная '!H1854+'Ведомственная '!H2287+'Ведомственная '!H2617+'Ведомственная '!H2826+'Ведомственная '!H2886+'Ведомственная '!H2936</f>
        <v>0</v>
      </c>
      <c r="I758" s="61" t="n">
        <f aca="false">G758+H758</f>
        <v>141607.1</v>
      </c>
      <c r="J758" s="46" t="n">
        <v>3387.3</v>
      </c>
      <c r="K758" s="62" t="n">
        <f aca="false">I758+J758</f>
        <v>144994.4</v>
      </c>
      <c r="L758" s="55" t="n">
        <v>351.5</v>
      </c>
      <c r="M758" s="46" t="n">
        <f aca="false">K758+L758</f>
        <v>145345.9</v>
      </c>
      <c r="N758" s="56" t="n">
        <v>3873.1</v>
      </c>
      <c r="O758" s="46" t="n">
        <f aca="false">M758+N758</f>
        <v>149219</v>
      </c>
    </row>
    <row r="759" customFormat="false" ht="25.5" hidden="false" customHeight="false" outlineLevel="0" collapsed="false">
      <c r="A759" s="57" t="s">
        <v>39</v>
      </c>
      <c r="B759" s="58"/>
      <c r="C759" s="52" t="s">
        <v>58</v>
      </c>
      <c r="D759" s="52" t="s">
        <v>443</v>
      </c>
      <c r="E759" s="52" t="s">
        <v>36</v>
      </c>
      <c r="F759" s="52" t="s">
        <v>40</v>
      </c>
      <c r="G759" s="60" t="n">
        <f aca="false">'Ведомственная '!G1855+'Ведомственная '!G2288+'Ведомственная '!G2618+'Ведомственная '!G2827+'Ведомственная '!G2887+'Ведомственная '!G2937</f>
        <v>8479.6</v>
      </c>
      <c r="H759" s="60" t="n">
        <f aca="false">'Ведомственная '!H1855+'Ведомственная '!H2288+'Ведомственная '!H2618+'Ведомственная '!H2827+'Ведомственная '!H2887+'Ведомственная '!H2937</f>
        <v>0</v>
      </c>
      <c r="I759" s="61" t="n">
        <f aca="false">G759+H759</f>
        <v>8479.6</v>
      </c>
      <c r="J759" s="46" t="n">
        <v>307.9</v>
      </c>
      <c r="K759" s="62" t="n">
        <f aca="false">I759+J759</f>
        <v>8787.5</v>
      </c>
      <c r="L759" s="63" t="n">
        <v>-750</v>
      </c>
      <c r="M759" s="46" t="n">
        <f aca="false">K759+L759</f>
        <v>8037.5</v>
      </c>
      <c r="N759" s="56" t="n">
        <v>-193.6</v>
      </c>
      <c r="O759" s="46" t="n">
        <f aca="false">M759+N759</f>
        <v>7843.9</v>
      </c>
    </row>
    <row r="760" customFormat="false" ht="25.5" hidden="false" customHeight="false" outlineLevel="0" collapsed="false">
      <c r="A760" s="57" t="s">
        <v>41</v>
      </c>
      <c r="B760" s="58"/>
      <c r="C760" s="52" t="s">
        <v>58</v>
      </c>
      <c r="D760" s="52" t="s">
        <v>443</v>
      </c>
      <c r="E760" s="52" t="s">
        <v>36</v>
      </c>
      <c r="F760" s="52" t="s">
        <v>42</v>
      </c>
      <c r="G760" s="60" t="n">
        <f aca="false">G761+G762</f>
        <v>10531.6</v>
      </c>
      <c r="H760" s="60" t="n">
        <f aca="false">H761+H762</f>
        <v>0</v>
      </c>
      <c r="I760" s="60" t="n">
        <f aca="false">I761+I762</f>
        <v>10531.6</v>
      </c>
      <c r="J760" s="60" t="n">
        <f aca="false">J761+J762</f>
        <v>359.7</v>
      </c>
      <c r="K760" s="60" t="n">
        <f aca="false">K761+K762</f>
        <v>10891.3</v>
      </c>
      <c r="L760" s="60" t="n">
        <f aca="false">L761+L762</f>
        <v>173.4</v>
      </c>
      <c r="M760" s="46" t="n">
        <f aca="false">K760+L760</f>
        <v>11064.7</v>
      </c>
      <c r="N760" s="56" t="n">
        <f aca="false">N761+N762</f>
        <v>1274.5</v>
      </c>
      <c r="O760" s="46" t="n">
        <f aca="false">M760+N760</f>
        <v>12339.2</v>
      </c>
    </row>
    <row r="761" customFormat="false" ht="30.75" hidden="false" customHeight="true" outlineLevel="0" collapsed="false">
      <c r="A761" s="57" t="s">
        <v>43</v>
      </c>
      <c r="B761" s="58"/>
      <c r="C761" s="52" t="s">
        <v>58</v>
      </c>
      <c r="D761" s="52" t="s">
        <v>443</v>
      </c>
      <c r="E761" s="52" t="s">
        <v>36</v>
      </c>
      <c r="F761" s="52" t="s">
        <v>44</v>
      </c>
      <c r="G761" s="60" t="n">
        <f aca="false">'Ведомственная '!G1857+'Ведомственная '!G2290+'Ведомственная '!G2620+'Ведомственная '!G2829+'Ведомственная '!G2889+'Ведомственная '!G2939</f>
        <v>3827.4</v>
      </c>
      <c r="H761" s="60" t="n">
        <f aca="false">'Ведомственная '!H1857+'Ведомственная '!H2290+'Ведомственная '!H2620+'Ведомственная '!H2829+'Ведомственная '!H2889+'Ведомственная '!H2939</f>
        <v>475</v>
      </c>
      <c r="I761" s="61" t="n">
        <f aca="false">G761+H761</f>
        <v>4302.4</v>
      </c>
      <c r="J761" s="46" t="n">
        <v>44.7</v>
      </c>
      <c r="K761" s="62" t="n">
        <f aca="false">I761+J761</f>
        <v>4347.1</v>
      </c>
      <c r="L761" s="55" t="n">
        <v>489.7</v>
      </c>
      <c r="M761" s="46" t="n">
        <f aca="false">K761+L761</f>
        <v>4836.8</v>
      </c>
      <c r="N761" s="56" t="n">
        <v>152.2</v>
      </c>
      <c r="O761" s="46" t="n">
        <f aca="false">M761+N761</f>
        <v>4989</v>
      </c>
    </row>
    <row r="762" customFormat="false" ht="25.5" hidden="false" customHeight="false" outlineLevel="0" collapsed="false">
      <c r="A762" s="57" t="s">
        <v>45</v>
      </c>
      <c r="B762" s="58"/>
      <c r="C762" s="52" t="s">
        <v>58</v>
      </c>
      <c r="D762" s="52" t="s">
        <v>443</v>
      </c>
      <c r="E762" s="52" t="s">
        <v>36</v>
      </c>
      <c r="F762" s="52" t="s">
        <v>46</v>
      </c>
      <c r="G762" s="60" t="n">
        <f aca="false">'Ведомственная '!G1858+'Ведомственная '!G2291+'Ведомственная '!G2621+'Ведомственная '!G2830+'Ведомственная '!G2890+'Ведомственная '!G2940</f>
        <v>6704.2</v>
      </c>
      <c r="H762" s="60" t="n">
        <f aca="false">'Ведомственная '!H1858+'Ведомственная '!H2291+'Ведомственная '!H2621+'Ведомственная '!H2830+'Ведомственная '!H2890+'Ведомственная '!H2940</f>
        <v>-475</v>
      </c>
      <c r="I762" s="61" t="n">
        <f aca="false">G762+H762</f>
        <v>6229.2</v>
      </c>
      <c r="J762" s="46" t="n">
        <v>315</v>
      </c>
      <c r="K762" s="62" t="n">
        <f aca="false">I762+J762</f>
        <v>6544.2</v>
      </c>
      <c r="L762" s="55" t="n">
        <v>-316.3</v>
      </c>
      <c r="M762" s="46" t="n">
        <f aca="false">K762+L762</f>
        <v>6227.9</v>
      </c>
      <c r="N762" s="56" t="n">
        <v>1122.3</v>
      </c>
      <c r="O762" s="46" t="n">
        <f aca="false">M762+N762</f>
        <v>7350.2</v>
      </c>
    </row>
    <row r="763" customFormat="false" ht="15" hidden="false" customHeight="false" outlineLevel="0" collapsed="false">
      <c r="A763" s="50" t="s">
        <v>47</v>
      </c>
      <c r="B763" s="51"/>
      <c r="C763" s="52" t="s">
        <v>58</v>
      </c>
      <c r="D763" s="52" t="s">
        <v>443</v>
      </c>
      <c r="E763" s="52" t="s">
        <v>36</v>
      </c>
      <c r="F763" s="52" t="s">
        <v>48</v>
      </c>
      <c r="G763" s="60" t="n">
        <f aca="false">G764+G765</f>
        <v>1298.3</v>
      </c>
      <c r="H763" s="60" t="n">
        <f aca="false">H764+H765</f>
        <v>0</v>
      </c>
      <c r="I763" s="60" t="n">
        <f aca="false">I764+I765</f>
        <v>1298.3</v>
      </c>
      <c r="J763" s="60" t="n">
        <f aca="false">J764+J765</f>
        <v>0</v>
      </c>
      <c r="K763" s="60" t="n">
        <f aca="false">K764+K765</f>
        <v>1298.3</v>
      </c>
      <c r="L763" s="60" t="n">
        <f aca="false">L764+L765</f>
        <v>-200</v>
      </c>
      <c r="M763" s="46" t="n">
        <f aca="false">K763+L763</f>
        <v>1098.3</v>
      </c>
      <c r="N763" s="56" t="n">
        <f aca="false">N764+N765</f>
        <v>-62.9</v>
      </c>
      <c r="O763" s="46" t="n">
        <f aca="false">M763+N763</f>
        <v>1035.4</v>
      </c>
    </row>
    <row r="764" customFormat="false" ht="25.5" hidden="false" customHeight="false" outlineLevel="0" collapsed="false">
      <c r="A764" s="50" t="s">
        <v>49</v>
      </c>
      <c r="B764" s="51"/>
      <c r="C764" s="52" t="s">
        <v>58</v>
      </c>
      <c r="D764" s="52" t="s">
        <v>443</v>
      </c>
      <c r="E764" s="52" t="s">
        <v>36</v>
      </c>
      <c r="F764" s="52" t="s">
        <v>50</v>
      </c>
      <c r="G764" s="60" t="n">
        <f aca="false">'Ведомственная '!G1860+'Ведомственная '!G2293+'Ведомственная '!G2623+'Ведомственная '!G2832+'Ведомственная '!G2892+'Ведомственная '!G2942</f>
        <v>1293.6</v>
      </c>
      <c r="H764" s="60" t="n">
        <f aca="false">'Ведомственная '!H1860+'Ведомственная '!H2293+'Ведомственная '!H2623+'Ведомственная '!H2832+'Ведомственная '!H2892+'Ведомственная '!H2942</f>
        <v>0</v>
      </c>
      <c r="I764" s="61" t="n">
        <f aca="false">G764+H764</f>
        <v>1293.6</v>
      </c>
      <c r="J764" s="46"/>
      <c r="K764" s="62" t="n">
        <f aca="false">I764+J764</f>
        <v>1293.6</v>
      </c>
      <c r="L764" s="55" t="n">
        <v>-210.8</v>
      </c>
      <c r="M764" s="46" t="n">
        <f aca="false">K764+L764</f>
        <v>1082.8</v>
      </c>
      <c r="N764" s="56" t="n">
        <v>-63.9</v>
      </c>
      <c r="O764" s="56" t="n">
        <f aca="false">M764+N764</f>
        <v>1018.9</v>
      </c>
    </row>
    <row r="765" customFormat="false" ht="19.5" hidden="false" customHeight="true" outlineLevel="0" collapsed="false">
      <c r="A765" s="50" t="s">
        <v>51</v>
      </c>
      <c r="B765" s="51"/>
      <c r="C765" s="52" t="s">
        <v>58</v>
      </c>
      <c r="D765" s="52" t="s">
        <v>443</v>
      </c>
      <c r="E765" s="52" t="s">
        <v>36</v>
      </c>
      <c r="F765" s="52" t="s">
        <v>52</v>
      </c>
      <c r="G765" s="60" t="n">
        <f aca="false">'Ведомственная '!G2833+'Ведомственная '!G2893</f>
        <v>4.7</v>
      </c>
      <c r="H765" s="60" t="n">
        <f aca="false">'Ведомственная '!H2833+'Ведомственная '!H2893</f>
        <v>0</v>
      </c>
      <c r="I765" s="61" t="n">
        <f aca="false">G765+H765</f>
        <v>4.7</v>
      </c>
      <c r="J765" s="46"/>
      <c r="K765" s="62" t="n">
        <f aca="false">I765+J765</f>
        <v>4.7</v>
      </c>
      <c r="L765" s="55" t="n">
        <v>10.8</v>
      </c>
      <c r="M765" s="46" t="n">
        <f aca="false">K765+L765</f>
        <v>15.5</v>
      </c>
      <c r="N765" s="56" t="n">
        <v>1</v>
      </c>
      <c r="O765" s="46" t="n">
        <f aca="false">M765+N765</f>
        <v>16.5</v>
      </c>
    </row>
    <row r="766" customFormat="false" ht="15" hidden="false" customHeight="false" outlineLevel="0" collapsed="false">
      <c r="A766" s="50" t="s">
        <v>262</v>
      </c>
      <c r="B766" s="51"/>
      <c r="C766" s="52" t="s">
        <v>58</v>
      </c>
      <c r="D766" s="52" t="s">
        <v>443</v>
      </c>
      <c r="E766" s="52" t="s">
        <v>105</v>
      </c>
      <c r="F766" s="52"/>
      <c r="G766" s="60"/>
      <c r="H766" s="60"/>
      <c r="I766" s="75"/>
      <c r="J766" s="54"/>
      <c r="K766" s="62"/>
      <c r="L766" s="63" t="n">
        <f aca="false">L767</f>
        <v>750</v>
      </c>
      <c r="M766" s="46" t="n">
        <f aca="false">M767</f>
        <v>750</v>
      </c>
      <c r="N766" s="56"/>
      <c r="O766" s="46" t="n">
        <f aca="false">M766+N766</f>
        <v>750</v>
      </c>
    </row>
    <row r="767" customFormat="false" ht="38.25" hidden="false" customHeight="false" outlineLevel="0" collapsed="false">
      <c r="A767" s="57" t="s">
        <v>106</v>
      </c>
      <c r="B767" s="51"/>
      <c r="C767" s="52" t="s">
        <v>58</v>
      </c>
      <c r="D767" s="52" t="s">
        <v>443</v>
      </c>
      <c r="E767" s="52" t="s">
        <v>107</v>
      </c>
      <c r="F767" s="52"/>
      <c r="G767" s="60"/>
      <c r="H767" s="60"/>
      <c r="I767" s="75"/>
      <c r="J767" s="54"/>
      <c r="K767" s="62"/>
      <c r="L767" s="63" t="n">
        <f aca="false">L768</f>
        <v>750</v>
      </c>
      <c r="M767" s="46" t="n">
        <f aca="false">M768</f>
        <v>750</v>
      </c>
      <c r="N767" s="56"/>
      <c r="O767" s="46" t="n">
        <f aca="false">M767+N767</f>
        <v>750</v>
      </c>
    </row>
    <row r="768" customFormat="false" ht="38.25" hidden="false" customHeight="false" outlineLevel="0" collapsed="false">
      <c r="A768" s="57" t="s">
        <v>254</v>
      </c>
      <c r="B768" s="51"/>
      <c r="C768" s="52" t="s">
        <v>58</v>
      </c>
      <c r="D768" s="52" t="s">
        <v>443</v>
      </c>
      <c r="E768" s="52" t="s">
        <v>107</v>
      </c>
      <c r="F768" s="52" t="s">
        <v>255</v>
      </c>
      <c r="G768" s="60"/>
      <c r="H768" s="60"/>
      <c r="I768" s="75"/>
      <c r="J768" s="54"/>
      <c r="K768" s="62"/>
      <c r="L768" s="63" t="n">
        <f aca="false">L769</f>
        <v>750</v>
      </c>
      <c r="M768" s="46" t="n">
        <f aca="false">M769</f>
        <v>750</v>
      </c>
      <c r="N768" s="56"/>
      <c r="O768" s="46" t="n">
        <f aca="false">M768+N768</f>
        <v>750</v>
      </c>
    </row>
    <row r="769" customFormat="false" ht="51" hidden="false" customHeight="false" outlineLevel="0" collapsed="false">
      <c r="A769" s="57" t="s">
        <v>256</v>
      </c>
      <c r="B769" s="51"/>
      <c r="C769" s="52" t="s">
        <v>58</v>
      </c>
      <c r="D769" s="52" t="s">
        <v>443</v>
      </c>
      <c r="E769" s="52" t="s">
        <v>107</v>
      </c>
      <c r="F769" s="52" t="s">
        <v>257</v>
      </c>
      <c r="G769" s="60"/>
      <c r="H769" s="60"/>
      <c r="I769" s="75"/>
      <c r="J769" s="54"/>
      <c r="K769" s="62"/>
      <c r="L769" s="63" t="n">
        <v>750</v>
      </c>
      <c r="M769" s="46" t="n">
        <f aca="false">L769</f>
        <v>750</v>
      </c>
      <c r="N769" s="56"/>
      <c r="O769" s="46" t="n">
        <f aca="false">M769+N769</f>
        <v>750</v>
      </c>
    </row>
    <row r="770" customFormat="false" ht="34.9" hidden="false" customHeight="true" outlineLevel="0" collapsed="false">
      <c r="A770" s="50" t="s">
        <v>152</v>
      </c>
      <c r="B770" s="51"/>
      <c r="C770" s="52" t="s">
        <v>58</v>
      </c>
      <c r="D770" s="52" t="s">
        <v>443</v>
      </c>
      <c r="E770" s="52" t="s">
        <v>153</v>
      </c>
      <c r="F770" s="52"/>
      <c r="G770" s="60" t="n">
        <f aca="false">G771</f>
        <v>15864.2</v>
      </c>
      <c r="H770" s="60" t="n">
        <f aca="false">H771</f>
        <v>20567</v>
      </c>
      <c r="I770" s="60" t="n">
        <f aca="false">I771</f>
        <v>36431.2</v>
      </c>
      <c r="J770" s="60" t="n">
        <f aca="false">J771</f>
        <v>0</v>
      </c>
      <c r="K770" s="60" t="n">
        <f aca="false">K771</f>
        <v>36431.2</v>
      </c>
      <c r="L770" s="60" t="n">
        <f aca="false">L771</f>
        <v>-1227.6</v>
      </c>
      <c r="M770" s="46" t="n">
        <f aca="false">K770+L770</f>
        <v>35203.6</v>
      </c>
      <c r="N770" s="56" t="n">
        <f aca="false">N771</f>
        <v>1064.2</v>
      </c>
      <c r="O770" s="46" t="n">
        <f aca="false">M770+N770</f>
        <v>36267.8</v>
      </c>
    </row>
    <row r="771" customFormat="false" ht="25.5" hidden="false" customHeight="false" outlineLevel="0" collapsed="false">
      <c r="A771" s="68" t="s">
        <v>160</v>
      </c>
      <c r="B771" s="69"/>
      <c r="C771" s="52" t="s">
        <v>58</v>
      </c>
      <c r="D771" s="52" t="s">
        <v>443</v>
      </c>
      <c r="E771" s="52" t="s">
        <v>161</v>
      </c>
      <c r="F771" s="52"/>
      <c r="G771" s="53" t="n">
        <f aca="false">G772+G775+G780</f>
        <v>15864.2</v>
      </c>
      <c r="H771" s="53" t="n">
        <f aca="false">H772+H775+H780+H778</f>
        <v>20567</v>
      </c>
      <c r="I771" s="53" t="n">
        <f aca="false">I772+I775+I780+I778</f>
        <v>36431.2</v>
      </c>
      <c r="J771" s="53" t="n">
        <f aca="false">J772+J775+J780+J778</f>
        <v>0</v>
      </c>
      <c r="K771" s="53" t="n">
        <f aca="false">K772+K775+K780+K778</f>
        <v>36431.2</v>
      </c>
      <c r="L771" s="53" t="n">
        <f aca="false">L772+L775+L780+L778</f>
        <v>-1227.6</v>
      </c>
      <c r="M771" s="46" t="n">
        <f aca="false">K771+L771</f>
        <v>35203.6</v>
      </c>
      <c r="N771" s="56" t="n">
        <f aca="false">N772+N775+N778+N780</f>
        <v>1064.2</v>
      </c>
      <c r="O771" s="46" t="n">
        <f aca="false">M771+N771</f>
        <v>36267.8</v>
      </c>
    </row>
    <row r="772" customFormat="false" ht="25.5" hidden="false" customHeight="false" outlineLevel="0" collapsed="false">
      <c r="A772" s="57" t="s">
        <v>126</v>
      </c>
      <c r="B772" s="58"/>
      <c r="C772" s="52" t="s">
        <v>58</v>
      </c>
      <c r="D772" s="52" t="s">
        <v>443</v>
      </c>
      <c r="E772" s="52" t="s">
        <v>161</v>
      </c>
      <c r="F772" s="52" t="s">
        <v>127</v>
      </c>
      <c r="G772" s="60" t="n">
        <f aca="false">G773+G774</f>
        <v>14873.9</v>
      </c>
      <c r="H772" s="60" t="n">
        <f aca="false">H773+H774</f>
        <v>3314.1</v>
      </c>
      <c r="I772" s="60" t="n">
        <f aca="false">I773+I774</f>
        <v>18188</v>
      </c>
      <c r="J772" s="60" t="n">
        <f aca="false">J773+J774</f>
        <v>-3165</v>
      </c>
      <c r="K772" s="60" t="n">
        <f aca="false">K773+K774</f>
        <v>15023</v>
      </c>
      <c r="L772" s="60" t="n">
        <f aca="false">L773+L774</f>
        <v>3163</v>
      </c>
      <c r="M772" s="46" t="n">
        <f aca="false">K772+L772</f>
        <v>18186</v>
      </c>
      <c r="N772" s="56" t="n">
        <f aca="false">N773+N774</f>
        <v>1097.7</v>
      </c>
      <c r="O772" s="46" t="n">
        <f aca="false">M772+N772</f>
        <v>19283.7</v>
      </c>
    </row>
    <row r="773" customFormat="false" ht="15" hidden="false" customHeight="false" outlineLevel="0" collapsed="false">
      <c r="A773" s="57" t="s">
        <v>32</v>
      </c>
      <c r="B773" s="58"/>
      <c r="C773" s="52" t="s">
        <v>58</v>
      </c>
      <c r="D773" s="52" t="s">
        <v>443</v>
      </c>
      <c r="E773" s="52" t="s">
        <v>161</v>
      </c>
      <c r="F773" s="52" t="s">
        <v>128</v>
      </c>
      <c r="G773" s="60" t="n">
        <f aca="false">'Ведомственная '!G1865+'Ведомственная '!G2297</f>
        <v>11465</v>
      </c>
      <c r="H773" s="60" t="n">
        <f aca="false">'Ведомственная '!H1865+'Ведомственная '!H2297</f>
        <v>3036.6</v>
      </c>
      <c r="I773" s="61" t="n">
        <f aca="false">G773+H773</f>
        <v>14501.6</v>
      </c>
      <c r="J773" s="46"/>
      <c r="K773" s="62" t="n">
        <f aca="false">I773+J773</f>
        <v>14501.6</v>
      </c>
      <c r="L773" s="63" t="n">
        <v>3163</v>
      </c>
      <c r="M773" s="46" t="n">
        <f aca="false">K773+L773</f>
        <v>17664.6</v>
      </c>
      <c r="N773" s="56" t="n">
        <v>1250</v>
      </c>
      <c r="O773" s="46" t="n">
        <f aca="false">M773+N773</f>
        <v>18914.6</v>
      </c>
    </row>
    <row r="774" customFormat="false" ht="25.5" hidden="false" customHeight="false" outlineLevel="0" collapsed="false">
      <c r="A774" s="57" t="s">
        <v>39</v>
      </c>
      <c r="B774" s="58"/>
      <c r="C774" s="52" t="s">
        <v>58</v>
      </c>
      <c r="D774" s="52" t="s">
        <v>443</v>
      </c>
      <c r="E774" s="52" t="s">
        <v>161</v>
      </c>
      <c r="F774" s="52" t="s">
        <v>129</v>
      </c>
      <c r="G774" s="60" t="n">
        <f aca="false">'Ведомственная '!G1866+'Ведомственная '!G2298</f>
        <v>3408.9</v>
      </c>
      <c r="H774" s="60" t="n">
        <f aca="false">'Ведомственная '!H1866+'Ведомственная '!H2298</f>
        <v>277.5</v>
      </c>
      <c r="I774" s="61" t="n">
        <f aca="false">G774+H774</f>
        <v>3686.4</v>
      </c>
      <c r="J774" s="46" t="n">
        <v>-3165</v>
      </c>
      <c r="K774" s="62" t="n">
        <f aca="false">I774+J774</f>
        <v>521.4</v>
      </c>
      <c r="L774" s="55"/>
      <c r="M774" s="46" t="n">
        <f aca="false">K774+L774</f>
        <v>521.4</v>
      </c>
      <c r="N774" s="56" t="n">
        <f aca="false">-110-42.3</f>
        <v>-152.3</v>
      </c>
      <c r="O774" s="46" t="n">
        <f aca="false">M774+N774</f>
        <v>369.1</v>
      </c>
    </row>
    <row r="775" customFormat="false" ht="31.9" hidden="false" customHeight="true" outlineLevel="0" collapsed="false">
      <c r="A775" s="57" t="s">
        <v>41</v>
      </c>
      <c r="B775" s="58"/>
      <c r="C775" s="52" t="s">
        <v>58</v>
      </c>
      <c r="D775" s="52" t="s">
        <v>443</v>
      </c>
      <c r="E775" s="52" t="s">
        <v>161</v>
      </c>
      <c r="F775" s="52" t="s">
        <v>42</v>
      </c>
      <c r="G775" s="60" t="n">
        <f aca="false">G776+G777</f>
        <v>884.4</v>
      </c>
      <c r="H775" s="60" t="n">
        <f aca="false">H776+H777</f>
        <v>1264.3</v>
      </c>
      <c r="I775" s="60" t="n">
        <f aca="false">I776+I777</f>
        <v>2148.7</v>
      </c>
      <c r="J775" s="60" t="n">
        <f aca="false">J776+J777</f>
        <v>3168</v>
      </c>
      <c r="K775" s="60" t="n">
        <f aca="false">K776+K777</f>
        <v>5316.7</v>
      </c>
      <c r="L775" s="60" t="n">
        <f aca="false">L776+L777</f>
        <v>47</v>
      </c>
      <c r="M775" s="46" t="n">
        <f aca="false">K775+L775</f>
        <v>5363.7</v>
      </c>
      <c r="N775" s="56" t="n">
        <f aca="false">N776+N777</f>
        <v>-30.5</v>
      </c>
      <c r="O775" s="46" t="n">
        <f aca="false">M775+N775</f>
        <v>5333.2</v>
      </c>
    </row>
    <row r="776" customFormat="false" ht="30" hidden="false" customHeight="true" outlineLevel="0" collapsed="false">
      <c r="A776" s="57" t="s">
        <v>43</v>
      </c>
      <c r="B776" s="58"/>
      <c r="C776" s="52" t="s">
        <v>58</v>
      </c>
      <c r="D776" s="52" t="s">
        <v>443</v>
      </c>
      <c r="E776" s="52" t="s">
        <v>161</v>
      </c>
      <c r="F776" s="52" t="s">
        <v>44</v>
      </c>
      <c r="G776" s="60" t="n">
        <f aca="false">'Ведомственная '!G2300</f>
        <v>286.7</v>
      </c>
      <c r="H776" s="60" t="n">
        <f aca="false">'Ведомственная '!H2300</f>
        <v>177.3</v>
      </c>
      <c r="I776" s="61" t="n">
        <f aca="false">G776+H776</f>
        <v>464</v>
      </c>
      <c r="J776" s="46" t="n">
        <v>596</v>
      </c>
      <c r="K776" s="62" t="n">
        <f aca="false">I776+J776</f>
        <v>1060</v>
      </c>
      <c r="L776" s="63" t="n">
        <v>60</v>
      </c>
      <c r="M776" s="46" t="n">
        <f aca="false">K776+L776</f>
        <v>1120</v>
      </c>
      <c r="N776" s="56" t="n">
        <v>-152.5</v>
      </c>
      <c r="O776" s="46" t="n">
        <f aca="false">M776+N776</f>
        <v>967.5</v>
      </c>
    </row>
    <row r="777" customFormat="false" ht="25.5" hidden="false" customHeight="false" outlineLevel="0" collapsed="false">
      <c r="A777" s="57" t="s">
        <v>45</v>
      </c>
      <c r="B777" s="58"/>
      <c r="C777" s="52" t="s">
        <v>58</v>
      </c>
      <c r="D777" s="52" t="s">
        <v>443</v>
      </c>
      <c r="E777" s="52" t="s">
        <v>161</v>
      </c>
      <c r="F777" s="52" t="s">
        <v>46</v>
      </c>
      <c r="G777" s="60" t="n">
        <f aca="false">'Ведомственная '!G2301</f>
        <v>597.7</v>
      </c>
      <c r="H777" s="60" t="n">
        <f aca="false">'Ведомственная '!H2301</f>
        <v>1087</v>
      </c>
      <c r="I777" s="61" t="n">
        <f aca="false">G777+H777</f>
        <v>1684.7</v>
      </c>
      <c r="J777" s="46" t="n">
        <v>2572</v>
      </c>
      <c r="K777" s="62" t="n">
        <f aca="false">I777+J777</f>
        <v>4256.7</v>
      </c>
      <c r="L777" s="63" t="n">
        <v>-13</v>
      </c>
      <c r="M777" s="46" t="n">
        <f aca="false">K777+L777</f>
        <v>4243.7</v>
      </c>
      <c r="N777" s="56" t="n">
        <v>122</v>
      </c>
      <c r="O777" s="46" t="n">
        <f aca="false">M777+N777</f>
        <v>4365.7</v>
      </c>
    </row>
    <row r="778" customFormat="false" ht="15" hidden="false" customHeight="false" outlineLevel="0" collapsed="false">
      <c r="A778" s="64" t="s">
        <v>162</v>
      </c>
      <c r="B778" s="58"/>
      <c r="C778" s="52" t="s">
        <v>58</v>
      </c>
      <c r="D778" s="52" t="s">
        <v>443</v>
      </c>
      <c r="E778" s="52" t="s">
        <v>161</v>
      </c>
      <c r="F778" s="52" t="s">
        <v>163</v>
      </c>
      <c r="G778" s="60"/>
      <c r="H778" s="60" t="n">
        <f aca="false">H779</f>
        <v>15567</v>
      </c>
      <c r="I778" s="60" t="n">
        <f aca="false">I779</f>
        <v>15567</v>
      </c>
      <c r="J778" s="60" t="n">
        <f aca="false">J779</f>
        <v>0</v>
      </c>
      <c r="K778" s="60" t="n">
        <f aca="false">K779</f>
        <v>15567</v>
      </c>
      <c r="L778" s="60" t="n">
        <f aca="false">L779</f>
        <v>-4527.6</v>
      </c>
      <c r="M778" s="46" t="n">
        <f aca="false">K778+L778</f>
        <v>11039.4</v>
      </c>
      <c r="N778" s="56"/>
      <c r="O778" s="46" t="n">
        <f aca="false">M778+N778</f>
        <v>11039.4</v>
      </c>
    </row>
    <row r="779" customFormat="false" ht="55.5" hidden="false" customHeight="true" outlineLevel="0" collapsed="false">
      <c r="A779" s="64" t="s">
        <v>164</v>
      </c>
      <c r="B779" s="58"/>
      <c r="C779" s="52" t="s">
        <v>58</v>
      </c>
      <c r="D779" s="52" t="s">
        <v>443</v>
      </c>
      <c r="E779" s="52" t="s">
        <v>161</v>
      </c>
      <c r="F779" s="52" t="s">
        <v>165</v>
      </c>
      <c r="G779" s="60"/>
      <c r="H779" s="60" t="n">
        <f aca="false">'Ведомственная '!H2303</f>
        <v>15567</v>
      </c>
      <c r="I779" s="61" t="n">
        <f aca="false">G779+H779</f>
        <v>15567</v>
      </c>
      <c r="J779" s="46"/>
      <c r="K779" s="62" t="n">
        <f aca="false">I779+J779</f>
        <v>15567</v>
      </c>
      <c r="L779" s="55" t="n">
        <v>-4527.6</v>
      </c>
      <c r="M779" s="46" t="n">
        <f aca="false">K779+L779</f>
        <v>11039.4</v>
      </c>
      <c r="N779" s="56"/>
      <c r="O779" s="46" t="n">
        <f aca="false">M779+N779</f>
        <v>11039.4</v>
      </c>
    </row>
    <row r="780" customFormat="false" ht="15" hidden="false" customHeight="false" outlineLevel="0" collapsed="false">
      <c r="A780" s="57" t="s">
        <v>47</v>
      </c>
      <c r="B780" s="58"/>
      <c r="C780" s="52" t="s">
        <v>58</v>
      </c>
      <c r="D780" s="52" t="s">
        <v>443</v>
      </c>
      <c r="E780" s="52" t="s">
        <v>161</v>
      </c>
      <c r="F780" s="52" t="s">
        <v>48</v>
      </c>
      <c r="G780" s="60" t="n">
        <f aca="false">G781+G782</f>
        <v>105.9</v>
      </c>
      <c r="H780" s="60" t="n">
        <f aca="false">H781+H782</f>
        <v>421.6</v>
      </c>
      <c r="I780" s="60" t="n">
        <f aca="false">I781+I782</f>
        <v>527.5</v>
      </c>
      <c r="J780" s="60" t="n">
        <f aca="false">J781+J782</f>
        <v>-3</v>
      </c>
      <c r="K780" s="60" t="n">
        <f aca="false">K781+K782</f>
        <v>524.5</v>
      </c>
      <c r="L780" s="60" t="n">
        <f aca="false">L781+L782</f>
        <v>90</v>
      </c>
      <c r="M780" s="46" t="n">
        <f aca="false">K780+L780</f>
        <v>614.5</v>
      </c>
      <c r="N780" s="56" t="n">
        <f aca="false">N781+N782</f>
        <v>-3</v>
      </c>
      <c r="O780" s="46" t="n">
        <f aca="false">M780+N780</f>
        <v>611.5</v>
      </c>
    </row>
    <row r="781" customFormat="false" ht="25.5" hidden="false" customHeight="false" outlineLevel="0" collapsed="false">
      <c r="A781" s="57" t="s">
        <v>49</v>
      </c>
      <c r="B781" s="58"/>
      <c r="C781" s="52" t="s">
        <v>58</v>
      </c>
      <c r="D781" s="52" t="s">
        <v>443</v>
      </c>
      <c r="E781" s="52" t="s">
        <v>161</v>
      </c>
      <c r="F781" s="52" t="s">
        <v>50</v>
      </c>
      <c r="G781" s="60" t="n">
        <f aca="false">'Ведомственная '!G1871+'Ведомственная '!G2305</f>
        <v>100.9</v>
      </c>
      <c r="H781" s="60" t="n">
        <f aca="false">'Ведомственная '!H1871+'Ведомственная '!H2305</f>
        <v>145</v>
      </c>
      <c r="I781" s="61" t="n">
        <f aca="false">G781+H781</f>
        <v>245.9</v>
      </c>
      <c r="J781" s="46" t="n">
        <v>-6</v>
      </c>
      <c r="K781" s="62" t="n">
        <f aca="false">I781+J781</f>
        <v>239.9</v>
      </c>
      <c r="L781" s="55"/>
      <c r="M781" s="46" t="n">
        <f aca="false">K781+L781</f>
        <v>239.9</v>
      </c>
      <c r="N781" s="56"/>
      <c r="O781" s="46" t="n">
        <f aca="false">M781+N781</f>
        <v>239.9</v>
      </c>
    </row>
    <row r="782" customFormat="false" ht="20.25" hidden="false" customHeight="true" outlineLevel="0" collapsed="false">
      <c r="A782" s="57" t="s">
        <v>51</v>
      </c>
      <c r="B782" s="58"/>
      <c r="C782" s="52" t="s">
        <v>58</v>
      </c>
      <c r="D782" s="52" t="s">
        <v>443</v>
      </c>
      <c r="E782" s="52" t="s">
        <v>161</v>
      </c>
      <c r="F782" s="52" t="s">
        <v>52</v>
      </c>
      <c r="G782" s="60" t="n">
        <f aca="false">'Ведомственная '!G2306</f>
        <v>5</v>
      </c>
      <c r="H782" s="60" t="n">
        <f aca="false">'Ведомственная '!H2306</f>
        <v>276.6</v>
      </c>
      <c r="I782" s="61" t="n">
        <f aca="false">G782+H782</f>
        <v>281.6</v>
      </c>
      <c r="J782" s="46" t="n">
        <v>3</v>
      </c>
      <c r="K782" s="62" t="n">
        <f aca="false">I782+J782</f>
        <v>284.6</v>
      </c>
      <c r="L782" s="63" t="n">
        <v>90</v>
      </c>
      <c r="M782" s="46" t="n">
        <f aca="false">K782+L782</f>
        <v>374.6</v>
      </c>
      <c r="N782" s="56" t="n">
        <v>-3</v>
      </c>
      <c r="O782" s="46" t="n">
        <f aca="false">M782+N782</f>
        <v>371.6</v>
      </c>
    </row>
    <row r="783" customFormat="false" ht="38.25" hidden="false" customHeight="false" outlineLevel="0" collapsed="false">
      <c r="A783" s="50" t="s">
        <v>445</v>
      </c>
      <c r="B783" s="51"/>
      <c r="C783" s="52" t="s">
        <v>58</v>
      </c>
      <c r="D783" s="52" t="s">
        <v>443</v>
      </c>
      <c r="E783" s="52" t="s">
        <v>446</v>
      </c>
      <c r="F783" s="52"/>
      <c r="G783" s="53" t="n">
        <f aca="false">G784</f>
        <v>4533.6</v>
      </c>
      <c r="H783" s="53" t="n">
        <f aca="false">H784</f>
        <v>20213.6</v>
      </c>
      <c r="I783" s="53" t="n">
        <f aca="false">I784</f>
        <v>24747.2</v>
      </c>
      <c r="J783" s="53" t="n">
        <f aca="false">J784</f>
        <v>370</v>
      </c>
      <c r="K783" s="53" t="n">
        <f aca="false">K784</f>
        <v>25117.2</v>
      </c>
      <c r="L783" s="53" t="n">
        <f aca="false">L784</f>
        <v>-2731.9</v>
      </c>
      <c r="M783" s="46" t="n">
        <f aca="false">K783+L783</f>
        <v>22385.3</v>
      </c>
      <c r="N783" s="56" t="n">
        <f aca="false">N784</f>
        <v>2735.3</v>
      </c>
      <c r="O783" s="46" t="n">
        <f aca="false">M783+N783</f>
        <v>25120.6</v>
      </c>
    </row>
    <row r="784" customFormat="false" ht="25.5" hidden="false" customHeight="false" outlineLevel="0" collapsed="false">
      <c r="A784" s="68" t="s">
        <v>447</v>
      </c>
      <c r="B784" s="69"/>
      <c r="C784" s="52" t="s">
        <v>58</v>
      </c>
      <c r="D784" s="52" t="s">
        <v>443</v>
      </c>
      <c r="E784" s="52" t="s">
        <v>448</v>
      </c>
      <c r="F784" s="52"/>
      <c r="G784" s="53" t="n">
        <f aca="false">G785</f>
        <v>4533.6</v>
      </c>
      <c r="H784" s="53" t="n">
        <f aca="false">H785</f>
        <v>20213.6</v>
      </c>
      <c r="I784" s="53" t="n">
        <f aca="false">I785</f>
        <v>24747.2</v>
      </c>
      <c r="J784" s="53" t="n">
        <f aca="false">J785</f>
        <v>370</v>
      </c>
      <c r="K784" s="53" t="n">
        <f aca="false">K785</f>
        <v>25117.2</v>
      </c>
      <c r="L784" s="53" t="n">
        <f aca="false">L785</f>
        <v>-2731.9</v>
      </c>
      <c r="M784" s="46" t="n">
        <f aca="false">K784+L784</f>
        <v>22385.3</v>
      </c>
      <c r="N784" s="56" t="n">
        <f aca="false">N785</f>
        <v>2735.3</v>
      </c>
      <c r="O784" s="46" t="n">
        <f aca="false">M784+N784</f>
        <v>25120.6</v>
      </c>
    </row>
    <row r="785" customFormat="false" ht="41.25" hidden="false" customHeight="true" outlineLevel="0" collapsed="false">
      <c r="A785" s="57" t="s">
        <v>254</v>
      </c>
      <c r="B785" s="58"/>
      <c r="C785" s="52" t="s">
        <v>58</v>
      </c>
      <c r="D785" s="52" t="s">
        <v>443</v>
      </c>
      <c r="E785" s="52" t="s">
        <v>448</v>
      </c>
      <c r="F785" s="52" t="s">
        <v>255</v>
      </c>
      <c r="G785" s="60" t="n">
        <f aca="false">G786</f>
        <v>4533.6</v>
      </c>
      <c r="H785" s="60" t="n">
        <f aca="false">H786</f>
        <v>20213.6</v>
      </c>
      <c r="I785" s="60" t="n">
        <f aca="false">I786</f>
        <v>24747.2</v>
      </c>
      <c r="J785" s="60" t="n">
        <f aca="false">J786</f>
        <v>370</v>
      </c>
      <c r="K785" s="60" t="n">
        <f aca="false">K786</f>
        <v>25117.2</v>
      </c>
      <c r="L785" s="60" t="n">
        <f aca="false">L786</f>
        <v>-2731.9</v>
      </c>
      <c r="M785" s="46" t="n">
        <f aca="false">K785+L785</f>
        <v>22385.3</v>
      </c>
      <c r="N785" s="56" t="n">
        <f aca="false">N786</f>
        <v>2735.3</v>
      </c>
      <c r="O785" s="46" t="n">
        <f aca="false">M785+N785</f>
        <v>25120.6</v>
      </c>
    </row>
    <row r="786" customFormat="false" ht="52.5" hidden="false" customHeight="true" outlineLevel="0" collapsed="false">
      <c r="A786" s="57" t="s">
        <v>256</v>
      </c>
      <c r="B786" s="58"/>
      <c r="C786" s="52" t="s">
        <v>58</v>
      </c>
      <c r="D786" s="52" t="s">
        <v>443</v>
      </c>
      <c r="E786" s="52" t="s">
        <v>448</v>
      </c>
      <c r="F786" s="52" t="s">
        <v>257</v>
      </c>
      <c r="G786" s="60" t="n">
        <f aca="false">'Ведомственная '!G2310</f>
        <v>4533.6</v>
      </c>
      <c r="H786" s="60" t="n">
        <f aca="false">'Ведомственная '!H2310</f>
        <v>20213.6</v>
      </c>
      <c r="I786" s="61" t="n">
        <f aca="false">G786+H786</f>
        <v>24747.2</v>
      </c>
      <c r="J786" s="46" t="n">
        <v>370</v>
      </c>
      <c r="K786" s="62" t="n">
        <f aca="false">I786+J786</f>
        <v>25117.2</v>
      </c>
      <c r="L786" s="55" t="n">
        <v>-2731.9</v>
      </c>
      <c r="M786" s="46" t="n">
        <f aca="false">K786+L786</f>
        <v>22385.3</v>
      </c>
      <c r="N786" s="56" t="n">
        <v>2735.3</v>
      </c>
      <c r="O786" s="46" t="n">
        <f aca="false">M786+N786</f>
        <v>25120.6</v>
      </c>
    </row>
    <row r="787" customFormat="false" ht="25.5" hidden="false" customHeight="false" outlineLevel="0" collapsed="false">
      <c r="A787" s="50" t="s">
        <v>449</v>
      </c>
      <c r="B787" s="51"/>
      <c r="C787" s="52" t="s">
        <v>58</v>
      </c>
      <c r="D787" s="52" t="s">
        <v>443</v>
      </c>
      <c r="E787" s="52" t="s">
        <v>450</v>
      </c>
      <c r="F787" s="52"/>
      <c r="G787" s="53" t="n">
        <f aca="false">G788</f>
        <v>38181.8</v>
      </c>
      <c r="H787" s="53" t="n">
        <f aca="false">H788</f>
        <v>0</v>
      </c>
      <c r="I787" s="53" t="n">
        <f aca="false">I788</f>
        <v>38181.8</v>
      </c>
      <c r="J787" s="53" t="n">
        <f aca="false">J788</f>
        <v>0</v>
      </c>
      <c r="K787" s="53" t="n">
        <f aca="false">K788</f>
        <v>38181.8</v>
      </c>
      <c r="L787" s="55"/>
      <c r="M787" s="46" t="n">
        <f aca="false">K787+L787</f>
        <v>38181.8</v>
      </c>
      <c r="N787" s="56"/>
      <c r="O787" s="46" t="n">
        <f aca="false">M787+N787</f>
        <v>38181.8</v>
      </c>
    </row>
    <row r="788" customFormat="false" ht="38.25" hidden="false" customHeight="false" outlineLevel="0" collapsed="false">
      <c r="A788" s="68" t="s">
        <v>451</v>
      </c>
      <c r="B788" s="69"/>
      <c r="C788" s="52" t="s">
        <v>58</v>
      </c>
      <c r="D788" s="52" t="s">
        <v>443</v>
      </c>
      <c r="E788" s="52" t="s">
        <v>452</v>
      </c>
      <c r="F788" s="52"/>
      <c r="G788" s="53" t="n">
        <f aca="false">G789</f>
        <v>38181.8</v>
      </c>
      <c r="H788" s="53" t="n">
        <f aca="false">H789</f>
        <v>0</v>
      </c>
      <c r="I788" s="53" t="n">
        <f aca="false">I789</f>
        <v>38181.8</v>
      </c>
      <c r="J788" s="53" t="n">
        <f aca="false">J789</f>
        <v>0</v>
      </c>
      <c r="K788" s="53" t="n">
        <f aca="false">K789</f>
        <v>38181.8</v>
      </c>
      <c r="L788" s="55"/>
      <c r="M788" s="46" t="n">
        <f aca="false">K788+L788</f>
        <v>38181.8</v>
      </c>
      <c r="N788" s="56"/>
      <c r="O788" s="46" t="n">
        <f aca="false">M788+N788</f>
        <v>38181.8</v>
      </c>
    </row>
    <row r="789" customFormat="false" ht="15" hidden="false" customHeight="false" outlineLevel="0" collapsed="false">
      <c r="A789" s="95" t="s">
        <v>108</v>
      </c>
      <c r="B789" s="96"/>
      <c r="C789" s="52" t="s">
        <v>58</v>
      </c>
      <c r="D789" s="52" t="s">
        <v>443</v>
      </c>
      <c r="E789" s="52" t="s">
        <v>452</v>
      </c>
      <c r="F789" s="52" t="s">
        <v>109</v>
      </c>
      <c r="G789" s="60" t="n">
        <f aca="false">G790</f>
        <v>38181.8</v>
      </c>
      <c r="H789" s="60" t="n">
        <f aca="false">H790</f>
        <v>0</v>
      </c>
      <c r="I789" s="60" t="n">
        <f aca="false">I790</f>
        <v>38181.8</v>
      </c>
      <c r="J789" s="60" t="n">
        <f aca="false">J790</f>
        <v>0</v>
      </c>
      <c r="K789" s="60" t="n">
        <f aca="false">K790</f>
        <v>38181.8</v>
      </c>
      <c r="L789" s="55"/>
      <c r="M789" s="46" t="n">
        <f aca="false">K789+L789</f>
        <v>38181.8</v>
      </c>
      <c r="N789" s="56"/>
      <c r="O789" s="46" t="n">
        <f aca="false">M789+N789</f>
        <v>38181.8</v>
      </c>
    </row>
    <row r="790" customFormat="false" ht="38.25" hidden="false" customHeight="false" outlineLevel="0" collapsed="false">
      <c r="A790" s="57" t="s">
        <v>239</v>
      </c>
      <c r="B790" s="58"/>
      <c r="C790" s="52" t="s">
        <v>58</v>
      </c>
      <c r="D790" s="52" t="s">
        <v>443</v>
      </c>
      <c r="E790" s="52" t="s">
        <v>452</v>
      </c>
      <c r="F790" s="52" t="s">
        <v>139</v>
      </c>
      <c r="G790" s="60" t="n">
        <f aca="false">'Ведомственная '!G204</f>
        <v>38181.8</v>
      </c>
      <c r="H790" s="60" t="n">
        <f aca="false">'Ведомственная '!H204</f>
        <v>0</v>
      </c>
      <c r="I790" s="61" t="n">
        <f aca="false">G790+H790</f>
        <v>38181.8</v>
      </c>
      <c r="J790" s="46"/>
      <c r="K790" s="62" t="n">
        <f aca="false">I790+J790</f>
        <v>38181.8</v>
      </c>
      <c r="L790" s="55"/>
      <c r="M790" s="46" t="n">
        <f aca="false">K790+L790</f>
        <v>38181.8</v>
      </c>
      <c r="N790" s="56"/>
      <c r="O790" s="46" t="n">
        <f aca="false">M790+N790</f>
        <v>38181.8</v>
      </c>
    </row>
    <row r="791" customFormat="false" ht="15" hidden="false" customHeight="false" outlineLevel="0" collapsed="false">
      <c r="A791" s="57" t="s">
        <v>453</v>
      </c>
      <c r="B791" s="58"/>
      <c r="C791" s="52" t="s">
        <v>58</v>
      </c>
      <c r="D791" s="52" t="s">
        <v>443</v>
      </c>
      <c r="E791" s="52" t="s">
        <v>454</v>
      </c>
      <c r="F791" s="52"/>
      <c r="G791" s="60"/>
      <c r="H791" s="60"/>
      <c r="I791" s="61"/>
      <c r="J791" s="46" t="n">
        <f aca="false">J792</f>
        <v>6890</v>
      </c>
      <c r="K791" s="54" t="n">
        <f aca="false">K792</f>
        <v>6890</v>
      </c>
      <c r="L791" s="54" t="n">
        <f aca="false">L792</f>
        <v>403.5</v>
      </c>
      <c r="M791" s="46" t="n">
        <f aca="false">K791+L791</f>
        <v>7293.5</v>
      </c>
      <c r="N791" s="56" t="n">
        <f aca="false">N792</f>
        <v>200434</v>
      </c>
      <c r="O791" s="46" t="n">
        <f aca="false">M791+N791</f>
        <v>207727.5</v>
      </c>
    </row>
    <row r="792" customFormat="false" ht="42.75" hidden="false" customHeight="true" outlineLevel="0" collapsed="false">
      <c r="A792" s="57" t="s">
        <v>455</v>
      </c>
      <c r="B792" s="58"/>
      <c r="C792" s="52" t="s">
        <v>58</v>
      </c>
      <c r="D792" s="52" t="s">
        <v>443</v>
      </c>
      <c r="E792" s="52" t="s">
        <v>456</v>
      </c>
      <c r="F792" s="52"/>
      <c r="G792" s="60"/>
      <c r="H792" s="60"/>
      <c r="I792" s="61"/>
      <c r="J792" s="46" t="n">
        <f aca="false">J795</f>
        <v>6890</v>
      </c>
      <c r="K792" s="54" t="n">
        <f aca="false">K795</f>
        <v>6890</v>
      </c>
      <c r="L792" s="54" t="n">
        <f aca="false">L795</f>
        <v>403.5</v>
      </c>
      <c r="M792" s="46" t="n">
        <f aca="false">K792+L792</f>
        <v>7293.5</v>
      </c>
      <c r="N792" s="56" t="n">
        <f aca="false">N795+N793</f>
        <v>200434</v>
      </c>
      <c r="O792" s="46" t="n">
        <f aca="false">M792+N792</f>
        <v>207727.5</v>
      </c>
    </row>
    <row r="793" customFormat="false" ht="27.75" hidden="false" customHeight="true" outlineLevel="0" collapsed="false">
      <c r="A793" s="57" t="s">
        <v>41</v>
      </c>
      <c r="B793" s="58"/>
      <c r="C793" s="52" t="s">
        <v>58</v>
      </c>
      <c r="D793" s="52" t="s">
        <v>443</v>
      </c>
      <c r="E793" s="52" t="s">
        <v>456</v>
      </c>
      <c r="F793" s="52" t="s">
        <v>42</v>
      </c>
      <c r="G793" s="60"/>
      <c r="H793" s="60"/>
      <c r="I793" s="61"/>
      <c r="J793" s="46"/>
      <c r="K793" s="54"/>
      <c r="L793" s="54"/>
      <c r="M793" s="46"/>
      <c r="N793" s="56" t="n">
        <f aca="false">N794</f>
        <v>403.5</v>
      </c>
      <c r="O793" s="46" t="n">
        <f aca="false">M793+N793</f>
        <v>403.5</v>
      </c>
    </row>
    <row r="794" customFormat="false" ht="33" hidden="false" customHeight="true" outlineLevel="0" collapsed="false">
      <c r="A794" s="72" t="s">
        <v>43</v>
      </c>
      <c r="B794" s="58"/>
      <c r="C794" s="52" t="s">
        <v>58</v>
      </c>
      <c r="D794" s="52" t="s">
        <v>443</v>
      </c>
      <c r="E794" s="52" t="s">
        <v>456</v>
      </c>
      <c r="F794" s="52" t="s">
        <v>44</v>
      </c>
      <c r="G794" s="60"/>
      <c r="H794" s="60"/>
      <c r="I794" s="61"/>
      <c r="J794" s="46"/>
      <c r="K794" s="54"/>
      <c r="L794" s="54"/>
      <c r="M794" s="46"/>
      <c r="N794" s="56" t="n">
        <v>403.5</v>
      </c>
      <c r="O794" s="46" t="n">
        <f aca="false">M794+N794</f>
        <v>403.5</v>
      </c>
    </row>
    <row r="795" customFormat="false" ht="15" hidden="false" customHeight="false" outlineLevel="0" collapsed="false">
      <c r="A795" s="57" t="s">
        <v>108</v>
      </c>
      <c r="B795" s="58"/>
      <c r="C795" s="52" t="s">
        <v>58</v>
      </c>
      <c r="D795" s="52" t="s">
        <v>443</v>
      </c>
      <c r="E795" s="52" t="s">
        <v>456</v>
      </c>
      <c r="F795" s="52" t="s">
        <v>109</v>
      </c>
      <c r="G795" s="60"/>
      <c r="H795" s="60"/>
      <c r="I795" s="61"/>
      <c r="J795" s="46" t="n">
        <f aca="false">J796</f>
        <v>6890</v>
      </c>
      <c r="K795" s="54" t="n">
        <f aca="false">K796</f>
        <v>6890</v>
      </c>
      <c r="L795" s="54" t="n">
        <f aca="false">L796</f>
        <v>403.5</v>
      </c>
      <c r="M795" s="46" t="n">
        <f aca="false">K795+L795</f>
        <v>7293.5</v>
      </c>
      <c r="N795" s="56" t="n">
        <f aca="false">N796</f>
        <v>200030.5</v>
      </c>
      <c r="O795" s="46" t="n">
        <f aca="false">M795+N795</f>
        <v>207324</v>
      </c>
    </row>
    <row r="796" customFormat="false" ht="38.25" hidden="false" customHeight="false" outlineLevel="0" collapsed="false">
      <c r="A796" s="57" t="s">
        <v>239</v>
      </c>
      <c r="B796" s="58"/>
      <c r="C796" s="52" t="s">
        <v>58</v>
      </c>
      <c r="D796" s="52" t="s">
        <v>443</v>
      </c>
      <c r="E796" s="52" t="s">
        <v>456</v>
      </c>
      <c r="F796" s="52" t="s">
        <v>139</v>
      </c>
      <c r="G796" s="60"/>
      <c r="H796" s="60"/>
      <c r="I796" s="61"/>
      <c r="J796" s="46" t="n">
        <v>6890</v>
      </c>
      <c r="K796" s="62" t="n">
        <f aca="false">I796+J796</f>
        <v>6890</v>
      </c>
      <c r="L796" s="55" t="n">
        <v>403.5</v>
      </c>
      <c r="M796" s="46" t="n">
        <f aca="false">K796+L796</f>
        <v>7293.5</v>
      </c>
      <c r="N796" s="56" t="n">
        <v>200030.5</v>
      </c>
      <c r="O796" s="46" t="n">
        <f aca="false">M796+N796</f>
        <v>207324</v>
      </c>
    </row>
    <row r="797" customFormat="false" ht="25.5" hidden="false" customHeight="false" outlineLevel="0" collapsed="false">
      <c r="A797" s="85" t="s">
        <v>457</v>
      </c>
      <c r="B797" s="58"/>
      <c r="C797" s="52" t="s">
        <v>58</v>
      </c>
      <c r="D797" s="52" t="s">
        <v>443</v>
      </c>
      <c r="E797" s="52" t="s">
        <v>458</v>
      </c>
      <c r="F797" s="52"/>
      <c r="G797" s="60"/>
      <c r="H797" s="60"/>
      <c r="I797" s="61"/>
      <c r="J797" s="46" t="n">
        <f aca="false">J798</f>
        <v>31164.2</v>
      </c>
      <c r="K797" s="54" t="n">
        <f aca="false">K798</f>
        <v>31164.2</v>
      </c>
      <c r="L797" s="55"/>
      <c r="M797" s="46" t="n">
        <f aca="false">K797+L797</f>
        <v>31164.2</v>
      </c>
      <c r="N797" s="56"/>
      <c r="O797" s="46" t="n">
        <f aca="false">M797+N797</f>
        <v>31164.2</v>
      </c>
    </row>
    <row r="798" customFormat="false" ht="38.25" hidden="false" customHeight="false" outlineLevel="0" collapsed="false">
      <c r="A798" s="85" t="s">
        <v>459</v>
      </c>
      <c r="B798" s="58"/>
      <c r="C798" s="52" t="s">
        <v>58</v>
      </c>
      <c r="D798" s="52" t="s">
        <v>443</v>
      </c>
      <c r="E798" s="52" t="s">
        <v>460</v>
      </c>
      <c r="F798" s="52"/>
      <c r="G798" s="60"/>
      <c r="H798" s="60"/>
      <c r="I798" s="61"/>
      <c r="J798" s="46" t="n">
        <f aca="false">J799</f>
        <v>31164.2</v>
      </c>
      <c r="K798" s="54" t="n">
        <f aca="false">K799</f>
        <v>31164.2</v>
      </c>
      <c r="L798" s="55"/>
      <c r="M798" s="46" t="n">
        <f aca="false">K798+L798</f>
        <v>31164.2</v>
      </c>
      <c r="N798" s="56"/>
      <c r="O798" s="46" t="n">
        <f aca="false">M798+N798</f>
        <v>31164.2</v>
      </c>
    </row>
    <row r="799" customFormat="false" ht="15" hidden="false" customHeight="false" outlineLevel="0" collapsed="false">
      <c r="A799" s="85" t="s">
        <v>61</v>
      </c>
      <c r="B799" s="58"/>
      <c r="C799" s="52" t="s">
        <v>58</v>
      </c>
      <c r="D799" s="52" t="s">
        <v>443</v>
      </c>
      <c r="E799" s="52" t="s">
        <v>460</v>
      </c>
      <c r="F799" s="52" t="s">
        <v>68</v>
      </c>
      <c r="G799" s="60"/>
      <c r="H799" s="60"/>
      <c r="I799" s="61"/>
      <c r="J799" s="46" t="n">
        <f aca="false">J800</f>
        <v>31164.2</v>
      </c>
      <c r="K799" s="54" t="n">
        <f aca="false">K800</f>
        <v>31164.2</v>
      </c>
      <c r="L799" s="55"/>
      <c r="M799" s="46" t="n">
        <f aca="false">K799+L799</f>
        <v>31164.2</v>
      </c>
      <c r="N799" s="56"/>
      <c r="O799" s="46" t="n">
        <f aca="false">M799+N799</f>
        <v>31164.2</v>
      </c>
    </row>
    <row r="800" customFormat="false" ht="15" hidden="false" customHeight="false" outlineLevel="0" collapsed="false">
      <c r="A800" s="85" t="s">
        <v>205</v>
      </c>
      <c r="B800" s="58"/>
      <c r="C800" s="52" t="s">
        <v>58</v>
      </c>
      <c r="D800" s="52" t="s">
        <v>443</v>
      </c>
      <c r="E800" s="52" t="s">
        <v>460</v>
      </c>
      <c r="F800" s="52" t="s">
        <v>206</v>
      </c>
      <c r="G800" s="60"/>
      <c r="H800" s="60"/>
      <c r="I800" s="61"/>
      <c r="J800" s="46" t="n">
        <v>31164.2</v>
      </c>
      <c r="K800" s="62" t="n">
        <f aca="false">I800+J800</f>
        <v>31164.2</v>
      </c>
      <c r="L800" s="55"/>
      <c r="M800" s="46" t="n">
        <f aca="false">K800+L800</f>
        <v>31164.2</v>
      </c>
      <c r="N800" s="56"/>
      <c r="O800" s="46" t="n">
        <f aca="false">M800+N800</f>
        <v>31164.2</v>
      </c>
    </row>
    <row r="801" customFormat="false" ht="15" hidden="false" customHeight="false" outlineLevel="0" collapsed="false">
      <c r="A801" s="50" t="s">
        <v>176</v>
      </c>
      <c r="B801" s="51"/>
      <c r="C801" s="52" t="s">
        <v>58</v>
      </c>
      <c r="D801" s="52" t="s">
        <v>443</v>
      </c>
      <c r="E801" s="52" t="s">
        <v>177</v>
      </c>
      <c r="F801" s="52"/>
      <c r="G801" s="53" t="n">
        <f aca="false">G802+G809+G812+G815</f>
        <v>47400</v>
      </c>
      <c r="H801" s="53" t="n">
        <f aca="false">H802+H809+H812+H815</f>
        <v>0</v>
      </c>
      <c r="I801" s="53" t="n">
        <f aca="false">I802+I809+I812+I815</f>
        <v>47400</v>
      </c>
      <c r="J801" s="53" t="n">
        <f aca="false">J802+J809+J812+J815</f>
        <v>132.7</v>
      </c>
      <c r="K801" s="53" t="n">
        <f aca="false">K802+K809+K812+K815</f>
        <v>47532.7</v>
      </c>
      <c r="L801" s="53" t="n">
        <f aca="false">L802+L809+L812+L815</f>
        <v>20000</v>
      </c>
      <c r="M801" s="46" t="n">
        <f aca="false">K801+L801</f>
        <v>67532.7</v>
      </c>
      <c r="N801" s="56" t="n">
        <f aca="false">N802+N809+N812+N815</f>
        <v>0</v>
      </c>
      <c r="O801" s="46" t="n">
        <f aca="false">M801+N801</f>
        <v>67532.7</v>
      </c>
    </row>
    <row r="802" customFormat="false" ht="51" hidden="false" customHeight="false" outlineLevel="0" collapsed="false">
      <c r="A802" s="68" t="s">
        <v>461</v>
      </c>
      <c r="B802" s="69"/>
      <c r="C802" s="52" t="s">
        <v>58</v>
      </c>
      <c r="D802" s="52" t="s">
        <v>443</v>
      </c>
      <c r="E802" s="52" t="s">
        <v>462</v>
      </c>
      <c r="F802" s="52"/>
      <c r="G802" s="53" t="n">
        <f aca="false">G807</f>
        <v>40000</v>
      </c>
      <c r="H802" s="53" t="n">
        <f aca="false">H807</f>
        <v>0</v>
      </c>
      <c r="I802" s="53" t="n">
        <f aca="false">I807</f>
        <v>40000</v>
      </c>
      <c r="J802" s="46" t="n">
        <f aca="false">J807+J805</f>
        <v>132.7</v>
      </c>
      <c r="K802" s="54" t="n">
        <f aca="false">K807+K805</f>
        <v>40132.7</v>
      </c>
      <c r="L802" s="54" t="n">
        <f aca="false">L807+L805</f>
        <v>20000</v>
      </c>
      <c r="M802" s="46" t="n">
        <f aca="false">K802+L802</f>
        <v>60132.7</v>
      </c>
      <c r="N802" s="56" t="n">
        <f aca="false">N803+N805+N807</f>
        <v>0</v>
      </c>
      <c r="O802" s="46" t="n">
        <f aca="false">M802+N802</f>
        <v>60132.7</v>
      </c>
    </row>
    <row r="803" customFormat="false" ht="25.5" hidden="false" customHeight="false" outlineLevel="0" collapsed="false">
      <c r="A803" s="57" t="s">
        <v>41</v>
      </c>
      <c r="B803" s="69"/>
      <c r="C803" s="52" t="s">
        <v>58</v>
      </c>
      <c r="D803" s="52" t="s">
        <v>443</v>
      </c>
      <c r="E803" s="52" t="s">
        <v>462</v>
      </c>
      <c r="F803" s="52" t="s">
        <v>42</v>
      </c>
      <c r="G803" s="53"/>
      <c r="H803" s="53"/>
      <c r="I803" s="53"/>
      <c r="J803" s="46"/>
      <c r="K803" s="54"/>
      <c r="L803" s="54"/>
      <c r="M803" s="46"/>
      <c r="N803" s="56" t="n">
        <f aca="false">N804</f>
        <v>539</v>
      </c>
      <c r="O803" s="46" t="n">
        <f aca="false">M803+N803</f>
        <v>539</v>
      </c>
    </row>
    <row r="804" customFormat="false" ht="25.5" hidden="false" customHeight="false" outlineLevel="0" collapsed="false">
      <c r="A804" s="57" t="s">
        <v>45</v>
      </c>
      <c r="B804" s="69"/>
      <c r="C804" s="52" t="s">
        <v>58</v>
      </c>
      <c r="D804" s="52" t="s">
        <v>443</v>
      </c>
      <c r="E804" s="52" t="s">
        <v>462</v>
      </c>
      <c r="F804" s="52" t="s">
        <v>46</v>
      </c>
      <c r="G804" s="53"/>
      <c r="H804" s="53"/>
      <c r="I804" s="53"/>
      <c r="J804" s="46"/>
      <c r="K804" s="54"/>
      <c r="L804" s="54"/>
      <c r="M804" s="46"/>
      <c r="N804" s="56" t="n">
        <v>539</v>
      </c>
      <c r="O804" s="46" t="n">
        <f aca="false">M804+N804</f>
        <v>539</v>
      </c>
    </row>
    <row r="805" customFormat="false" ht="15" hidden="false" customHeight="false" outlineLevel="0" collapsed="false">
      <c r="A805" s="68" t="s">
        <v>231</v>
      </c>
      <c r="B805" s="69"/>
      <c r="C805" s="52" t="s">
        <v>58</v>
      </c>
      <c r="D805" s="52" t="s">
        <v>443</v>
      </c>
      <c r="E805" s="52" t="s">
        <v>462</v>
      </c>
      <c r="F805" s="52" t="s">
        <v>232</v>
      </c>
      <c r="G805" s="53"/>
      <c r="H805" s="53"/>
      <c r="I805" s="61"/>
      <c r="J805" s="46" t="n">
        <f aca="false">J806</f>
        <v>132.7</v>
      </c>
      <c r="K805" s="54" t="n">
        <f aca="false">K806</f>
        <v>132.7</v>
      </c>
      <c r="L805" s="55"/>
      <c r="M805" s="46" t="n">
        <f aca="false">K805+L805</f>
        <v>132.7</v>
      </c>
      <c r="N805" s="56"/>
      <c r="O805" s="46" t="n">
        <f aca="false">M805+N805</f>
        <v>132.7</v>
      </c>
    </row>
    <row r="806" customFormat="false" ht="38.25" hidden="false" customHeight="false" outlineLevel="0" collapsed="false">
      <c r="A806" s="72" t="s">
        <v>233</v>
      </c>
      <c r="B806" s="69"/>
      <c r="C806" s="52" t="s">
        <v>58</v>
      </c>
      <c r="D806" s="52" t="s">
        <v>443</v>
      </c>
      <c r="E806" s="52" t="s">
        <v>462</v>
      </c>
      <c r="F806" s="52" t="s">
        <v>234</v>
      </c>
      <c r="G806" s="53"/>
      <c r="H806" s="53"/>
      <c r="I806" s="61"/>
      <c r="J806" s="46" t="n">
        <v>132.7</v>
      </c>
      <c r="K806" s="62" t="n">
        <f aca="false">I806+J806</f>
        <v>132.7</v>
      </c>
      <c r="L806" s="55"/>
      <c r="M806" s="46" t="n">
        <f aca="false">K806+L806</f>
        <v>132.7</v>
      </c>
      <c r="N806" s="56"/>
      <c r="O806" s="46" t="n">
        <f aca="false">M806+N806</f>
        <v>132.7</v>
      </c>
    </row>
    <row r="807" customFormat="false" ht="15" hidden="false" customHeight="false" outlineLevel="0" collapsed="false">
      <c r="A807" s="57" t="s">
        <v>108</v>
      </c>
      <c r="B807" s="58"/>
      <c r="C807" s="52" t="s">
        <v>58</v>
      </c>
      <c r="D807" s="52" t="s">
        <v>443</v>
      </c>
      <c r="E807" s="52" t="s">
        <v>462</v>
      </c>
      <c r="F807" s="52" t="s">
        <v>109</v>
      </c>
      <c r="G807" s="60" t="n">
        <f aca="false">G808</f>
        <v>40000</v>
      </c>
      <c r="H807" s="60" t="n">
        <f aca="false">H808</f>
        <v>0</v>
      </c>
      <c r="I807" s="60" t="n">
        <f aca="false">I808</f>
        <v>40000</v>
      </c>
      <c r="J807" s="60" t="n">
        <f aca="false">J808</f>
        <v>0</v>
      </c>
      <c r="K807" s="60" t="n">
        <f aca="false">K808</f>
        <v>40000</v>
      </c>
      <c r="L807" s="60" t="n">
        <f aca="false">L808</f>
        <v>20000</v>
      </c>
      <c r="M807" s="46" t="n">
        <f aca="false">K807+L807</f>
        <v>60000</v>
      </c>
      <c r="N807" s="56" t="n">
        <f aca="false">N808</f>
        <v>-539</v>
      </c>
      <c r="O807" s="46" t="n">
        <f aca="false">M807+N807</f>
        <v>59461</v>
      </c>
    </row>
    <row r="808" customFormat="false" ht="38.25" hidden="false" customHeight="false" outlineLevel="0" collapsed="false">
      <c r="A808" s="57" t="s">
        <v>239</v>
      </c>
      <c r="B808" s="58"/>
      <c r="C808" s="52" t="s">
        <v>58</v>
      </c>
      <c r="D808" s="52" t="s">
        <v>443</v>
      </c>
      <c r="E808" s="52" t="s">
        <v>462</v>
      </c>
      <c r="F808" s="52" t="s">
        <v>139</v>
      </c>
      <c r="G808" s="60" t="n">
        <f aca="false">'Ведомственная '!G1908</f>
        <v>40000</v>
      </c>
      <c r="H808" s="60" t="n">
        <f aca="false">'Ведомственная '!H1908</f>
        <v>0</v>
      </c>
      <c r="I808" s="61" t="n">
        <f aca="false">G808+H808</f>
        <v>40000</v>
      </c>
      <c r="J808" s="46" t="n">
        <v>0</v>
      </c>
      <c r="K808" s="62" t="n">
        <f aca="false">I808+J808</f>
        <v>40000</v>
      </c>
      <c r="L808" s="63" t="n">
        <v>20000</v>
      </c>
      <c r="M808" s="46" t="n">
        <f aca="false">K808+L808</f>
        <v>60000</v>
      </c>
      <c r="N808" s="56" t="n">
        <v>-539</v>
      </c>
      <c r="O808" s="46" t="n">
        <f aca="false">M808+N808</f>
        <v>59461</v>
      </c>
    </row>
    <row r="809" customFormat="false" ht="57" hidden="false" customHeight="true" outlineLevel="0" collapsed="false">
      <c r="A809" s="68" t="s">
        <v>463</v>
      </c>
      <c r="B809" s="69"/>
      <c r="C809" s="52" t="s">
        <v>58</v>
      </c>
      <c r="D809" s="52" t="s">
        <v>443</v>
      </c>
      <c r="E809" s="52" t="s">
        <v>464</v>
      </c>
      <c r="F809" s="52"/>
      <c r="G809" s="53" t="n">
        <f aca="false">G810</f>
        <v>6400</v>
      </c>
      <c r="H809" s="53" t="n">
        <f aca="false">H810</f>
        <v>0</v>
      </c>
      <c r="I809" s="53" t="n">
        <f aca="false">I810</f>
        <v>6400</v>
      </c>
      <c r="J809" s="53" t="n">
        <f aca="false">J810</f>
        <v>0</v>
      </c>
      <c r="K809" s="53" t="n">
        <f aca="false">K810</f>
        <v>6400</v>
      </c>
      <c r="L809" s="55"/>
      <c r="M809" s="46" t="n">
        <f aca="false">K809+L809</f>
        <v>6400</v>
      </c>
      <c r="N809" s="56"/>
      <c r="O809" s="46" t="n">
        <f aca="false">M809+N809</f>
        <v>6400</v>
      </c>
    </row>
    <row r="810" customFormat="false" ht="25.5" hidden="false" customHeight="false" outlineLevel="0" collapsed="false">
      <c r="A810" s="57" t="s">
        <v>41</v>
      </c>
      <c r="B810" s="58"/>
      <c r="C810" s="52" t="s">
        <v>58</v>
      </c>
      <c r="D810" s="52" t="s">
        <v>443</v>
      </c>
      <c r="E810" s="52" t="s">
        <v>464</v>
      </c>
      <c r="F810" s="52" t="s">
        <v>42</v>
      </c>
      <c r="G810" s="60" t="n">
        <f aca="false">G811</f>
        <v>6400</v>
      </c>
      <c r="H810" s="60" t="n">
        <f aca="false">H811</f>
        <v>0</v>
      </c>
      <c r="I810" s="60" t="n">
        <f aca="false">I811</f>
        <v>6400</v>
      </c>
      <c r="J810" s="60" t="n">
        <f aca="false">J811</f>
        <v>0</v>
      </c>
      <c r="K810" s="60" t="n">
        <f aca="false">K811</f>
        <v>6400</v>
      </c>
      <c r="L810" s="55"/>
      <c r="M810" s="46" t="n">
        <f aca="false">K810+L810</f>
        <v>6400</v>
      </c>
      <c r="N810" s="56"/>
      <c r="O810" s="46" t="n">
        <f aca="false">M810+N810</f>
        <v>6400</v>
      </c>
    </row>
    <row r="811" customFormat="false" ht="25.5" hidden="false" customHeight="false" outlineLevel="0" collapsed="false">
      <c r="A811" s="57" t="s">
        <v>45</v>
      </c>
      <c r="B811" s="58"/>
      <c r="C811" s="52" t="s">
        <v>58</v>
      </c>
      <c r="D811" s="52" t="s">
        <v>443</v>
      </c>
      <c r="E811" s="52" t="s">
        <v>464</v>
      </c>
      <c r="F811" s="52" t="s">
        <v>46</v>
      </c>
      <c r="G811" s="60" t="n">
        <f aca="false">'Ведомственная '!G1813</f>
        <v>6400</v>
      </c>
      <c r="H811" s="60" t="n">
        <f aca="false">'Ведомственная '!H1813</f>
        <v>0</v>
      </c>
      <c r="I811" s="61" t="n">
        <f aca="false">G811+H811</f>
        <v>6400</v>
      </c>
      <c r="J811" s="46"/>
      <c r="K811" s="62" t="n">
        <f aca="false">I811+J811</f>
        <v>6400</v>
      </c>
      <c r="L811" s="55"/>
      <c r="M811" s="46" t="n">
        <f aca="false">K811+L811</f>
        <v>6400</v>
      </c>
      <c r="N811" s="56"/>
      <c r="O811" s="46" t="n">
        <f aca="false">M811+N811</f>
        <v>6400</v>
      </c>
    </row>
    <row r="812" customFormat="false" ht="38.25" hidden="false" customHeight="false" outlineLevel="0" collapsed="false">
      <c r="A812" s="68" t="s">
        <v>465</v>
      </c>
      <c r="B812" s="69"/>
      <c r="C812" s="52" t="s">
        <v>58</v>
      </c>
      <c r="D812" s="52" t="s">
        <v>443</v>
      </c>
      <c r="E812" s="52" t="s">
        <v>466</v>
      </c>
      <c r="F812" s="52"/>
      <c r="G812" s="53" t="n">
        <f aca="false">G813</f>
        <v>500</v>
      </c>
      <c r="H812" s="53" t="n">
        <f aca="false">H813</f>
        <v>0</v>
      </c>
      <c r="I812" s="53" t="n">
        <f aca="false">I813</f>
        <v>500</v>
      </c>
      <c r="J812" s="53" t="n">
        <f aca="false">J813</f>
        <v>0</v>
      </c>
      <c r="K812" s="53" t="n">
        <f aca="false">K813</f>
        <v>500</v>
      </c>
      <c r="L812" s="55"/>
      <c r="M812" s="46" t="n">
        <f aca="false">K812+L812</f>
        <v>500</v>
      </c>
      <c r="N812" s="56"/>
      <c r="O812" s="46" t="n">
        <f aca="false">M812+N812</f>
        <v>500</v>
      </c>
    </row>
    <row r="813" customFormat="false" ht="25.5" hidden="false" customHeight="false" outlineLevel="0" collapsed="false">
      <c r="A813" s="57" t="s">
        <v>41</v>
      </c>
      <c r="B813" s="58"/>
      <c r="C813" s="52" t="s">
        <v>58</v>
      </c>
      <c r="D813" s="52" t="s">
        <v>443</v>
      </c>
      <c r="E813" s="52" t="s">
        <v>466</v>
      </c>
      <c r="F813" s="52" t="s">
        <v>42</v>
      </c>
      <c r="G813" s="60" t="n">
        <f aca="false">G814</f>
        <v>500</v>
      </c>
      <c r="H813" s="60" t="n">
        <f aca="false">H814</f>
        <v>0</v>
      </c>
      <c r="I813" s="60" t="n">
        <f aca="false">I814</f>
        <v>500</v>
      </c>
      <c r="J813" s="60" t="n">
        <f aca="false">J814</f>
        <v>0</v>
      </c>
      <c r="K813" s="60" t="n">
        <f aca="false">K814</f>
        <v>500</v>
      </c>
      <c r="L813" s="55"/>
      <c r="M813" s="46" t="n">
        <f aca="false">K813+L813</f>
        <v>500</v>
      </c>
      <c r="N813" s="56"/>
      <c r="O813" s="46" t="n">
        <f aca="false">M813+N813</f>
        <v>500</v>
      </c>
    </row>
    <row r="814" customFormat="false" ht="25.5" hidden="false" customHeight="false" outlineLevel="0" collapsed="false">
      <c r="A814" s="57" t="s">
        <v>45</v>
      </c>
      <c r="B814" s="58"/>
      <c r="C814" s="52" t="s">
        <v>58</v>
      </c>
      <c r="D814" s="52" t="s">
        <v>443</v>
      </c>
      <c r="E814" s="52" t="s">
        <v>466</v>
      </c>
      <c r="F814" s="52" t="s">
        <v>46</v>
      </c>
      <c r="G814" s="60" t="n">
        <f aca="false">'Ведомственная '!G2628</f>
        <v>500</v>
      </c>
      <c r="H814" s="60" t="n">
        <f aca="false">'Ведомственная '!H2628</f>
        <v>0</v>
      </c>
      <c r="I814" s="61" t="n">
        <f aca="false">G814+H814</f>
        <v>500</v>
      </c>
      <c r="J814" s="46"/>
      <c r="K814" s="62" t="n">
        <f aca="false">I814+J814</f>
        <v>500</v>
      </c>
      <c r="L814" s="55"/>
      <c r="M814" s="46" t="n">
        <f aca="false">K814+L814</f>
        <v>500</v>
      </c>
      <c r="N814" s="56"/>
      <c r="O814" s="46" t="n">
        <f aca="false">M814+N814</f>
        <v>500</v>
      </c>
    </row>
    <row r="815" customFormat="false" ht="38.25" hidden="false" customHeight="false" outlineLevel="0" collapsed="false">
      <c r="A815" s="68" t="s">
        <v>467</v>
      </c>
      <c r="B815" s="69"/>
      <c r="C815" s="52" t="s">
        <v>58</v>
      </c>
      <c r="D815" s="52" t="s">
        <v>443</v>
      </c>
      <c r="E815" s="52" t="s">
        <v>468</v>
      </c>
      <c r="F815" s="52"/>
      <c r="G815" s="53" t="n">
        <f aca="false">G816+G819</f>
        <v>500</v>
      </c>
      <c r="H815" s="53" t="n">
        <f aca="false">H816+H819</f>
        <v>0</v>
      </c>
      <c r="I815" s="53" t="n">
        <f aca="false">I816+I819</f>
        <v>500</v>
      </c>
      <c r="J815" s="53" t="n">
        <f aca="false">J816+J819</f>
        <v>0</v>
      </c>
      <c r="K815" s="53" t="n">
        <f aca="false">K816+K819</f>
        <v>500</v>
      </c>
      <c r="L815" s="55"/>
      <c r="M815" s="46" t="n">
        <f aca="false">K815+L815</f>
        <v>500</v>
      </c>
      <c r="N815" s="56"/>
      <c r="O815" s="46" t="n">
        <f aca="false">M815+N815</f>
        <v>500</v>
      </c>
    </row>
    <row r="816" customFormat="false" ht="25.5" hidden="false" customHeight="false" outlineLevel="0" collapsed="false">
      <c r="A816" s="57" t="s">
        <v>41</v>
      </c>
      <c r="B816" s="58"/>
      <c r="C816" s="52" t="s">
        <v>58</v>
      </c>
      <c r="D816" s="52" t="s">
        <v>443</v>
      </c>
      <c r="E816" s="52" t="s">
        <v>468</v>
      </c>
      <c r="F816" s="52" t="s">
        <v>42</v>
      </c>
      <c r="G816" s="60" t="n">
        <f aca="false">G818</f>
        <v>370</v>
      </c>
      <c r="H816" s="60" t="n">
        <f aca="false">H818</f>
        <v>0</v>
      </c>
      <c r="I816" s="60" t="n">
        <f aca="false">I818</f>
        <v>370</v>
      </c>
      <c r="J816" s="60" t="n">
        <f aca="false">J818</f>
        <v>0</v>
      </c>
      <c r="K816" s="60" t="n">
        <f aca="false">K818</f>
        <v>370</v>
      </c>
      <c r="L816" s="63" t="n">
        <f aca="false">L817+L818</f>
        <v>0</v>
      </c>
      <c r="M816" s="46" t="n">
        <f aca="false">K816+L816</f>
        <v>370</v>
      </c>
      <c r="N816" s="56"/>
      <c r="O816" s="46" t="n">
        <f aca="false">M816+N816</f>
        <v>370</v>
      </c>
    </row>
    <row r="817" customFormat="false" ht="30" hidden="false" customHeight="true" outlineLevel="0" collapsed="false">
      <c r="A817" s="72" t="s">
        <v>43</v>
      </c>
      <c r="B817" s="58"/>
      <c r="C817" s="52" t="s">
        <v>58</v>
      </c>
      <c r="D817" s="52" t="s">
        <v>443</v>
      </c>
      <c r="E817" s="52" t="s">
        <v>468</v>
      </c>
      <c r="F817" s="52" t="s">
        <v>44</v>
      </c>
      <c r="G817" s="60"/>
      <c r="H817" s="60"/>
      <c r="I817" s="60"/>
      <c r="J817" s="60"/>
      <c r="K817" s="60"/>
      <c r="L817" s="55" t="n">
        <v>146.3</v>
      </c>
      <c r="M817" s="46" t="n">
        <f aca="false">L817</f>
        <v>146.3</v>
      </c>
      <c r="N817" s="56"/>
      <c r="O817" s="46" t="n">
        <f aca="false">M817+N817</f>
        <v>146.3</v>
      </c>
    </row>
    <row r="818" customFormat="false" ht="25.5" hidden="false" customHeight="false" outlineLevel="0" collapsed="false">
      <c r="A818" s="57" t="s">
        <v>45</v>
      </c>
      <c r="B818" s="58"/>
      <c r="C818" s="52" t="s">
        <v>58</v>
      </c>
      <c r="D818" s="52" t="s">
        <v>443</v>
      </c>
      <c r="E818" s="52" t="s">
        <v>468</v>
      </c>
      <c r="F818" s="52" t="s">
        <v>46</v>
      </c>
      <c r="G818" s="60" t="n">
        <f aca="false">'Ведомственная '!G1687</f>
        <v>370</v>
      </c>
      <c r="H818" s="60" t="n">
        <f aca="false">'Ведомственная '!H1687</f>
        <v>0</v>
      </c>
      <c r="I818" s="61" t="n">
        <f aca="false">G818+H818</f>
        <v>370</v>
      </c>
      <c r="J818" s="46"/>
      <c r="K818" s="62" t="n">
        <f aca="false">I818+J818</f>
        <v>370</v>
      </c>
      <c r="L818" s="55" t="n">
        <v>-146.3</v>
      </c>
      <c r="M818" s="46" t="n">
        <f aca="false">K818+L818</f>
        <v>223.7</v>
      </c>
      <c r="N818" s="56"/>
      <c r="O818" s="46" t="n">
        <f aca="false">M818+N818</f>
        <v>223.7</v>
      </c>
    </row>
    <row r="819" customFormat="false" ht="15" hidden="false" customHeight="false" outlineLevel="0" collapsed="false">
      <c r="A819" s="57" t="s">
        <v>231</v>
      </c>
      <c r="B819" s="58"/>
      <c r="C819" s="52" t="s">
        <v>58</v>
      </c>
      <c r="D819" s="52" t="s">
        <v>443</v>
      </c>
      <c r="E819" s="52" t="s">
        <v>468</v>
      </c>
      <c r="F819" s="52" t="s">
        <v>232</v>
      </c>
      <c r="G819" s="60" t="n">
        <f aca="false">G820</f>
        <v>130</v>
      </c>
      <c r="H819" s="60" t="n">
        <f aca="false">H820</f>
        <v>0</v>
      </c>
      <c r="I819" s="60" t="n">
        <f aca="false">I820</f>
        <v>130</v>
      </c>
      <c r="J819" s="60" t="n">
        <f aca="false">J820</f>
        <v>0</v>
      </c>
      <c r="K819" s="60" t="n">
        <f aca="false">K820</f>
        <v>130</v>
      </c>
      <c r="L819" s="55"/>
      <c r="M819" s="46" t="n">
        <f aca="false">K819+L819</f>
        <v>130</v>
      </c>
      <c r="N819" s="56"/>
      <c r="O819" s="46" t="n">
        <f aca="false">M819+N819</f>
        <v>130</v>
      </c>
    </row>
    <row r="820" customFormat="false" ht="38.25" hidden="false" customHeight="false" outlineLevel="0" collapsed="false">
      <c r="A820" s="57" t="s">
        <v>233</v>
      </c>
      <c r="B820" s="58"/>
      <c r="C820" s="52" t="s">
        <v>58</v>
      </c>
      <c r="D820" s="52" t="s">
        <v>443</v>
      </c>
      <c r="E820" s="52" t="s">
        <v>468</v>
      </c>
      <c r="F820" s="52" t="s">
        <v>234</v>
      </c>
      <c r="G820" s="60" t="n">
        <f aca="false">'Ведомственная '!G1689</f>
        <v>130</v>
      </c>
      <c r="H820" s="60" t="n">
        <f aca="false">'Ведомственная '!H1689</f>
        <v>0</v>
      </c>
      <c r="I820" s="61" t="n">
        <f aca="false">G820+H820</f>
        <v>130</v>
      </c>
      <c r="J820" s="46"/>
      <c r="K820" s="62" t="n">
        <f aca="false">I820+J820</f>
        <v>130</v>
      </c>
      <c r="L820" s="55"/>
      <c r="M820" s="46" t="n">
        <f aca="false">K820+L820</f>
        <v>130</v>
      </c>
      <c r="N820" s="56"/>
      <c r="O820" s="46" t="n">
        <f aca="false">M820+N820</f>
        <v>130</v>
      </c>
    </row>
    <row r="821" customFormat="false" ht="18" hidden="false" customHeight="true" outlineLevel="0" collapsed="false">
      <c r="A821" s="42" t="s">
        <v>469</v>
      </c>
      <c r="B821" s="43"/>
      <c r="C821" s="44" t="s">
        <v>84</v>
      </c>
      <c r="D821" s="44"/>
      <c r="E821" s="44"/>
      <c r="F821" s="44"/>
      <c r="G821" s="45" t="n">
        <f aca="false">G822+G855+G883</f>
        <v>155916.9</v>
      </c>
      <c r="H821" s="45" t="n">
        <f aca="false">H822+H855+H883</f>
        <v>406477.9</v>
      </c>
      <c r="I821" s="80" t="n">
        <f aca="false">G821+H821</f>
        <v>562394.8</v>
      </c>
      <c r="J821" s="46" t="n">
        <f aca="false">J822+J855+J883</f>
        <v>813926.7</v>
      </c>
      <c r="K821" s="81" t="n">
        <f aca="false">I821+J821</f>
        <v>1376321.5</v>
      </c>
      <c r="L821" s="94" t="n">
        <f aca="false">L822+L855+L883</f>
        <v>209857</v>
      </c>
      <c r="M821" s="48" t="n">
        <f aca="false">M822+M855+M883</f>
        <v>1586178.5</v>
      </c>
      <c r="N821" s="49" t="n">
        <f aca="false">N822+N855+N883</f>
        <v>17228.7</v>
      </c>
      <c r="O821" s="48" t="n">
        <f aca="false">O822+O855+O883</f>
        <v>1603407.2</v>
      </c>
    </row>
    <row r="822" customFormat="false" ht="15" hidden="false" customHeight="false" outlineLevel="0" collapsed="false">
      <c r="A822" s="70" t="s">
        <v>470</v>
      </c>
      <c r="B822" s="71"/>
      <c r="C822" s="52" t="s">
        <v>84</v>
      </c>
      <c r="D822" s="52" t="s">
        <v>24</v>
      </c>
      <c r="E822" s="52"/>
      <c r="F822" s="52"/>
      <c r="G822" s="53" t="n">
        <f aca="false">G827+G841</f>
        <v>29900</v>
      </c>
      <c r="H822" s="53" t="n">
        <f aca="false">H827+H841</f>
        <v>44009.1</v>
      </c>
      <c r="I822" s="53" t="n">
        <f aca="false">I827+I841</f>
        <v>73909.1</v>
      </c>
      <c r="J822" s="46" t="n">
        <f aca="false">J827+J836+J841</f>
        <v>29157.3</v>
      </c>
      <c r="K822" s="54" t="n">
        <f aca="false">K827+K836+K841</f>
        <v>103066.4</v>
      </c>
      <c r="L822" s="54" t="n">
        <f aca="false">L827+L836+L841</f>
        <v>194035.6</v>
      </c>
      <c r="M822" s="46" t="n">
        <f aca="false">K822+L822</f>
        <v>297102</v>
      </c>
      <c r="N822" s="56" t="n">
        <f aca="false">N823+N841</f>
        <v>11554.5</v>
      </c>
      <c r="O822" s="46" t="n">
        <f aca="false">M822+N822</f>
        <v>308656.5</v>
      </c>
    </row>
    <row r="823" customFormat="false" ht="15" hidden="false" customHeight="false" outlineLevel="0" collapsed="false">
      <c r="A823" s="70" t="s">
        <v>103</v>
      </c>
      <c r="B823" s="71"/>
      <c r="C823" s="52" t="s">
        <v>84</v>
      </c>
      <c r="D823" s="52" t="s">
        <v>24</v>
      </c>
      <c r="E823" s="52" t="s">
        <v>105</v>
      </c>
      <c r="F823" s="52"/>
      <c r="G823" s="53"/>
      <c r="H823" s="53"/>
      <c r="I823" s="53"/>
      <c r="J823" s="54"/>
      <c r="K823" s="54"/>
      <c r="L823" s="54"/>
      <c r="M823" s="46"/>
      <c r="N823" s="56" t="n">
        <f aca="false">N824</f>
        <v>2445.9</v>
      </c>
      <c r="O823" s="46" t="n">
        <f aca="false">M823+N823</f>
        <v>2445.9</v>
      </c>
    </row>
    <row r="824" customFormat="false" ht="38.25" hidden="false" customHeight="false" outlineLevel="0" collapsed="false">
      <c r="A824" s="57" t="s">
        <v>106</v>
      </c>
      <c r="B824" s="71"/>
      <c r="C824" s="52" t="s">
        <v>84</v>
      </c>
      <c r="D824" s="52" t="s">
        <v>24</v>
      </c>
      <c r="E824" s="52" t="s">
        <v>107</v>
      </c>
      <c r="F824" s="52"/>
      <c r="G824" s="53"/>
      <c r="H824" s="53"/>
      <c r="I824" s="53"/>
      <c r="J824" s="54"/>
      <c r="K824" s="54"/>
      <c r="L824" s="54"/>
      <c r="M824" s="46"/>
      <c r="N824" s="56" t="n">
        <f aca="false">N825</f>
        <v>2445.9</v>
      </c>
      <c r="O824" s="46" t="n">
        <f aca="false">M824+N824</f>
        <v>2445.9</v>
      </c>
    </row>
    <row r="825" customFormat="false" ht="15" hidden="false" customHeight="false" outlineLevel="0" collapsed="false">
      <c r="A825" s="72" t="s">
        <v>108</v>
      </c>
      <c r="B825" s="71"/>
      <c r="C825" s="52" t="s">
        <v>84</v>
      </c>
      <c r="D825" s="52" t="s">
        <v>24</v>
      </c>
      <c r="E825" s="52" t="s">
        <v>107</v>
      </c>
      <c r="F825" s="52" t="s">
        <v>109</v>
      </c>
      <c r="G825" s="53"/>
      <c r="H825" s="53"/>
      <c r="I825" s="53"/>
      <c r="J825" s="54"/>
      <c r="K825" s="54"/>
      <c r="L825" s="54"/>
      <c r="M825" s="46"/>
      <c r="N825" s="56" t="n">
        <f aca="false">N826</f>
        <v>2445.9</v>
      </c>
      <c r="O825" s="46" t="n">
        <f aca="false">M825+N825</f>
        <v>2445.9</v>
      </c>
    </row>
    <row r="826" customFormat="false" ht="15" hidden="false" customHeight="false" outlineLevel="0" collapsed="false">
      <c r="A826" s="72" t="s">
        <v>140</v>
      </c>
      <c r="B826" s="71"/>
      <c r="C826" s="52" t="s">
        <v>84</v>
      </c>
      <c r="D826" s="52" t="s">
        <v>24</v>
      </c>
      <c r="E826" s="52" t="s">
        <v>107</v>
      </c>
      <c r="F826" s="52" t="s">
        <v>141</v>
      </c>
      <c r="G826" s="53"/>
      <c r="H826" s="53"/>
      <c r="I826" s="53"/>
      <c r="J826" s="54"/>
      <c r="K826" s="54"/>
      <c r="L826" s="54"/>
      <c r="M826" s="46"/>
      <c r="N826" s="56" t="n">
        <v>2445.9</v>
      </c>
      <c r="O826" s="46" t="n">
        <f aca="false">M826+N826</f>
        <v>2445.9</v>
      </c>
    </row>
    <row r="827" customFormat="false" ht="39.75" hidden="false" customHeight="true" outlineLevel="0" collapsed="false">
      <c r="A827" s="97" t="s">
        <v>471</v>
      </c>
      <c r="B827" s="98"/>
      <c r="C827" s="52" t="s">
        <v>84</v>
      </c>
      <c r="D827" s="52" t="s">
        <v>24</v>
      </c>
      <c r="E827" s="52" t="s">
        <v>472</v>
      </c>
      <c r="F827" s="52"/>
      <c r="G827" s="53" t="n">
        <f aca="false">G832</f>
        <v>12900</v>
      </c>
      <c r="H827" s="53" t="n">
        <f aca="false">H832</f>
        <v>0</v>
      </c>
      <c r="I827" s="53" t="n">
        <f aca="false">I832</f>
        <v>12900</v>
      </c>
      <c r="J827" s="53" t="n">
        <f aca="false">J832</f>
        <v>24674</v>
      </c>
      <c r="K827" s="53" t="n">
        <f aca="false">K832</f>
        <v>37574</v>
      </c>
      <c r="L827" s="53" t="n">
        <f aca="false">L832+L828</f>
        <v>162675.6</v>
      </c>
      <c r="M827" s="46" t="n">
        <f aca="false">K827+L827</f>
        <v>200249.6</v>
      </c>
      <c r="N827" s="56"/>
      <c r="O827" s="46" t="n">
        <f aca="false">M827+N827</f>
        <v>200249.6</v>
      </c>
    </row>
    <row r="828" customFormat="false" ht="81.6" hidden="false" customHeight="true" outlineLevel="0" collapsed="false">
      <c r="A828" s="99" t="s">
        <v>473</v>
      </c>
      <c r="B828" s="98"/>
      <c r="C828" s="52" t="s">
        <v>84</v>
      </c>
      <c r="D828" s="52" t="s">
        <v>24</v>
      </c>
      <c r="E828" s="52" t="s">
        <v>474</v>
      </c>
      <c r="F828" s="52"/>
      <c r="G828" s="53"/>
      <c r="H828" s="53"/>
      <c r="I828" s="53"/>
      <c r="J828" s="53"/>
      <c r="K828" s="53"/>
      <c r="L828" s="55" t="n">
        <f aca="false">L829</f>
        <v>162675.6</v>
      </c>
      <c r="M828" s="46" t="n">
        <f aca="false">M829</f>
        <v>162675.6</v>
      </c>
      <c r="N828" s="56"/>
      <c r="O828" s="46" t="n">
        <f aca="false">M828+N828</f>
        <v>162675.6</v>
      </c>
    </row>
    <row r="829" customFormat="false" ht="56.45" hidden="false" customHeight="true" outlineLevel="0" collapsed="false">
      <c r="A829" s="99" t="s">
        <v>475</v>
      </c>
      <c r="B829" s="98"/>
      <c r="C829" s="52" t="s">
        <v>84</v>
      </c>
      <c r="D829" s="52" t="s">
        <v>24</v>
      </c>
      <c r="E829" s="52" t="s">
        <v>476</v>
      </c>
      <c r="F829" s="52"/>
      <c r="G829" s="53"/>
      <c r="H829" s="53"/>
      <c r="I829" s="53"/>
      <c r="J829" s="53"/>
      <c r="K829" s="53"/>
      <c r="L829" s="55" t="n">
        <f aca="false">L830</f>
        <v>162675.6</v>
      </c>
      <c r="M829" s="46" t="n">
        <f aca="false">M830</f>
        <v>162675.6</v>
      </c>
      <c r="N829" s="56"/>
      <c r="O829" s="46" t="n">
        <f aca="false">M829+N829</f>
        <v>162675.6</v>
      </c>
    </row>
    <row r="830" customFormat="false" ht="25.15" hidden="false" customHeight="true" outlineLevel="0" collapsed="false">
      <c r="A830" s="57" t="s">
        <v>231</v>
      </c>
      <c r="B830" s="98"/>
      <c r="C830" s="52" t="s">
        <v>84</v>
      </c>
      <c r="D830" s="52" t="s">
        <v>24</v>
      </c>
      <c r="E830" s="52" t="s">
        <v>476</v>
      </c>
      <c r="F830" s="52" t="s">
        <v>232</v>
      </c>
      <c r="G830" s="53"/>
      <c r="H830" s="53"/>
      <c r="I830" s="53"/>
      <c r="J830" s="53"/>
      <c r="K830" s="53"/>
      <c r="L830" s="55" t="n">
        <f aca="false">L831</f>
        <v>162675.6</v>
      </c>
      <c r="M830" s="46" t="n">
        <f aca="false">M831</f>
        <v>162675.6</v>
      </c>
      <c r="N830" s="56"/>
      <c r="O830" s="46" t="n">
        <f aca="false">M830+N830</f>
        <v>162675.6</v>
      </c>
    </row>
    <row r="831" customFormat="false" ht="39.75" hidden="false" customHeight="true" outlineLevel="0" collapsed="false">
      <c r="A831" s="68" t="s">
        <v>369</v>
      </c>
      <c r="B831" s="98"/>
      <c r="C831" s="52" t="s">
        <v>84</v>
      </c>
      <c r="D831" s="52" t="s">
        <v>24</v>
      </c>
      <c r="E831" s="52" t="s">
        <v>476</v>
      </c>
      <c r="F831" s="52" t="s">
        <v>370</v>
      </c>
      <c r="G831" s="53"/>
      <c r="H831" s="53"/>
      <c r="I831" s="53"/>
      <c r="J831" s="53"/>
      <c r="K831" s="53"/>
      <c r="L831" s="55" t="n">
        <v>162675.6</v>
      </c>
      <c r="M831" s="46" t="n">
        <f aca="false">L831</f>
        <v>162675.6</v>
      </c>
      <c r="N831" s="56"/>
      <c r="O831" s="46" t="n">
        <f aca="false">M831+N831</f>
        <v>162675.6</v>
      </c>
    </row>
    <row r="832" customFormat="false" ht="51" hidden="false" customHeight="false" outlineLevel="0" collapsed="false">
      <c r="A832" s="97" t="s">
        <v>477</v>
      </c>
      <c r="B832" s="98"/>
      <c r="C832" s="52" t="s">
        <v>84</v>
      </c>
      <c r="D832" s="52" t="s">
        <v>24</v>
      </c>
      <c r="E832" s="52" t="s">
        <v>478</v>
      </c>
      <c r="F832" s="52"/>
      <c r="G832" s="53" t="n">
        <f aca="false">G833</f>
        <v>12900</v>
      </c>
      <c r="H832" s="53" t="n">
        <f aca="false">H833</f>
        <v>0</v>
      </c>
      <c r="I832" s="53" t="n">
        <f aca="false">I833</f>
        <v>12900</v>
      </c>
      <c r="J832" s="53" t="n">
        <f aca="false">J833</f>
        <v>24674</v>
      </c>
      <c r="K832" s="53" t="n">
        <f aca="false">K833</f>
        <v>37574</v>
      </c>
      <c r="L832" s="55"/>
      <c r="M832" s="46" t="n">
        <f aca="false">K832+L832</f>
        <v>37574</v>
      </c>
      <c r="N832" s="56"/>
      <c r="O832" s="46" t="n">
        <f aca="false">M832+N832</f>
        <v>37574</v>
      </c>
    </row>
    <row r="833" customFormat="false" ht="51" hidden="false" customHeight="false" outlineLevel="0" collapsed="false">
      <c r="A833" s="97" t="s">
        <v>475</v>
      </c>
      <c r="B833" s="98"/>
      <c r="C833" s="52" t="s">
        <v>84</v>
      </c>
      <c r="D833" s="52" t="s">
        <v>24</v>
      </c>
      <c r="E833" s="52" t="s">
        <v>479</v>
      </c>
      <c r="F833" s="52"/>
      <c r="G833" s="53" t="n">
        <f aca="false">G834</f>
        <v>12900</v>
      </c>
      <c r="H833" s="53" t="n">
        <f aca="false">H834</f>
        <v>0</v>
      </c>
      <c r="I833" s="53" t="n">
        <f aca="false">I834</f>
        <v>12900</v>
      </c>
      <c r="J833" s="53" t="n">
        <f aca="false">J834</f>
        <v>24674</v>
      </c>
      <c r="K833" s="53" t="n">
        <f aca="false">K834</f>
        <v>37574</v>
      </c>
      <c r="L833" s="55"/>
      <c r="M833" s="46" t="n">
        <f aca="false">K833+L833</f>
        <v>37574</v>
      </c>
      <c r="N833" s="56"/>
      <c r="O833" s="46" t="n">
        <f aca="false">M833+N833</f>
        <v>37574</v>
      </c>
    </row>
    <row r="834" customFormat="false" ht="15" hidden="false" customHeight="false" outlineLevel="0" collapsed="false">
      <c r="A834" s="57" t="s">
        <v>231</v>
      </c>
      <c r="B834" s="58"/>
      <c r="C834" s="52" t="s">
        <v>84</v>
      </c>
      <c r="D834" s="52" t="s">
        <v>24</v>
      </c>
      <c r="E834" s="52" t="s">
        <v>479</v>
      </c>
      <c r="F834" s="52" t="s">
        <v>232</v>
      </c>
      <c r="G834" s="60" t="n">
        <f aca="false">G835</f>
        <v>12900</v>
      </c>
      <c r="H834" s="60" t="n">
        <f aca="false">H835</f>
        <v>0</v>
      </c>
      <c r="I834" s="60" t="n">
        <f aca="false">I835</f>
        <v>12900</v>
      </c>
      <c r="J834" s="60" t="n">
        <f aca="false">J835</f>
        <v>24674</v>
      </c>
      <c r="K834" s="60" t="n">
        <f aca="false">K835</f>
        <v>37574</v>
      </c>
      <c r="L834" s="55"/>
      <c r="M834" s="46" t="n">
        <f aca="false">K834+L834</f>
        <v>37574</v>
      </c>
      <c r="N834" s="56"/>
      <c r="O834" s="46" t="n">
        <f aca="false">M834+N834</f>
        <v>37574</v>
      </c>
    </row>
    <row r="835" customFormat="false" ht="38.25" hidden="false" customHeight="false" outlineLevel="0" collapsed="false">
      <c r="A835" s="68" t="s">
        <v>369</v>
      </c>
      <c r="B835" s="69"/>
      <c r="C835" s="52" t="s">
        <v>84</v>
      </c>
      <c r="D835" s="52" t="s">
        <v>24</v>
      </c>
      <c r="E835" s="52" t="s">
        <v>479</v>
      </c>
      <c r="F835" s="52" t="s">
        <v>370</v>
      </c>
      <c r="G835" s="60" t="n">
        <f aca="false">'Ведомственная '!G2325</f>
        <v>12900</v>
      </c>
      <c r="H835" s="60" t="n">
        <f aca="false">'Ведомственная '!H2325</f>
        <v>0</v>
      </c>
      <c r="I835" s="61" t="n">
        <f aca="false">G835+H835</f>
        <v>12900</v>
      </c>
      <c r="J835" s="46" t="n">
        <v>24674</v>
      </c>
      <c r="K835" s="62" t="n">
        <f aca="false">I835+J835</f>
        <v>37574</v>
      </c>
      <c r="L835" s="55"/>
      <c r="M835" s="46" t="n">
        <f aca="false">K835+L835</f>
        <v>37574</v>
      </c>
      <c r="N835" s="56"/>
      <c r="O835" s="46" t="n">
        <f aca="false">M835+N835</f>
        <v>37574</v>
      </c>
    </row>
    <row r="836" customFormat="false" ht="15" hidden="false" customHeight="false" outlineLevel="0" collapsed="false">
      <c r="A836" s="100" t="s">
        <v>263</v>
      </c>
      <c r="B836" s="69"/>
      <c r="C836" s="52" t="s">
        <v>84</v>
      </c>
      <c r="D836" s="52" t="s">
        <v>24</v>
      </c>
      <c r="E836" s="52" t="s">
        <v>264</v>
      </c>
      <c r="F836" s="52"/>
      <c r="G836" s="60"/>
      <c r="H836" s="60"/>
      <c r="I836" s="61"/>
      <c r="J836" s="46" t="n">
        <f aca="false">J837</f>
        <v>16685.3</v>
      </c>
      <c r="K836" s="54" t="n">
        <f aca="false">K837</f>
        <v>16685.3</v>
      </c>
      <c r="L836" s="54" t="n">
        <f aca="false">L837</f>
        <v>31360</v>
      </c>
      <c r="M836" s="46" t="n">
        <f aca="false">K836+L836</f>
        <v>48045.3</v>
      </c>
      <c r="N836" s="56"/>
      <c r="O836" s="46" t="n">
        <f aca="false">M836+N836</f>
        <v>48045.3</v>
      </c>
    </row>
    <row r="837" customFormat="false" ht="25.5" hidden="false" customHeight="false" outlineLevel="0" collapsed="false">
      <c r="A837" s="101" t="s">
        <v>480</v>
      </c>
      <c r="B837" s="69"/>
      <c r="C837" s="52" t="s">
        <v>84</v>
      </c>
      <c r="D837" s="52" t="s">
        <v>24</v>
      </c>
      <c r="E837" s="52" t="s">
        <v>481</v>
      </c>
      <c r="F837" s="52"/>
      <c r="G837" s="60"/>
      <c r="H837" s="60"/>
      <c r="I837" s="61"/>
      <c r="J837" s="46" t="n">
        <f aca="false">J838</f>
        <v>16685.3</v>
      </c>
      <c r="K837" s="54" t="n">
        <f aca="false">K838</f>
        <v>16685.3</v>
      </c>
      <c r="L837" s="54" t="n">
        <f aca="false">L838</f>
        <v>31360</v>
      </c>
      <c r="M837" s="46" t="n">
        <f aca="false">K837+L837</f>
        <v>48045.3</v>
      </c>
      <c r="N837" s="56"/>
      <c r="O837" s="46" t="n">
        <f aca="false">M837+N837</f>
        <v>48045.3</v>
      </c>
    </row>
    <row r="838" customFormat="false" ht="38.25" hidden="false" customHeight="false" outlineLevel="0" collapsed="false">
      <c r="A838" s="101" t="s">
        <v>482</v>
      </c>
      <c r="B838" s="69"/>
      <c r="C838" s="52" t="s">
        <v>84</v>
      </c>
      <c r="D838" s="52" t="s">
        <v>24</v>
      </c>
      <c r="E838" s="52" t="s">
        <v>483</v>
      </c>
      <c r="F838" s="52"/>
      <c r="G838" s="60"/>
      <c r="H838" s="60"/>
      <c r="I838" s="61"/>
      <c r="J838" s="46" t="n">
        <f aca="false">J839</f>
        <v>16685.3</v>
      </c>
      <c r="K838" s="54" t="n">
        <f aca="false">K839</f>
        <v>16685.3</v>
      </c>
      <c r="L838" s="54" t="n">
        <f aca="false">L839</f>
        <v>31360</v>
      </c>
      <c r="M838" s="46" t="n">
        <f aca="false">K838+L838</f>
        <v>48045.3</v>
      </c>
      <c r="N838" s="56"/>
      <c r="O838" s="46" t="n">
        <f aca="false">M838+N838</f>
        <v>48045.3</v>
      </c>
    </row>
    <row r="839" customFormat="false" ht="15" hidden="false" customHeight="false" outlineLevel="0" collapsed="false">
      <c r="A839" s="57" t="s">
        <v>231</v>
      </c>
      <c r="B839" s="69"/>
      <c r="C839" s="52" t="s">
        <v>84</v>
      </c>
      <c r="D839" s="52" t="s">
        <v>24</v>
      </c>
      <c r="E839" s="52" t="s">
        <v>483</v>
      </c>
      <c r="F839" s="52" t="s">
        <v>232</v>
      </c>
      <c r="G839" s="60"/>
      <c r="H839" s="60"/>
      <c r="I839" s="61"/>
      <c r="J839" s="46" t="n">
        <f aca="false">J840</f>
        <v>16685.3</v>
      </c>
      <c r="K839" s="54" t="n">
        <f aca="false">K840</f>
        <v>16685.3</v>
      </c>
      <c r="L839" s="54" t="n">
        <f aca="false">L840</f>
        <v>31360</v>
      </c>
      <c r="M839" s="46" t="n">
        <f aca="false">K839+L839</f>
        <v>48045.3</v>
      </c>
      <c r="N839" s="56"/>
      <c r="O839" s="46" t="n">
        <f aca="false">M839+N839</f>
        <v>48045.3</v>
      </c>
    </row>
    <row r="840" customFormat="false" ht="38.25" hidden="false" customHeight="false" outlineLevel="0" collapsed="false">
      <c r="A840" s="68" t="s">
        <v>369</v>
      </c>
      <c r="B840" s="69"/>
      <c r="C840" s="52" t="s">
        <v>84</v>
      </c>
      <c r="D840" s="52" t="s">
        <v>24</v>
      </c>
      <c r="E840" s="52" t="s">
        <v>483</v>
      </c>
      <c r="F840" s="52" t="s">
        <v>370</v>
      </c>
      <c r="G840" s="60"/>
      <c r="H840" s="60"/>
      <c r="I840" s="61"/>
      <c r="J840" s="46" t="n">
        <v>16685.3</v>
      </c>
      <c r="K840" s="62" t="n">
        <f aca="false">I840+J840</f>
        <v>16685.3</v>
      </c>
      <c r="L840" s="63" t="n">
        <v>31360</v>
      </c>
      <c r="M840" s="46" t="n">
        <f aca="false">K840+L840</f>
        <v>48045.3</v>
      </c>
      <c r="N840" s="56"/>
      <c r="O840" s="46" t="n">
        <f aca="false">M840+N840</f>
        <v>48045.3</v>
      </c>
    </row>
    <row r="841" customFormat="false" ht="15" hidden="false" customHeight="false" outlineLevel="0" collapsed="false">
      <c r="A841" s="70" t="s">
        <v>176</v>
      </c>
      <c r="B841" s="71"/>
      <c r="C841" s="52" t="s">
        <v>84</v>
      </c>
      <c r="D841" s="52" t="s">
        <v>24</v>
      </c>
      <c r="E841" s="52" t="s">
        <v>177</v>
      </c>
      <c r="F841" s="52"/>
      <c r="G841" s="53" t="n">
        <f aca="false">G842+G845</f>
        <v>17000</v>
      </c>
      <c r="H841" s="53" t="n">
        <f aca="false">H842+H845</f>
        <v>44009.1</v>
      </c>
      <c r="I841" s="53" t="n">
        <f aca="false">I842+I845</f>
        <v>61009.1</v>
      </c>
      <c r="J841" s="46" t="n">
        <f aca="false">J842+J845</f>
        <v>-12202</v>
      </c>
      <c r="K841" s="54" t="n">
        <f aca="false">K842+K845</f>
        <v>48807.1</v>
      </c>
      <c r="L841" s="55"/>
      <c r="M841" s="46" t="n">
        <f aca="false">K841+L841</f>
        <v>48807.1</v>
      </c>
      <c r="N841" s="56" t="n">
        <f aca="false">N842+N845</f>
        <v>9108.6</v>
      </c>
      <c r="O841" s="46" t="n">
        <f aca="false">M841+N841</f>
        <v>57915.7</v>
      </c>
    </row>
    <row r="842" customFormat="false" ht="51" hidden="false" customHeight="false" outlineLevel="0" collapsed="false">
      <c r="A842" s="68" t="s">
        <v>484</v>
      </c>
      <c r="B842" s="69"/>
      <c r="C842" s="52" t="s">
        <v>84</v>
      </c>
      <c r="D842" s="52" t="s">
        <v>24</v>
      </c>
      <c r="E842" s="52" t="s">
        <v>485</v>
      </c>
      <c r="F842" s="52"/>
      <c r="G842" s="53" t="n">
        <f aca="false">G843</f>
        <v>2000</v>
      </c>
      <c r="H842" s="53" t="n">
        <f aca="false">H843</f>
        <v>0</v>
      </c>
      <c r="I842" s="53" t="n">
        <f aca="false">I843</f>
        <v>2000</v>
      </c>
      <c r="J842" s="53" t="n">
        <f aca="false">J843</f>
        <v>398</v>
      </c>
      <c r="K842" s="53" t="n">
        <f aca="false">K843</f>
        <v>2398</v>
      </c>
      <c r="L842" s="55"/>
      <c r="M842" s="46" t="n">
        <f aca="false">K842+L842</f>
        <v>2398</v>
      </c>
      <c r="N842" s="56"/>
      <c r="O842" s="46" t="n">
        <f aca="false">M842+N842</f>
        <v>2398</v>
      </c>
    </row>
    <row r="843" customFormat="false" ht="15" hidden="false" customHeight="false" outlineLevel="0" collapsed="false">
      <c r="A843" s="50" t="s">
        <v>231</v>
      </c>
      <c r="B843" s="51"/>
      <c r="C843" s="52" t="s">
        <v>84</v>
      </c>
      <c r="D843" s="52" t="s">
        <v>24</v>
      </c>
      <c r="E843" s="52" t="s">
        <v>485</v>
      </c>
      <c r="F843" s="52" t="s">
        <v>232</v>
      </c>
      <c r="G843" s="60" t="n">
        <f aca="false">G844</f>
        <v>2000</v>
      </c>
      <c r="H843" s="60" t="n">
        <f aca="false">H844</f>
        <v>0</v>
      </c>
      <c r="I843" s="60" t="n">
        <f aca="false">I844</f>
        <v>2000</v>
      </c>
      <c r="J843" s="60" t="n">
        <f aca="false">J844</f>
        <v>398</v>
      </c>
      <c r="K843" s="60" t="n">
        <f aca="false">K844</f>
        <v>2398</v>
      </c>
      <c r="L843" s="55"/>
      <c r="M843" s="46" t="n">
        <f aca="false">K843+L843</f>
        <v>2398</v>
      </c>
      <c r="N843" s="56"/>
      <c r="O843" s="46" t="n">
        <f aca="false">M843+N843</f>
        <v>2398</v>
      </c>
    </row>
    <row r="844" customFormat="false" ht="38.25" hidden="false" customHeight="false" outlineLevel="0" collapsed="false">
      <c r="A844" s="68" t="s">
        <v>369</v>
      </c>
      <c r="B844" s="69"/>
      <c r="C844" s="52" t="s">
        <v>84</v>
      </c>
      <c r="D844" s="52" t="s">
        <v>24</v>
      </c>
      <c r="E844" s="52" t="s">
        <v>485</v>
      </c>
      <c r="F844" s="52" t="s">
        <v>370</v>
      </c>
      <c r="G844" s="60" t="n">
        <f aca="false">'Ведомственная '!G2334</f>
        <v>2000</v>
      </c>
      <c r="H844" s="60" t="n">
        <f aca="false">'Ведомственная '!H2334</f>
        <v>0</v>
      </c>
      <c r="I844" s="61" t="n">
        <f aca="false">G844+H844</f>
        <v>2000</v>
      </c>
      <c r="J844" s="46" t="n">
        <v>398</v>
      </c>
      <c r="K844" s="62" t="n">
        <f aca="false">I844+J844</f>
        <v>2398</v>
      </c>
      <c r="L844" s="55"/>
      <c r="M844" s="46" t="n">
        <f aca="false">K844+L844</f>
        <v>2398</v>
      </c>
      <c r="N844" s="56"/>
      <c r="O844" s="46" t="n">
        <f aca="false">M844+N844</f>
        <v>2398</v>
      </c>
    </row>
    <row r="845" customFormat="false" ht="25.5" hidden="false" customHeight="false" outlineLevel="0" collapsed="false">
      <c r="A845" s="68" t="s">
        <v>486</v>
      </c>
      <c r="B845" s="69"/>
      <c r="C845" s="52" t="s">
        <v>84</v>
      </c>
      <c r="D845" s="52" t="s">
        <v>24</v>
      </c>
      <c r="E845" s="52" t="s">
        <v>487</v>
      </c>
      <c r="F845" s="52"/>
      <c r="G845" s="53" t="n">
        <f aca="false">G846+G849</f>
        <v>15000</v>
      </c>
      <c r="H845" s="53" t="n">
        <f aca="false">H846+H849+H852</f>
        <v>44009.1</v>
      </c>
      <c r="I845" s="53" t="n">
        <f aca="false">I846+I849+I852</f>
        <v>59009.1</v>
      </c>
      <c r="J845" s="53" t="n">
        <f aca="false">J846+J849+J852</f>
        <v>-12600</v>
      </c>
      <c r="K845" s="53" t="n">
        <f aca="false">K846+K849+K852</f>
        <v>46409.1</v>
      </c>
      <c r="L845" s="55"/>
      <c r="M845" s="46" t="n">
        <f aca="false">K845+L845</f>
        <v>46409.1</v>
      </c>
      <c r="N845" s="56" t="n">
        <f aca="false">N846+N849+N852</f>
        <v>9108.6</v>
      </c>
      <c r="O845" s="46" t="n">
        <f aca="false">M845+N845</f>
        <v>55517.7</v>
      </c>
    </row>
    <row r="846" customFormat="false" ht="51" hidden="false" customHeight="false" outlineLevel="0" collapsed="false">
      <c r="A846" s="68" t="s">
        <v>488</v>
      </c>
      <c r="B846" s="69"/>
      <c r="C846" s="52" t="s">
        <v>84</v>
      </c>
      <c r="D846" s="52" t="s">
        <v>24</v>
      </c>
      <c r="E846" s="52" t="s">
        <v>489</v>
      </c>
      <c r="F846" s="52"/>
      <c r="G846" s="53" t="n">
        <f aca="false">G847</f>
        <v>5000</v>
      </c>
      <c r="H846" s="53" t="n">
        <f aca="false">H847</f>
        <v>39009.1</v>
      </c>
      <c r="I846" s="53" t="n">
        <f aca="false">I847</f>
        <v>44009.1</v>
      </c>
      <c r="J846" s="53" t="n">
        <f aca="false">J847</f>
        <v>-22887.1</v>
      </c>
      <c r="K846" s="53" t="n">
        <f aca="false">K847</f>
        <v>21122</v>
      </c>
      <c r="L846" s="55"/>
      <c r="M846" s="46" t="n">
        <f aca="false">K846+L846</f>
        <v>21122</v>
      </c>
      <c r="N846" s="56"/>
      <c r="O846" s="46" t="n">
        <f aca="false">M846+N846</f>
        <v>21122</v>
      </c>
    </row>
    <row r="847" customFormat="false" ht="41.25" hidden="false" customHeight="true" outlineLevel="0" collapsed="false">
      <c r="A847" s="57" t="s">
        <v>254</v>
      </c>
      <c r="B847" s="58"/>
      <c r="C847" s="52" t="s">
        <v>84</v>
      </c>
      <c r="D847" s="52" t="s">
        <v>24</v>
      </c>
      <c r="E847" s="52" t="s">
        <v>489</v>
      </c>
      <c r="F847" s="52" t="s">
        <v>255</v>
      </c>
      <c r="G847" s="60" t="n">
        <f aca="false">G848</f>
        <v>5000</v>
      </c>
      <c r="H847" s="60" t="n">
        <f aca="false">H848</f>
        <v>39009.1</v>
      </c>
      <c r="I847" s="60" t="n">
        <f aca="false">I848</f>
        <v>44009.1</v>
      </c>
      <c r="J847" s="60" t="n">
        <f aca="false">J848</f>
        <v>-22887.1</v>
      </c>
      <c r="K847" s="60" t="n">
        <f aca="false">K848</f>
        <v>21122</v>
      </c>
      <c r="L847" s="55"/>
      <c r="M847" s="46" t="n">
        <f aca="false">K847+L847</f>
        <v>21122</v>
      </c>
      <c r="N847" s="56"/>
      <c r="O847" s="46" t="n">
        <f aca="false">M847+N847</f>
        <v>21122</v>
      </c>
    </row>
    <row r="848" customFormat="false" ht="53.25" hidden="false" customHeight="true" outlineLevel="0" collapsed="false">
      <c r="A848" s="57" t="s">
        <v>256</v>
      </c>
      <c r="B848" s="58"/>
      <c r="C848" s="52" t="s">
        <v>84</v>
      </c>
      <c r="D848" s="52" t="s">
        <v>24</v>
      </c>
      <c r="E848" s="52" t="s">
        <v>489</v>
      </c>
      <c r="F848" s="52" t="s">
        <v>257</v>
      </c>
      <c r="G848" s="60" t="n">
        <f aca="false">'Ведомственная '!G2338</f>
        <v>5000</v>
      </c>
      <c r="H848" s="60" t="n">
        <f aca="false">'Ведомственная '!H2338</f>
        <v>39009.1</v>
      </c>
      <c r="I848" s="61" t="n">
        <f aca="false">G848+H848</f>
        <v>44009.1</v>
      </c>
      <c r="J848" s="46" t="n">
        <v>-22887.1</v>
      </c>
      <c r="K848" s="62" t="n">
        <f aca="false">I848+J848</f>
        <v>21122</v>
      </c>
      <c r="L848" s="55"/>
      <c r="M848" s="46" t="n">
        <f aca="false">K848+L848</f>
        <v>21122</v>
      </c>
      <c r="N848" s="56"/>
      <c r="O848" s="46" t="n">
        <f aca="false">M848+N848</f>
        <v>21122</v>
      </c>
    </row>
    <row r="849" customFormat="false" ht="25.5" hidden="false" customHeight="false" outlineLevel="0" collapsed="false">
      <c r="A849" s="68" t="s">
        <v>490</v>
      </c>
      <c r="B849" s="69"/>
      <c r="C849" s="52" t="s">
        <v>84</v>
      </c>
      <c r="D849" s="52" t="s">
        <v>24</v>
      </c>
      <c r="E849" s="52" t="s">
        <v>491</v>
      </c>
      <c r="F849" s="52"/>
      <c r="G849" s="53" t="n">
        <f aca="false">G850</f>
        <v>10000</v>
      </c>
      <c r="H849" s="53" t="n">
        <f aca="false">H850</f>
        <v>0</v>
      </c>
      <c r="I849" s="53" t="n">
        <f aca="false">I850</f>
        <v>10000</v>
      </c>
      <c r="J849" s="53" t="n">
        <f aca="false">J850</f>
        <v>10287.1</v>
      </c>
      <c r="K849" s="53" t="n">
        <f aca="false">K850</f>
        <v>20287.1</v>
      </c>
      <c r="L849" s="55"/>
      <c r="M849" s="46" t="n">
        <f aca="false">K849+L849</f>
        <v>20287.1</v>
      </c>
      <c r="N849" s="56" t="n">
        <f aca="false">N850</f>
        <v>-1391.4</v>
      </c>
      <c r="O849" s="46" t="n">
        <f aca="false">M849+N849</f>
        <v>18895.7</v>
      </c>
    </row>
    <row r="850" customFormat="false" ht="39" hidden="false" customHeight="true" outlineLevel="0" collapsed="false">
      <c r="A850" s="57" t="s">
        <v>254</v>
      </c>
      <c r="B850" s="58"/>
      <c r="C850" s="52" t="s">
        <v>84</v>
      </c>
      <c r="D850" s="52" t="s">
        <v>24</v>
      </c>
      <c r="E850" s="52" t="s">
        <v>491</v>
      </c>
      <c r="F850" s="52" t="s">
        <v>255</v>
      </c>
      <c r="G850" s="60" t="n">
        <f aca="false">G851</f>
        <v>10000</v>
      </c>
      <c r="H850" s="60" t="n">
        <f aca="false">H851</f>
        <v>0</v>
      </c>
      <c r="I850" s="60" t="n">
        <f aca="false">I851</f>
        <v>10000</v>
      </c>
      <c r="J850" s="60" t="n">
        <f aca="false">J851</f>
        <v>10287.1</v>
      </c>
      <c r="K850" s="60" t="n">
        <f aca="false">K851</f>
        <v>20287.1</v>
      </c>
      <c r="L850" s="55"/>
      <c r="M850" s="46" t="n">
        <f aca="false">K850+L850</f>
        <v>20287.1</v>
      </c>
      <c r="N850" s="56" t="n">
        <f aca="false">N851</f>
        <v>-1391.4</v>
      </c>
      <c r="O850" s="46" t="n">
        <f aca="false">M850+N850</f>
        <v>18895.7</v>
      </c>
    </row>
    <row r="851" customFormat="false" ht="53.25" hidden="false" customHeight="true" outlineLevel="0" collapsed="false">
      <c r="A851" s="57" t="s">
        <v>256</v>
      </c>
      <c r="B851" s="58"/>
      <c r="C851" s="52" t="s">
        <v>84</v>
      </c>
      <c r="D851" s="52" t="s">
        <v>24</v>
      </c>
      <c r="E851" s="52" t="s">
        <v>491</v>
      </c>
      <c r="F851" s="52" t="s">
        <v>257</v>
      </c>
      <c r="G851" s="60" t="n">
        <f aca="false">'Ведомственная '!G2341</f>
        <v>10000</v>
      </c>
      <c r="H851" s="60" t="n">
        <f aca="false">'Ведомственная '!H2341</f>
        <v>0</v>
      </c>
      <c r="I851" s="61" t="n">
        <f aca="false">G851+H851</f>
        <v>10000</v>
      </c>
      <c r="J851" s="46" t="n">
        <v>10287.1</v>
      </c>
      <c r="K851" s="62" t="n">
        <f aca="false">I851+J851</f>
        <v>20287.1</v>
      </c>
      <c r="L851" s="55"/>
      <c r="M851" s="46" t="n">
        <f aca="false">K851+L851</f>
        <v>20287.1</v>
      </c>
      <c r="N851" s="56" t="n">
        <v>-1391.4</v>
      </c>
      <c r="O851" s="46" t="n">
        <f aca="false">M851+N851</f>
        <v>18895.7</v>
      </c>
    </row>
    <row r="852" customFormat="false" ht="69.75" hidden="false" customHeight="true" outlineLevel="0" collapsed="false">
      <c r="A852" s="64" t="s">
        <v>492</v>
      </c>
      <c r="B852" s="58"/>
      <c r="C852" s="52" t="s">
        <v>84</v>
      </c>
      <c r="D852" s="52" t="s">
        <v>24</v>
      </c>
      <c r="E852" s="52" t="s">
        <v>493</v>
      </c>
      <c r="F852" s="52"/>
      <c r="G852" s="60"/>
      <c r="H852" s="60" t="n">
        <f aca="false">H853</f>
        <v>5000</v>
      </c>
      <c r="I852" s="60" t="n">
        <f aca="false">I853</f>
        <v>5000</v>
      </c>
      <c r="J852" s="60" t="n">
        <f aca="false">J853</f>
        <v>0</v>
      </c>
      <c r="K852" s="60" t="n">
        <f aca="false">K853</f>
        <v>5000</v>
      </c>
      <c r="L852" s="55"/>
      <c r="M852" s="46" t="n">
        <f aca="false">K852+L852</f>
        <v>5000</v>
      </c>
      <c r="N852" s="56" t="n">
        <f aca="false">N853</f>
        <v>10500</v>
      </c>
      <c r="O852" s="46" t="n">
        <f aca="false">M852+N852</f>
        <v>15500</v>
      </c>
    </row>
    <row r="853" customFormat="false" ht="14.25" hidden="false" customHeight="true" outlineLevel="0" collapsed="false">
      <c r="A853" s="50" t="s">
        <v>231</v>
      </c>
      <c r="B853" s="58"/>
      <c r="C853" s="52" t="s">
        <v>84</v>
      </c>
      <c r="D853" s="52" t="s">
        <v>24</v>
      </c>
      <c r="E853" s="52" t="s">
        <v>493</v>
      </c>
      <c r="F853" s="52" t="s">
        <v>232</v>
      </c>
      <c r="G853" s="60"/>
      <c r="H853" s="60" t="n">
        <f aca="false">H854</f>
        <v>5000</v>
      </c>
      <c r="I853" s="60" t="n">
        <f aca="false">I854</f>
        <v>5000</v>
      </c>
      <c r="J853" s="60" t="n">
        <f aca="false">J854</f>
        <v>0</v>
      </c>
      <c r="K853" s="60" t="n">
        <f aca="false">K854</f>
        <v>5000</v>
      </c>
      <c r="L853" s="55"/>
      <c r="M853" s="46" t="n">
        <f aca="false">K853+L853</f>
        <v>5000</v>
      </c>
      <c r="N853" s="56" t="n">
        <f aca="false">N854</f>
        <v>10500</v>
      </c>
      <c r="O853" s="46" t="n">
        <f aca="false">M853+N853</f>
        <v>15500</v>
      </c>
    </row>
    <row r="854" customFormat="false" ht="39.75" hidden="false" customHeight="true" outlineLevel="0" collapsed="false">
      <c r="A854" s="90" t="s">
        <v>369</v>
      </c>
      <c r="B854" s="58"/>
      <c r="C854" s="52" t="s">
        <v>84</v>
      </c>
      <c r="D854" s="52" t="s">
        <v>24</v>
      </c>
      <c r="E854" s="52" t="s">
        <v>493</v>
      </c>
      <c r="F854" s="52" t="s">
        <v>370</v>
      </c>
      <c r="G854" s="60"/>
      <c r="H854" s="60" t="n">
        <f aca="false">'Ведомственная '!H2344</f>
        <v>5000</v>
      </c>
      <c r="I854" s="61" t="n">
        <f aca="false">G854+H854</f>
        <v>5000</v>
      </c>
      <c r="J854" s="46"/>
      <c r="K854" s="62" t="n">
        <f aca="false">I854+J854</f>
        <v>5000</v>
      </c>
      <c r="L854" s="55"/>
      <c r="M854" s="46" t="n">
        <f aca="false">K854+L854</f>
        <v>5000</v>
      </c>
      <c r="N854" s="56" t="n">
        <v>10500</v>
      </c>
      <c r="O854" s="46" t="n">
        <f aca="false">M854+N854</f>
        <v>15500</v>
      </c>
    </row>
    <row r="855" customFormat="false" ht="15" hidden="false" customHeight="false" outlineLevel="0" collapsed="false">
      <c r="A855" s="50" t="s">
        <v>494</v>
      </c>
      <c r="B855" s="51"/>
      <c r="C855" s="52" t="s">
        <v>84</v>
      </c>
      <c r="D855" s="52" t="s">
        <v>26</v>
      </c>
      <c r="E855" s="52"/>
      <c r="F855" s="52"/>
      <c r="G855" s="53" t="n">
        <f aca="false">G866+G870</f>
        <v>73171.7</v>
      </c>
      <c r="H855" s="53" t="n">
        <f aca="false">H866+H870</f>
        <v>48000</v>
      </c>
      <c r="I855" s="53" t="n">
        <f aca="false">I866+I870</f>
        <v>121171.7</v>
      </c>
      <c r="J855" s="46" t="n">
        <f aca="false">J856+J861+J870+J866</f>
        <v>778706.4</v>
      </c>
      <c r="K855" s="54" t="n">
        <f aca="false">K856+K861+K870+K866</f>
        <v>899878.1</v>
      </c>
      <c r="L855" s="54" t="n">
        <f aca="false">L856+L861+L870+L866</f>
        <v>12000</v>
      </c>
      <c r="M855" s="46" t="n">
        <f aca="false">K855+L855</f>
        <v>911878.1</v>
      </c>
      <c r="N855" s="56" t="n">
        <f aca="false">N870</f>
        <v>-12897.9</v>
      </c>
      <c r="O855" s="46" t="n">
        <f aca="false">M855+N855</f>
        <v>898980.2</v>
      </c>
    </row>
    <row r="856" customFormat="false" ht="15" hidden="false" customHeight="false" outlineLevel="0" collapsed="false">
      <c r="A856" s="50" t="s">
        <v>263</v>
      </c>
      <c r="B856" s="51"/>
      <c r="C856" s="52" t="s">
        <v>84</v>
      </c>
      <c r="D856" s="52" t="s">
        <v>26</v>
      </c>
      <c r="E856" s="52" t="s">
        <v>264</v>
      </c>
      <c r="F856" s="52"/>
      <c r="G856" s="53"/>
      <c r="H856" s="53"/>
      <c r="I856" s="61"/>
      <c r="J856" s="46" t="n">
        <f aca="false">J857</f>
        <v>187850</v>
      </c>
      <c r="K856" s="54" t="n">
        <f aca="false">K857</f>
        <v>187850</v>
      </c>
      <c r="L856" s="55"/>
      <c r="M856" s="46" t="n">
        <f aca="false">K856+L856</f>
        <v>187850</v>
      </c>
      <c r="N856" s="56"/>
      <c r="O856" s="46" t="n">
        <f aca="false">M856+N856</f>
        <v>187850</v>
      </c>
    </row>
    <row r="857" customFormat="false" ht="25.5" hidden="false" customHeight="false" outlineLevel="0" collapsed="false">
      <c r="A857" s="68" t="s">
        <v>480</v>
      </c>
      <c r="B857" s="51"/>
      <c r="C857" s="52" t="s">
        <v>84</v>
      </c>
      <c r="D857" s="52" t="s">
        <v>26</v>
      </c>
      <c r="E857" s="52" t="s">
        <v>481</v>
      </c>
      <c r="F857" s="52"/>
      <c r="G857" s="53"/>
      <c r="H857" s="53"/>
      <c r="I857" s="61"/>
      <c r="J857" s="46" t="n">
        <f aca="false">J858</f>
        <v>187850</v>
      </c>
      <c r="K857" s="54" t="n">
        <f aca="false">K858</f>
        <v>187850</v>
      </c>
      <c r="L857" s="55"/>
      <c r="M857" s="46" t="n">
        <f aca="false">K857+L857</f>
        <v>187850</v>
      </c>
      <c r="N857" s="56"/>
      <c r="O857" s="46" t="n">
        <f aca="false">M857+N857</f>
        <v>187850</v>
      </c>
    </row>
    <row r="858" customFormat="false" ht="25.5" hidden="false" customHeight="false" outlineLevel="0" collapsed="false">
      <c r="A858" s="68" t="s">
        <v>495</v>
      </c>
      <c r="B858" s="51"/>
      <c r="C858" s="52" t="s">
        <v>84</v>
      </c>
      <c r="D858" s="52" t="s">
        <v>26</v>
      </c>
      <c r="E858" s="52" t="s">
        <v>496</v>
      </c>
      <c r="F858" s="52"/>
      <c r="G858" s="53"/>
      <c r="H858" s="53"/>
      <c r="I858" s="61"/>
      <c r="J858" s="46" t="n">
        <f aca="false">J859</f>
        <v>187850</v>
      </c>
      <c r="K858" s="54" t="n">
        <f aca="false">K859</f>
        <v>187850</v>
      </c>
      <c r="L858" s="55"/>
      <c r="M858" s="46" t="n">
        <f aca="false">K858+L858</f>
        <v>187850</v>
      </c>
      <c r="N858" s="56"/>
      <c r="O858" s="46" t="n">
        <f aca="false">M858+N858</f>
        <v>187850</v>
      </c>
    </row>
    <row r="859" customFormat="false" ht="15" hidden="false" customHeight="false" outlineLevel="0" collapsed="false">
      <c r="A859" s="50" t="s">
        <v>231</v>
      </c>
      <c r="B859" s="51"/>
      <c r="C859" s="52" t="s">
        <v>84</v>
      </c>
      <c r="D859" s="52" t="s">
        <v>26</v>
      </c>
      <c r="E859" s="52" t="s">
        <v>496</v>
      </c>
      <c r="F859" s="52" t="s">
        <v>232</v>
      </c>
      <c r="G859" s="53"/>
      <c r="H859" s="53"/>
      <c r="I859" s="61"/>
      <c r="J859" s="46" t="n">
        <f aca="false">J860</f>
        <v>187850</v>
      </c>
      <c r="K859" s="54" t="n">
        <f aca="false">K860</f>
        <v>187850</v>
      </c>
      <c r="L859" s="55"/>
      <c r="M859" s="46" t="n">
        <f aca="false">K859+L859</f>
        <v>187850</v>
      </c>
      <c r="N859" s="56"/>
      <c r="O859" s="46" t="n">
        <f aca="false">M859+N859</f>
        <v>187850</v>
      </c>
    </row>
    <row r="860" customFormat="false" ht="38.25" hidden="false" customHeight="false" outlineLevel="0" collapsed="false">
      <c r="A860" s="90" t="s">
        <v>369</v>
      </c>
      <c r="B860" s="51"/>
      <c r="C860" s="52" t="s">
        <v>84</v>
      </c>
      <c r="D860" s="52" t="s">
        <v>26</v>
      </c>
      <c r="E860" s="52" t="s">
        <v>496</v>
      </c>
      <c r="F860" s="52" t="s">
        <v>370</v>
      </c>
      <c r="G860" s="53"/>
      <c r="H860" s="53"/>
      <c r="I860" s="61"/>
      <c r="J860" s="46" t="n">
        <v>187850</v>
      </c>
      <c r="K860" s="62" t="n">
        <f aca="false">I860+J860</f>
        <v>187850</v>
      </c>
      <c r="L860" s="55"/>
      <c r="M860" s="46" t="n">
        <f aca="false">K860+L860</f>
        <v>187850</v>
      </c>
      <c r="N860" s="56"/>
      <c r="O860" s="46" t="n">
        <f aca="false">M860+N860</f>
        <v>187850</v>
      </c>
    </row>
    <row r="861" customFormat="false" ht="39" hidden="false" customHeight="true" outlineLevel="0" collapsed="false">
      <c r="A861" s="85" t="s">
        <v>248</v>
      </c>
      <c r="B861" s="51"/>
      <c r="C861" s="52" t="s">
        <v>84</v>
      </c>
      <c r="D861" s="52" t="s">
        <v>26</v>
      </c>
      <c r="E861" s="52" t="s">
        <v>249</v>
      </c>
      <c r="F861" s="52"/>
      <c r="G861" s="53"/>
      <c r="H861" s="53"/>
      <c r="I861" s="61"/>
      <c r="J861" s="46" t="n">
        <f aca="false">J862</f>
        <v>10023.4</v>
      </c>
      <c r="K861" s="54" t="n">
        <f aca="false">K862</f>
        <v>10023.4</v>
      </c>
      <c r="L861" s="55"/>
      <c r="M861" s="46" t="n">
        <f aca="false">K861+L861</f>
        <v>10023.4</v>
      </c>
      <c r="N861" s="56"/>
      <c r="O861" s="46" t="n">
        <f aca="false">M861+N861</f>
        <v>10023.4</v>
      </c>
    </row>
    <row r="862" customFormat="false" ht="30" hidden="false" customHeight="true" outlineLevel="0" collapsed="false">
      <c r="A862" s="85" t="s">
        <v>250</v>
      </c>
      <c r="B862" s="51"/>
      <c r="C862" s="52" t="s">
        <v>84</v>
      </c>
      <c r="D862" s="52" t="s">
        <v>26</v>
      </c>
      <c r="E862" s="52" t="s">
        <v>251</v>
      </c>
      <c r="F862" s="52"/>
      <c r="G862" s="53"/>
      <c r="H862" s="53"/>
      <c r="I862" s="61"/>
      <c r="J862" s="46" t="n">
        <f aca="false">J863</f>
        <v>10023.4</v>
      </c>
      <c r="K862" s="54" t="n">
        <f aca="false">K863</f>
        <v>10023.4</v>
      </c>
      <c r="L862" s="55"/>
      <c r="M862" s="46" t="n">
        <f aca="false">K862+L862</f>
        <v>10023.4</v>
      </c>
      <c r="N862" s="56"/>
      <c r="O862" s="46" t="n">
        <f aca="false">M862+N862</f>
        <v>10023.4</v>
      </c>
    </row>
    <row r="863" customFormat="false" ht="41.25" hidden="false" customHeight="true" outlineLevel="0" collapsed="false">
      <c r="A863" s="85" t="s">
        <v>252</v>
      </c>
      <c r="B863" s="51"/>
      <c r="C863" s="52" t="s">
        <v>84</v>
      </c>
      <c r="D863" s="52" t="s">
        <v>26</v>
      </c>
      <c r="E863" s="52" t="s">
        <v>253</v>
      </c>
      <c r="F863" s="52"/>
      <c r="G863" s="53"/>
      <c r="H863" s="53"/>
      <c r="I863" s="61"/>
      <c r="J863" s="46" t="n">
        <f aca="false">J864</f>
        <v>10023.4</v>
      </c>
      <c r="K863" s="54" t="n">
        <f aca="false">K864</f>
        <v>10023.4</v>
      </c>
      <c r="L863" s="55"/>
      <c r="M863" s="46" t="n">
        <f aca="false">K863+L863</f>
        <v>10023.4</v>
      </c>
      <c r="N863" s="56"/>
      <c r="O863" s="46" t="n">
        <f aca="false">M863+N863</f>
        <v>10023.4</v>
      </c>
    </row>
    <row r="864" customFormat="false" ht="42" hidden="false" customHeight="true" outlineLevel="0" collapsed="false">
      <c r="A864" s="57" t="s">
        <v>254</v>
      </c>
      <c r="B864" s="51"/>
      <c r="C864" s="52" t="s">
        <v>84</v>
      </c>
      <c r="D864" s="52" t="s">
        <v>26</v>
      </c>
      <c r="E864" s="52" t="s">
        <v>253</v>
      </c>
      <c r="F864" s="52" t="s">
        <v>255</v>
      </c>
      <c r="G864" s="53"/>
      <c r="H864" s="53"/>
      <c r="I864" s="61"/>
      <c r="J864" s="46" t="n">
        <f aca="false">J865</f>
        <v>10023.4</v>
      </c>
      <c r="K864" s="54" t="n">
        <f aca="false">K865</f>
        <v>10023.4</v>
      </c>
      <c r="L864" s="55"/>
      <c r="M864" s="46" t="n">
        <f aca="false">K864+L864</f>
        <v>10023.4</v>
      </c>
      <c r="N864" s="56"/>
      <c r="O864" s="46" t="n">
        <f aca="false">M864+N864</f>
        <v>10023.4</v>
      </c>
    </row>
    <row r="865" customFormat="false" ht="51" hidden="false" customHeight="false" outlineLevel="0" collapsed="false">
      <c r="A865" s="57" t="s">
        <v>256</v>
      </c>
      <c r="B865" s="51"/>
      <c r="C865" s="52" t="s">
        <v>84</v>
      </c>
      <c r="D865" s="52" t="s">
        <v>26</v>
      </c>
      <c r="E865" s="52" t="s">
        <v>253</v>
      </c>
      <c r="F865" s="52" t="s">
        <v>257</v>
      </c>
      <c r="G865" s="53"/>
      <c r="H865" s="53"/>
      <c r="I865" s="61"/>
      <c r="J865" s="46" t="n">
        <v>10023.4</v>
      </c>
      <c r="K865" s="62" t="n">
        <f aca="false">I865+J865</f>
        <v>10023.4</v>
      </c>
      <c r="L865" s="55"/>
      <c r="M865" s="46" t="n">
        <f aca="false">K865+L865</f>
        <v>10023.4</v>
      </c>
      <c r="N865" s="56"/>
      <c r="O865" s="46" t="n">
        <f aca="false">M865+N865</f>
        <v>10023.4</v>
      </c>
    </row>
    <row r="866" customFormat="false" ht="15" hidden="false" customHeight="false" outlineLevel="0" collapsed="false">
      <c r="A866" s="50" t="s">
        <v>497</v>
      </c>
      <c r="B866" s="51"/>
      <c r="C866" s="52" t="s">
        <v>84</v>
      </c>
      <c r="D866" s="52" t="s">
        <v>26</v>
      </c>
      <c r="E866" s="52" t="s">
        <v>498</v>
      </c>
      <c r="F866" s="52"/>
      <c r="G866" s="53" t="n">
        <f aca="false">G867</f>
        <v>62171.7</v>
      </c>
      <c r="H866" s="53" t="n">
        <f aca="false">H867</f>
        <v>0</v>
      </c>
      <c r="I866" s="53" t="n">
        <f aca="false">I867</f>
        <v>62171.7</v>
      </c>
      <c r="J866" s="53" t="n">
        <f aca="false">J867</f>
        <v>0</v>
      </c>
      <c r="K866" s="53" t="n">
        <f aca="false">K867</f>
        <v>62171.7</v>
      </c>
      <c r="L866" s="53" t="n">
        <f aca="false">L867</f>
        <v>12000</v>
      </c>
      <c r="M866" s="46" t="n">
        <f aca="false">K866+L866</f>
        <v>74171.7</v>
      </c>
      <c r="N866" s="56"/>
      <c r="O866" s="46" t="n">
        <f aca="false">M866+N866</f>
        <v>74171.7</v>
      </c>
    </row>
    <row r="867" customFormat="false" ht="60" hidden="false" customHeight="true" outlineLevel="0" collapsed="false">
      <c r="A867" s="50" t="s">
        <v>499</v>
      </c>
      <c r="B867" s="51"/>
      <c r="C867" s="52" t="s">
        <v>84</v>
      </c>
      <c r="D867" s="52" t="s">
        <v>26</v>
      </c>
      <c r="E867" s="52" t="s">
        <v>500</v>
      </c>
      <c r="F867" s="52"/>
      <c r="G867" s="53" t="n">
        <f aca="false">G868</f>
        <v>62171.7</v>
      </c>
      <c r="H867" s="53" t="n">
        <f aca="false">H868</f>
        <v>0</v>
      </c>
      <c r="I867" s="53" t="n">
        <f aca="false">I868</f>
        <v>62171.7</v>
      </c>
      <c r="J867" s="53" t="n">
        <f aca="false">J868</f>
        <v>0</v>
      </c>
      <c r="K867" s="53" t="n">
        <f aca="false">K868</f>
        <v>62171.7</v>
      </c>
      <c r="L867" s="53" t="n">
        <f aca="false">L868</f>
        <v>12000</v>
      </c>
      <c r="M867" s="46" t="n">
        <f aca="false">K867+L867</f>
        <v>74171.7</v>
      </c>
      <c r="N867" s="56"/>
      <c r="O867" s="46" t="n">
        <f aca="false">M867+N867</f>
        <v>74171.7</v>
      </c>
    </row>
    <row r="868" customFormat="false" ht="15" hidden="false" customHeight="false" outlineLevel="0" collapsed="false">
      <c r="A868" s="57" t="s">
        <v>108</v>
      </c>
      <c r="B868" s="58"/>
      <c r="C868" s="52" t="s">
        <v>84</v>
      </c>
      <c r="D868" s="52" t="s">
        <v>26</v>
      </c>
      <c r="E868" s="52" t="s">
        <v>500</v>
      </c>
      <c r="F868" s="52" t="s">
        <v>109</v>
      </c>
      <c r="G868" s="60" t="n">
        <f aca="false">G869</f>
        <v>62171.7</v>
      </c>
      <c r="H868" s="60" t="n">
        <f aca="false">H869</f>
        <v>0</v>
      </c>
      <c r="I868" s="60" t="n">
        <f aca="false">I869</f>
        <v>62171.7</v>
      </c>
      <c r="J868" s="60" t="n">
        <f aca="false">J869</f>
        <v>0</v>
      </c>
      <c r="K868" s="60" t="n">
        <f aca="false">K869</f>
        <v>62171.7</v>
      </c>
      <c r="L868" s="60" t="n">
        <f aca="false">L869</f>
        <v>12000</v>
      </c>
      <c r="M868" s="46" t="n">
        <f aca="false">K868+L868</f>
        <v>74171.7</v>
      </c>
      <c r="N868" s="56"/>
      <c r="O868" s="46" t="n">
        <f aca="false">M868+N868</f>
        <v>74171.7</v>
      </c>
    </row>
    <row r="869" customFormat="false" ht="38.25" hidden="false" customHeight="false" outlineLevel="0" collapsed="false">
      <c r="A869" s="57" t="s">
        <v>239</v>
      </c>
      <c r="B869" s="58"/>
      <c r="C869" s="52" t="s">
        <v>84</v>
      </c>
      <c r="D869" s="52" t="s">
        <v>26</v>
      </c>
      <c r="E869" s="52" t="s">
        <v>500</v>
      </c>
      <c r="F869" s="52" t="s">
        <v>139</v>
      </c>
      <c r="G869" s="60" t="n">
        <f aca="false">'Ведомственная '!G2354</f>
        <v>62171.7</v>
      </c>
      <c r="H869" s="60" t="n">
        <f aca="false">'Ведомственная '!H2354</f>
        <v>0</v>
      </c>
      <c r="I869" s="61" t="n">
        <f aca="false">G869+H869</f>
        <v>62171.7</v>
      </c>
      <c r="J869" s="46"/>
      <c r="K869" s="62" t="n">
        <f aca="false">I869+J869</f>
        <v>62171.7</v>
      </c>
      <c r="L869" s="63" t="n">
        <v>12000</v>
      </c>
      <c r="M869" s="46" t="n">
        <f aca="false">K869+L869</f>
        <v>74171.7</v>
      </c>
      <c r="N869" s="56"/>
      <c r="O869" s="46" t="n">
        <f aca="false">M869+N869</f>
        <v>74171.7</v>
      </c>
    </row>
    <row r="870" customFormat="false" ht="15" hidden="false" customHeight="false" outlineLevel="0" collapsed="false">
      <c r="A870" s="70" t="s">
        <v>176</v>
      </c>
      <c r="B870" s="71"/>
      <c r="C870" s="52" t="s">
        <v>84</v>
      </c>
      <c r="D870" s="52" t="s">
        <v>26</v>
      </c>
      <c r="E870" s="52" t="s">
        <v>177</v>
      </c>
      <c r="F870" s="52"/>
      <c r="G870" s="53" t="n">
        <f aca="false">G871+G880</f>
        <v>11000</v>
      </c>
      <c r="H870" s="53" t="n">
        <f aca="false">H871+H880+H874</f>
        <v>48000</v>
      </c>
      <c r="I870" s="53" t="n">
        <f aca="false">I871+I880+I874</f>
        <v>59000</v>
      </c>
      <c r="J870" s="53" t="n">
        <f aca="false">J871+J880+J874</f>
        <v>580833</v>
      </c>
      <c r="K870" s="53" t="n">
        <f aca="false">K871+K880+K874</f>
        <v>639833</v>
      </c>
      <c r="L870" s="53" t="n">
        <f aca="false">L871+L880+L874</f>
        <v>0</v>
      </c>
      <c r="M870" s="46" t="n">
        <f aca="false">K870+L870</f>
        <v>639833</v>
      </c>
      <c r="N870" s="56" t="n">
        <f aca="false">N874</f>
        <v>-12897.9</v>
      </c>
      <c r="O870" s="46" t="n">
        <f aca="false">M870+N870</f>
        <v>626935.1</v>
      </c>
    </row>
    <row r="871" customFormat="false" ht="58.15" hidden="false" customHeight="true" outlineLevel="0" collapsed="false">
      <c r="A871" s="68" t="s">
        <v>484</v>
      </c>
      <c r="B871" s="69"/>
      <c r="C871" s="52" t="s">
        <v>84</v>
      </c>
      <c r="D871" s="52" t="s">
        <v>26</v>
      </c>
      <c r="E871" s="52" t="s">
        <v>485</v>
      </c>
      <c r="F871" s="52"/>
      <c r="G871" s="53" t="n">
        <f aca="false">G872</f>
        <v>1000</v>
      </c>
      <c r="H871" s="53" t="n">
        <f aca="false">H872</f>
        <v>0</v>
      </c>
      <c r="I871" s="53" t="n">
        <f aca="false">I872</f>
        <v>1000</v>
      </c>
      <c r="J871" s="53" t="n">
        <f aca="false">J872</f>
        <v>833</v>
      </c>
      <c r="K871" s="53" t="n">
        <f aca="false">K872</f>
        <v>1833</v>
      </c>
      <c r="L871" s="55"/>
      <c r="M871" s="46" t="n">
        <f aca="false">K871+L871</f>
        <v>1833</v>
      </c>
      <c r="N871" s="56"/>
      <c r="O871" s="46" t="n">
        <f aca="false">M871+N871</f>
        <v>1833</v>
      </c>
    </row>
    <row r="872" customFormat="false" ht="15" hidden="false" customHeight="false" outlineLevel="0" collapsed="false">
      <c r="A872" s="50" t="s">
        <v>231</v>
      </c>
      <c r="B872" s="51"/>
      <c r="C872" s="52" t="s">
        <v>84</v>
      </c>
      <c r="D872" s="52" t="s">
        <v>26</v>
      </c>
      <c r="E872" s="52" t="s">
        <v>485</v>
      </c>
      <c r="F872" s="52" t="s">
        <v>232</v>
      </c>
      <c r="G872" s="60" t="n">
        <f aca="false">G873</f>
        <v>1000</v>
      </c>
      <c r="H872" s="60" t="n">
        <f aca="false">H873</f>
        <v>0</v>
      </c>
      <c r="I872" s="60" t="n">
        <f aca="false">I873</f>
        <v>1000</v>
      </c>
      <c r="J872" s="60" t="n">
        <f aca="false">J873</f>
        <v>833</v>
      </c>
      <c r="K872" s="60" t="n">
        <f aca="false">K873</f>
        <v>1833</v>
      </c>
      <c r="L872" s="55"/>
      <c r="M872" s="46" t="n">
        <f aca="false">K872+L872</f>
        <v>1833</v>
      </c>
      <c r="N872" s="56"/>
      <c r="O872" s="46" t="n">
        <f aca="false">M872+N872</f>
        <v>1833</v>
      </c>
    </row>
    <row r="873" customFormat="false" ht="38.25" hidden="false" customHeight="false" outlineLevel="0" collapsed="false">
      <c r="A873" s="50" t="s">
        <v>233</v>
      </c>
      <c r="B873" s="51"/>
      <c r="C873" s="52" t="s">
        <v>84</v>
      </c>
      <c r="D873" s="52" t="s">
        <v>26</v>
      </c>
      <c r="E873" s="52" t="s">
        <v>485</v>
      </c>
      <c r="F873" s="52" t="s">
        <v>234</v>
      </c>
      <c r="G873" s="60" t="n">
        <f aca="false">'Ведомственная '!G2358</f>
        <v>1000</v>
      </c>
      <c r="H873" s="60" t="n">
        <f aca="false">'Ведомственная '!H2358</f>
        <v>0</v>
      </c>
      <c r="I873" s="61" t="n">
        <f aca="false">G873+H873</f>
        <v>1000</v>
      </c>
      <c r="J873" s="46" t="n">
        <v>833</v>
      </c>
      <c r="K873" s="62" t="n">
        <f aca="false">I873+J873</f>
        <v>1833</v>
      </c>
      <c r="L873" s="55"/>
      <c r="M873" s="46" t="n">
        <f aca="false">K873+L873</f>
        <v>1833</v>
      </c>
      <c r="N873" s="56"/>
      <c r="O873" s="46" t="n">
        <f aca="false">M873+N873</f>
        <v>1833</v>
      </c>
    </row>
    <row r="874" customFormat="false" ht="25.5" hidden="false" customHeight="false" outlineLevel="0" collapsed="false">
      <c r="A874" s="50" t="s">
        <v>501</v>
      </c>
      <c r="B874" s="51"/>
      <c r="C874" s="52" t="s">
        <v>84</v>
      </c>
      <c r="D874" s="52" t="s">
        <v>26</v>
      </c>
      <c r="E874" s="52" t="s">
        <v>487</v>
      </c>
      <c r="F874" s="52"/>
      <c r="G874" s="60"/>
      <c r="H874" s="60" t="n">
        <f aca="false">H875</f>
        <v>48000</v>
      </c>
      <c r="I874" s="60" t="n">
        <f aca="false">I875</f>
        <v>48000</v>
      </c>
      <c r="J874" s="60" t="n">
        <f aca="false">J875</f>
        <v>580000</v>
      </c>
      <c r="K874" s="60" t="n">
        <f aca="false">K875</f>
        <v>628000</v>
      </c>
      <c r="L874" s="60" t="n">
        <f aca="false">L875</f>
        <v>0</v>
      </c>
      <c r="M874" s="46" t="n">
        <f aca="false">K874+L874</f>
        <v>628000</v>
      </c>
      <c r="N874" s="56" t="n">
        <f aca="false">N875</f>
        <v>-12897.9</v>
      </c>
      <c r="O874" s="46" t="n">
        <f aca="false">M874+N874</f>
        <v>615102.1</v>
      </c>
    </row>
    <row r="875" customFormat="false" ht="27" hidden="false" customHeight="true" outlineLevel="0" collapsed="false">
      <c r="A875" s="50" t="s">
        <v>495</v>
      </c>
      <c r="B875" s="51"/>
      <c r="C875" s="52" t="s">
        <v>84</v>
      </c>
      <c r="D875" s="52" t="s">
        <v>26</v>
      </c>
      <c r="E875" s="52" t="s">
        <v>502</v>
      </c>
      <c r="F875" s="52"/>
      <c r="G875" s="60"/>
      <c r="H875" s="60" t="n">
        <f aca="false">H876</f>
        <v>48000</v>
      </c>
      <c r="I875" s="60" t="n">
        <f aca="false">I876</f>
        <v>48000</v>
      </c>
      <c r="J875" s="46" t="n">
        <f aca="false">J876+J878</f>
        <v>580000</v>
      </c>
      <c r="K875" s="54" t="n">
        <f aca="false">K876+K878</f>
        <v>628000</v>
      </c>
      <c r="L875" s="54" t="n">
        <f aca="false">L876+L878</f>
        <v>0</v>
      </c>
      <c r="M875" s="46" t="n">
        <f aca="false">K875+L875</f>
        <v>628000</v>
      </c>
      <c r="N875" s="56" t="n">
        <f aca="false">N876</f>
        <v>-12897.9</v>
      </c>
      <c r="O875" s="46" t="n">
        <f aca="false">M875+N875</f>
        <v>615102.1</v>
      </c>
    </row>
    <row r="876" customFormat="false" ht="42" hidden="false" customHeight="true" outlineLevel="0" collapsed="false">
      <c r="A876" s="64" t="s">
        <v>254</v>
      </c>
      <c r="B876" s="51"/>
      <c r="C876" s="52" t="s">
        <v>84</v>
      </c>
      <c r="D876" s="52" t="s">
        <v>26</v>
      </c>
      <c r="E876" s="52" t="s">
        <v>502</v>
      </c>
      <c r="F876" s="52" t="s">
        <v>255</v>
      </c>
      <c r="G876" s="60"/>
      <c r="H876" s="60" t="n">
        <f aca="false">H877</f>
        <v>48000</v>
      </c>
      <c r="I876" s="60" t="n">
        <f aca="false">I877</f>
        <v>48000</v>
      </c>
      <c r="J876" s="60" t="n">
        <f aca="false">J877</f>
        <v>576370</v>
      </c>
      <c r="K876" s="60" t="n">
        <f aca="false">K877</f>
        <v>624370</v>
      </c>
      <c r="L876" s="60" t="n">
        <f aca="false">L877</f>
        <v>-585000</v>
      </c>
      <c r="M876" s="46" t="n">
        <f aca="false">K876+L876</f>
        <v>39370</v>
      </c>
      <c r="N876" s="56" t="n">
        <f aca="false">N877</f>
        <v>-12897.9</v>
      </c>
      <c r="O876" s="46" t="n">
        <f aca="false">M876+N876</f>
        <v>26472.1</v>
      </c>
    </row>
    <row r="877" customFormat="false" ht="53.25" hidden="false" customHeight="true" outlineLevel="0" collapsed="false">
      <c r="A877" s="64" t="s">
        <v>256</v>
      </c>
      <c r="B877" s="51"/>
      <c r="C877" s="52" t="s">
        <v>84</v>
      </c>
      <c r="D877" s="52" t="s">
        <v>26</v>
      </c>
      <c r="E877" s="52" t="s">
        <v>502</v>
      </c>
      <c r="F877" s="52" t="s">
        <v>257</v>
      </c>
      <c r="G877" s="60"/>
      <c r="H877" s="60" t="n">
        <f aca="false">'Ведомственная '!H2362</f>
        <v>48000</v>
      </c>
      <c r="I877" s="61" t="n">
        <f aca="false">G877+H877</f>
        <v>48000</v>
      </c>
      <c r="J877" s="46" t="n">
        <v>576370</v>
      </c>
      <c r="K877" s="62" t="n">
        <f aca="false">I877+J877</f>
        <v>624370</v>
      </c>
      <c r="L877" s="63" t="n">
        <v>-585000</v>
      </c>
      <c r="M877" s="46" t="n">
        <f aca="false">K877+L877</f>
        <v>39370</v>
      </c>
      <c r="N877" s="56" t="n">
        <v>-12897.9</v>
      </c>
      <c r="O877" s="46" t="n">
        <f aca="false">M877+N877</f>
        <v>26472.1</v>
      </c>
    </row>
    <row r="878" customFormat="false" ht="18" hidden="false" customHeight="true" outlineLevel="0" collapsed="false">
      <c r="A878" s="50" t="s">
        <v>231</v>
      </c>
      <c r="B878" s="58"/>
      <c r="C878" s="52" t="s">
        <v>84</v>
      </c>
      <c r="D878" s="52" t="s">
        <v>26</v>
      </c>
      <c r="E878" s="52" t="s">
        <v>502</v>
      </c>
      <c r="F878" s="52" t="s">
        <v>232</v>
      </c>
      <c r="G878" s="60"/>
      <c r="H878" s="60"/>
      <c r="I878" s="61"/>
      <c r="J878" s="46" t="n">
        <f aca="false">J879</f>
        <v>3630</v>
      </c>
      <c r="K878" s="54" t="n">
        <f aca="false">K879</f>
        <v>3630</v>
      </c>
      <c r="L878" s="54" t="n">
        <f aca="false">L879</f>
        <v>585000</v>
      </c>
      <c r="M878" s="46" t="n">
        <f aca="false">K878+L878</f>
        <v>588630</v>
      </c>
      <c r="N878" s="56"/>
      <c r="O878" s="46" t="n">
        <f aca="false">M878+N878</f>
        <v>588630</v>
      </c>
    </row>
    <row r="879" customFormat="false" ht="45.75" hidden="false" customHeight="true" outlineLevel="0" collapsed="false">
      <c r="A879" s="50" t="s">
        <v>233</v>
      </c>
      <c r="B879" s="58"/>
      <c r="C879" s="52" t="s">
        <v>84</v>
      </c>
      <c r="D879" s="52" t="s">
        <v>26</v>
      </c>
      <c r="E879" s="52" t="s">
        <v>502</v>
      </c>
      <c r="F879" s="52" t="s">
        <v>234</v>
      </c>
      <c r="G879" s="60"/>
      <c r="H879" s="60"/>
      <c r="I879" s="61"/>
      <c r="J879" s="46" t="n">
        <v>3630</v>
      </c>
      <c r="K879" s="62" t="n">
        <f aca="false">I879+J879</f>
        <v>3630</v>
      </c>
      <c r="L879" s="63" t="n">
        <v>585000</v>
      </c>
      <c r="M879" s="46" t="n">
        <f aca="false">K879+L879</f>
        <v>588630</v>
      </c>
      <c r="N879" s="56"/>
      <c r="O879" s="46" t="n">
        <f aca="false">M879+N879</f>
        <v>588630</v>
      </c>
    </row>
    <row r="880" customFormat="false" ht="38.25" hidden="false" customHeight="true" outlineLevel="0" collapsed="false">
      <c r="A880" s="57" t="s">
        <v>503</v>
      </c>
      <c r="B880" s="58"/>
      <c r="C880" s="52" t="s">
        <v>84</v>
      </c>
      <c r="D880" s="52" t="s">
        <v>26</v>
      </c>
      <c r="E880" s="52" t="s">
        <v>504</v>
      </c>
      <c r="F880" s="52"/>
      <c r="G880" s="60" t="n">
        <f aca="false">G881</f>
        <v>10000</v>
      </c>
      <c r="H880" s="60" t="n">
        <f aca="false">H881</f>
        <v>0</v>
      </c>
      <c r="I880" s="60" t="n">
        <f aca="false">I881</f>
        <v>10000</v>
      </c>
      <c r="J880" s="60" t="n">
        <f aca="false">J881</f>
        <v>0</v>
      </c>
      <c r="K880" s="60" t="n">
        <f aca="false">K881</f>
        <v>10000</v>
      </c>
      <c r="L880" s="55"/>
      <c r="M880" s="46" t="n">
        <f aca="false">K880+L880</f>
        <v>10000</v>
      </c>
      <c r="N880" s="56"/>
      <c r="O880" s="46" t="n">
        <f aca="false">M880+N880</f>
        <v>10000</v>
      </c>
    </row>
    <row r="881" customFormat="false" ht="42" hidden="false" customHeight="true" outlineLevel="0" collapsed="false">
      <c r="A881" s="57" t="s">
        <v>254</v>
      </c>
      <c r="B881" s="58"/>
      <c r="C881" s="52" t="s">
        <v>84</v>
      </c>
      <c r="D881" s="52" t="s">
        <v>26</v>
      </c>
      <c r="E881" s="52" t="s">
        <v>504</v>
      </c>
      <c r="F881" s="52" t="s">
        <v>255</v>
      </c>
      <c r="G881" s="60" t="n">
        <f aca="false">G882</f>
        <v>10000</v>
      </c>
      <c r="H881" s="60" t="n">
        <f aca="false">H882</f>
        <v>0</v>
      </c>
      <c r="I881" s="60" t="n">
        <f aca="false">I882</f>
        <v>10000</v>
      </c>
      <c r="J881" s="60" t="n">
        <f aca="false">J882</f>
        <v>0</v>
      </c>
      <c r="K881" s="60" t="n">
        <f aca="false">K882</f>
        <v>10000</v>
      </c>
      <c r="L881" s="55"/>
      <c r="M881" s="46" t="n">
        <f aca="false">K881+L881</f>
        <v>10000</v>
      </c>
      <c r="N881" s="56"/>
      <c r="O881" s="46" t="n">
        <f aca="false">M881+N881</f>
        <v>10000</v>
      </c>
    </row>
    <row r="882" customFormat="false" ht="54" hidden="false" customHeight="true" outlineLevel="0" collapsed="false">
      <c r="A882" s="57" t="s">
        <v>256</v>
      </c>
      <c r="B882" s="58"/>
      <c r="C882" s="52" t="s">
        <v>84</v>
      </c>
      <c r="D882" s="52" t="s">
        <v>26</v>
      </c>
      <c r="E882" s="52" t="s">
        <v>504</v>
      </c>
      <c r="F882" s="52" t="s">
        <v>257</v>
      </c>
      <c r="G882" s="60" t="n">
        <f aca="false">'Ведомственная '!G2367</f>
        <v>10000</v>
      </c>
      <c r="H882" s="60" t="n">
        <f aca="false">'Ведомственная '!H2367</f>
        <v>0</v>
      </c>
      <c r="I882" s="61" t="n">
        <f aca="false">G882+H882</f>
        <v>10000</v>
      </c>
      <c r="J882" s="46"/>
      <c r="K882" s="62" t="n">
        <f aca="false">I882+J882</f>
        <v>10000</v>
      </c>
      <c r="L882" s="55"/>
      <c r="M882" s="46" t="n">
        <f aca="false">K882+L882</f>
        <v>10000</v>
      </c>
      <c r="N882" s="56"/>
      <c r="O882" s="46" t="n">
        <f aca="false">M882+N882</f>
        <v>10000</v>
      </c>
    </row>
    <row r="883" customFormat="false" ht="25.5" hidden="false" customHeight="false" outlineLevel="0" collapsed="false">
      <c r="A883" s="50" t="s">
        <v>505</v>
      </c>
      <c r="B883" s="51"/>
      <c r="C883" s="52" t="s">
        <v>84</v>
      </c>
      <c r="D883" s="52" t="s">
        <v>84</v>
      </c>
      <c r="E883" s="52"/>
      <c r="F883" s="52"/>
      <c r="G883" s="53" t="n">
        <f aca="false">G884+G894+G908</f>
        <v>52845.2</v>
      </c>
      <c r="H883" s="53" t="n">
        <f aca="false">H884+H894+H908</f>
        <v>314468.8</v>
      </c>
      <c r="I883" s="53" t="n">
        <f aca="false">I884+I894+I908</f>
        <v>367314</v>
      </c>
      <c r="J883" s="46" t="n">
        <f aca="false">J884+J894+J908+J922</f>
        <v>6063</v>
      </c>
      <c r="K883" s="54" t="n">
        <f aca="false">K884+K894+K908+K922</f>
        <v>373377</v>
      </c>
      <c r="L883" s="54" t="n">
        <f aca="false">L884+L894+L908+L922</f>
        <v>3821.4</v>
      </c>
      <c r="M883" s="46" t="n">
        <f aca="false">K883+L883</f>
        <v>377198.4</v>
      </c>
      <c r="N883" s="56" t="n">
        <f aca="false">N884+N894+N908+N922</f>
        <v>18572.1</v>
      </c>
      <c r="O883" s="46" t="n">
        <f aca="false">M883+N883</f>
        <v>395770.5</v>
      </c>
    </row>
    <row r="884" customFormat="false" ht="42.75" hidden="false" customHeight="true" outlineLevel="0" collapsed="false">
      <c r="A884" s="50" t="s">
        <v>27</v>
      </c>
      <c r="B884" s="51"/>
      <c r="C884" s="52" t="s">
        <v>84</v>
      </c>
      <c r="D884" s="52" t="s">
        <v>84</v>
      </c>
      <c r="E884" s="52" t="s">
        <v>28</v>
      </c>
      <c r="F884" s="52"/>
      <c r="G884" s="53" t="n">
        <f aca="false">G885</f>
        <v>22942.8</v>
      </c>
      <c r="H884" s="53" t="n">
        <f aca="false">H885</f>
        <v>0</v>
      </c>
      <c r="I884" s="53" t="n">
        <f aca="false">I885</f>
        <v>22942.8</v>
      </c>
      <c r="J884" s="53" t="n">
        <f aca="false">J885</f>
        <v>3913</v>
      </c>
      <c r="K884" s="53" t="n">
        <f aca="false">K885</f>
        <v>26855.8</v>
      </c>
      <c r="L884" s="53" t="n">
        <f aca="false">L885</f>
        <v>-13.7</v>
      </c>
      <c r="M884" s="46" t="n">
        <f aca="false">K884+L884</f>
        <v>26842.1</v>
      </c>
      <c r="N884" s="56" t="n">
        <f aca="false">N885</f>
        <v>457.5</v>
      </c>
      <c r="O884" s="46" t="n">
        <f aca="false">M884+N884</f>
        <v>27299.6</v>
      </c>
    </row>
    <row r="885" customFormat="false" ht="15" hidden="false" customHeight="false" outlineLevel="0" collapsed="false">
      <c r="A885" s="50" t="s">
        <v>35</v>
      </c>
      <c r="B885" s="51"/>
      <c r="C885" s="52" t="s">
        <v>84</v>
      </c>
      <c r="D885" s="52" t="s">
        <v>84</v>
      </c>
      <c r="E885" s="52" t="s">
        <v>36</v>
      </c>
      <c r="F885" s="52"/>
      <c r="G885" s="53" t="n">
        <f aca="false">G886+G889+G892</f>
        <v>22942.8</v>
      </c>
      <c r="H885" s="53" t="n">
        <f aca="false">H886+H889+H892</f>
        <v>0</v>
      </c>
      <c r="I885" s="53" t="n">
        <f aca="false">I886+I889+I892</f>
        <v>22942.8</v>
      </c>
      <c r="J885" s="53" t="n">
        <f aca="false">J886+J889+J892</f>
        <v>3913</v>
      </c>
      <c r="K885" s="53" t="n">
        <f aca="false">K886+K889+K892</f>
        <v>26855.8</v>
      </c>
      <c r="L885" s="53" t="n">
        <f aca="false">L886+L889+L892</f>
        <v>-13.7</v>
      </c>
      <c r="M885" s="46" t="n">
        <f aca="false">K885+L885</f>
        <v>26842.1</v>
      </c>
      <c r="N885" s="56" t="n">
        <f aca="false">N886+N889+N892</f>
        <v>457.5</v>
      </c>
      <c r="O885" s="46" t="n">
        <f aca="false">M885+N885</f>
        <v>27299.6</v>
      </c>
    </row>
    <row r="886" customFormat="false" ht="25.5" hidden="false" customHeight="false" outlineLevel="0" collapsed="false">
      <c r="A886" s="57" t="s">
        <v>31</v>
      </c>
      <c r="B886" s="58"/>
      <c r="C886" s="52" t="s">
        <v>84</v>
      </c>
      <c r="D886" s="52" t="s">
        <v>84</v>
      </c>
      <c r="E886" s="52" t="s">
        <v>36</v>
      </c>
      <c r="F886" s="52" t="s">
        <v>37</v>
      </c>
      <c r="G886" s="60" t="n">
        <f aca="false">G887+G888</f>
        <v>22071.3</v>
      </c>
      <c r="H886" s="60" t="n">
        <f aca="false">H887+H888</f>
        <v>0</v>
      </c>
      <c r="I886" s="60" t="n">
        <f aca="false">I887+I888</f>
        <v>22071.3</v>
      </c>
      <c r="J886" s="60" t="n">
        <f aca="false">J887+J888</f>
        <v>2927.9</v>
      </c>
      <c r="K886" s="60" t="n">
        <f aca="false">K887+K888</f>
        <v>24999.2</v>
      </c>
      <c r="L886" s="60" t="n">
        <f aca="false">L887+L888</f>
        <v>-68.2</v>
      </c>
      <c r="M886" s="46" t="n">
        <f aca="false">K886+L886</f>
        <v>24931</v>
      </c>
      <c r="N886" s="56" t="n">
        <f aca="false">N887+N888</f>
        <v>465.5</v>
      </c>
      <c r="O886" s="46" t="n">
        <f aca="false">M886+N886</f>
        <v>25396.5</v>
      </c>
    </row>
    <row r="887" customFormat="false" ht="15" hidden="false" customHeight="false" outlineLevel="0" collapsed="false">
      <c r="A887" s="57" t="s">
        <v>32</v>
      </c>
      <c r="B887" s="58"/>
      <c r="C887" s="52" t="s">
        <v>84</v>
      </c>
      <c r="D887" s="52" t="s">
        <v>84</v>
      </c>
      <c r="E887" s="52" t="s">
        <v>36</v>
      </c>
      <c r="F887" s="52" t="s">
        <v>38</v>
      </c>
      <c r="G887" s="60" t="n">
        <f aca="false">'Ведомственная '!G2806</f>
        <v>21574.1</v>
      </c>
      <c r="H887" s="60" t="n">
        <f aca="false">'Ведомственная '!H2806</f>
        <v>0</v>
      </c>
      <c r="I887" s="61" t="n">
        <f aca="false">G887+H887</f>
        <v>21574.1</v>
      </c>
      <c r="J887" s="46" t="n">
        <v>2810.9</v>
      </c>
      <c r="K887" s="62" t="n">
        <f aca="false">I887+J887</f>
        <v>24385</v>
      </c>
      <c r="L887" s="55"/>
      <c r="M887" s="46" t="n">
        <f aca="false">K887+L887</f>
        <v>24385</v>
      </c>
      <c r="N887" s="56" t="n">
        <v>457.5</v>
      </c>
      <c r="O887" s="46" t="n">
        <f aca="false">M887+N887</f>
        <v>24842.5</v>
      </c>
    </row>
    <row r="888" customFormat="false" ht="25.5" hidden="false" customHeight="false" outlineLevel="0" collapsed="false">
      <c r="A888" s="57" t="s">
        <v>39</v>
      </c>
      <c r="B888" s="58"/>
      <c r="C888" s="52" t="s">
        <v>84</v>
      </c>
      <c r="D888" s="52" t="s">
        <v>84</v>
      </c>
      <c r="E888" s="52" t="s">
        <v>36</v>
      </c>
      <c r="F888" s="52" t="s">
        <v>40</v>
      </c>
      <c r="G888" s="60" t="n">
        <f aca="false">'Ведомственная '!G2807</f>
        <v>497.2</v>
      </c>
      <c r="H888" s="60" t="n">
        <f aca="false">'Ведомственная '!H2807</f>
        <v>0</v>
      </c>
      <c r="I888" s="61" t="n">
        <f aca="false">G888+H888</f>
        <v>497.2</v>
      </c>
      <c r="J888" s="46" t="n">
        <v>117</v>
      </c>
      <c r="K888" s="62" t="n">
        <f aca="false">I888+J888</f>
        <v>614.2</v>
      </c>
      <c r="L888" s="55" t="n">
        <v>-68.2</v>
      </c>
      <c r="M888" s="46" t="n">
        <f aca="false">K888+L888</f>
        <v>546</v>
      </c>
      <c r="N888" s="56" t="n">
        <v>8</v>
      </c>
      <c r="O888" s="46" t="n">
        <f aca="false">M888+N888</f>
        <v>554</v>
      </c>
    </row>
    <row r="889" customFormat="false" ht="25.5" hidden="false" customHeight="false" outlineLevel="0" collapsed="false">
      <c r="A889" s="57" t="s">
        <v>41</v>
      </c>
      <c r="B889" s="58"/>
      <c r="C889" s="52" t="s">
        <v>84</v>
      </c>
      <c r="D889" s="52" t="s">
        <v>84</v>
      </c>
      <c r="E889" s="52" t="s">
        <v>36</v>
      </c>
      <c r="F889" s="52" t="s">
        <v>42</v>
      </c>
      <c r="G889" s="60" t="n">
        <f aca="false">G890+G891</f>
        <v>849.9</v>
      </c>
      <c r="H889" s="60" t="n">
        <f aca="false">H890+H891</f>
        <v>0</v>
      </c>
      <c r="I889" s="60" t="n">
        <f aca="false">I890+I891</f>
        <v>849.9</v>
      </c>
      <c r="J889" s="60" t="n">
        <f aca="false">J890+J891</f>
        <v>963.5</v>
      </c>
      <c r="K889" s="60" t="n">
        <f aca="false">K890+K891</f>
        <v>1813.4</v>
      </c>
      <c r="L889" s="60" t="n">
        <f aca="false">L890+L891</f>
        <v>54.5</v>
      </c>
      <c r="M889" s="46" t="n">
        <f aca="false">K889+L889</f>
        <v>1867.9</v>
      </c>
      <c r="N889" s="56" t="n">
        <f aca="false">N890+N891</f>
        <v>-8</v>
      </c>
      <c r="O889" s="46" t="n">
        <f aca="false">M889+N889</f>
        <v>1859.9</v>
      </c>
    </row>
    <row r="890" customFormat="false" ht="29.25" hidden="false" customHeight="true" outlineLevel="0" collapsed="false">
      <c r="A890" s="57" t="s">
        <v>43</v>
      </c>
      <c r="B890" s="58"/>
      <c r="C890" s="52" t="s">
        <v>84</v>
      </c>
      <c r="D890" s="52" t="s">
        <v>84</v>
      </c>
      <c r="E890" s="52" t="s">
        <v>36</v>
      </c>
      <c r="F890" s="52" t="s">
        <v>44</v>
      </c>
      <c r="G890" s="60" t="n">
        <f aca="false">'Ведомственная '!G2809</f>
        <v>194.5</v>
      </c>
      <c r="H890" s="60" t="n">
        <f aca="false">'Ведомственная '!H2809</f>
        <v>520.8</v>
      </c>
      <c r="I890" s="61" t="n">
        <f aca="false">G890+H890</f>
        <v>715.3</v>
      </c>
      <c r="J890" s="46" t="n">
        <v>-73.7</v>
      </c>
      <c r="K890" s="62" t="n">
        <f aca="false">I890+J890</f>
        <v>641.6</v>
      </c>
      <c r="L890" s="63" t="n">
        <v>280</v>
      </c>
      <c r="M890" s="46" t="n">
        <f aca="false">K890+L890</f>
        <v>921.6</v>
      </c>
      <c r="N890" s="56" t="n">
        <v>-30</v>
      </c>
      <c r="O890" s="46" t="n">
        <f aca="false">M890+N890</f>
        <v>891.6</v>
      </c>
    </row>
    <row r="891" customFormat="false" ht="25.5" hidden="false" customHeight="false" outlineLevel="0" collapsed="false">
      <c r="A891" s="57" t="s">
        <v>45</v>
      </c>
      <c r="B891" s="58"/>
      <c r="C891" s="52" t="s">
        <v>84</v>
      </c>
      <c r="D891" s="52" t="s">
        <v>84</v>
      </c>
      <c r="E891" s="52" t="s">
        <v>36</v>
      </c>
      <c r="F891" s="52" t="s">
        <v>46</v>
      </c>
      <c r="G891" s="60" t="n">
        <f aca="false">'Ведомственная '!G2810</f>
        <v>655.4</v>
      </c>
      <c r="H891" s="60" t="n">
        <f aca="false">'Ведомственная '!H2810</f>
        <v>-520.8</v>
      </c>
      <c r="I891" s="61" t="n">
        <f aca="false">G891+H891</f>
        <v>134.6</v>
      </c>
      <c r="J891" s="46" t="n">
        <v>1037.2</v>
      </c>
      <c r="K891" s="62" t="n">
        <f aca="false">I891+J891</f>
        <v>1171.8</v>
      </c>
      <c r="L891" s="55" t="n">
        <v>-225.5</v>
      </c>
      <c r="M891" s="46" t="n">
        <f aca="false">K891+L891</f>
        <v>946.3</v>
      </c>
      <c r="N891" s="56" t="n">
        <v>22</v>
      </c>
      <c r="O891" s="46" t="n">
        <f aca="false">M891+N891</f>
        <v>968.3</v>
      </c>
    </row>
    <row r="892" customFormat="false" ht="15" hidden="false" customHeight="false" outlineLevel="0" collapsed="false">
      <c r="A892" s="57" t="s">
        <v>47</v>
      </c>
      <c r="B892" s="58"/>
      <c r="C892" s="52" t="s">
        <v>84</v>
      </c>
      <c r="D892" s="52" t="s">
        <v>84</v>
      </c>
      <c r="E892" s="52" t="s">
        <v>36</v>
      </c>
      <c r="F892" s="52" t="s">
        <v>48</v>
      </c>
      <c r="G892" s="60" t="n">
        <f aca="false">G893</f>
        <v>21.6</v>
      </c>
      <c r="H892" s="60" t="n">
        <f aca="false">H893</f>
        <v>0</v>
      </c>
      <c r="I892" s="60" t="n">
        <f aca="false">I893</f>
        <v>21.6</v>
      </c>
      <c r="J892" s="60" t="n">
        <f aca="false">J893</f>
        <v>21.6</v>
      </c>
      <c r="K892" s="60" t="n">
        <f aca="false">K893</f>
        <v>43.2</v>
      </c>
      <c r="L892" s="55"/>
      <c r="M892" s="46" t="n">
        <f aca="false">K892+L892</f>
        <v>43.2</v>
      </c>
      <c r="N892" s="56"/>
      <c r="O892" s="46" t="n">
        <f aca="false">M892+N892</f>
        <v>43.2</v>
      </c>
    </row>
    <row r="893" customFormat="false" ht="25.5" hidden="false" customHeight="false" outlineLevel="0" collapsed="false">
      <c r="A893" s="57" t="s">
        <v>49</v>
      </c>
      <c r="B893" s="58"/>
      <c r="C893" s="52" t="s">
        <v>84</v>
      </c>
      <c r="D893" s="52" t="s">
        <v>84</v>
      </c>
      <c r="E893" s="52" t="s">
        <v>36</v>
      </c>
      <c r="F893" s="52" t="s">
        <v>50</v>
      </c>
      <c r="G893" s="60" t="n">
        <f aca="false">'Ведомственная '!G2812</f>
        <v>21.6</v>
      </c>
      <c r="H893" s="60" t="n">
        <f aca="false">'Ведомственная '!H2812</f>
        <v>0</v>
      </c>
      <c r="I893" s="61" t="n">
        <f aca="false">G893+H893</f>
        <v>21.6</v>
      </c>
      <c r="J893" s="46" t="n">
        <v>21.6</v>
      </c>
      <c r="K893" s="62" t="n">
        <f aca="false">I893+J893</f>
        <v>43.2</v>
      </c>
      <c r="L893" s="55"/>
      <c r="M893" s="46" t="n">
        <f aca="false">K893+L893</f>
        <v>43.2</v>
      </c>
      <c r="N893" s="56"/>
      <c r="O893" s="46" t="n">
        <f aca="false">M893+N893</f>
        <v>43.2</v>
      </c>
    </row>
    <row r="894" customFormat="false" ht="38.25" hidden="false" customHeight="false" outlineLevel="0" collapsed="false">
      <c r="A894" s="50" t="s">
        <v>445</v>
      </c>
      <c r="B894" s="51"/>
      <c r="C894" s="52" t="s">
        <v>84</v>
      </c>
      <c r="D894" s="52" t="s">
        <v>84</v>
      </c>
      <c r="E894" s="52" t="s">
        <v>446</v>
      </c>
      <c r="F894" s="52"/>
      <c r="G894" s="53" t="n">
        <f aca="false">G895</f>
        <v>28000</v>
      </c>
      <c r="H894" s="53" t="n">
        <f aca="false">H895</f>
        <v>314468.8</v>
      </c>
      <c r="I894" s="53" t="n">
        <f aca="false">I895</f>
        <v>342468.8</v>
      </c>
      <c r="J894" s="53" t="n">
        <f aca="false">J895</f>
        <v>150</v>
      </c>
      <c r="K894" s="53" t="n">
        <f aca="false">K895</f>
        <v>342618.8</v>
      </c>
      <c r="L894" s="53" t="n">
        <f aca="false">L895</f>
        <v>3835.1</v>
      </c>
      <c r="M894" s="46" t="n">
        <f aca="false">K894+L894</f>
        <v>346453.9</v>
      </c>
      <c r="N894" s="56" t="n">
        <f aca="false">N895</f>
        <v>3114.6</v>
      </c>
      <c r="O894" s="46" t="n">
        <f aca="false">M894+N894</f>
        <v>349568.5</v>
      </c>
    </row>
    <row r="895" customFormat="false" ht="25.5" hidden="false" customHeight="false" outlineLevel="0" collapsed="false">
      <c r="A895" s="68" t="s">
        <v>447</v>
      </c>
      <c r="B895" s="69"/>
      <c r="C895" s="52" t="s">
        <v>84</v>
      </c>
      <c r="D895" s="52" t="s">
        <v>84</v>
      </c>
      <c r="E895" s="52" t="s">
        <v>448</v>
      </c>
      <c r="F895" s="52"/>
      <c r="G895" s="53" t="n">
        <f aca="false">G896+G898</f>
        <v>28000</v>
      </c>
      <c r="H895" s="53" t="n">
        <f aca="false">H896+H898</f>
        <v>314468.8</v>
      </c>
      <c r="I895" s="53" t="n">
        <f aca="false">I896+I898</f>
        <v>342468.8</v>
      </c>
      <c r="J895" s="53" t="n">
        <f aca="false">J896+J898</f>
        <v>150</v>
      </c>
      <c r="K895" s="53" t="n">
        <f aca="false">K896+K898</f>
        <v>342618.8</v>
      </c>
      <c r="L895" s="53" t="n">
        <f aca="false">L896+L898</f>
        <v>3835.1</v>
      </c>
      <c r="M895" s="46" t="n">
        <f aca="false">K895+L895</f>
        <v>346453.9</v>
      </c>
      <c r="N895" s="56" t="n">
        <f aca="false">N896</f>
        <v>3114.6</v>
      </c>
      <c r="O895" s="46" t="n">
        <f aca="false">M895+N895</f>
        <v>349568.5</v>
      </c>
    </row>
    <row r="896" customFormat="false" ht="42.75" hidden="false" customHeight="true" outlineLevel="0" collapsed="false">
      <c r="A896" s="57" t="s">
        <v>254</v>
      </c>
      <c r="B896" s="58"/>
      <c r="C896" s="52" t="s">
        <v>84</v>
      </c>
      <c r="D896" s="52" t="s">
        <v>84</v>
      </c>
      <c r="E896" s="52" t="s">
        <v>448</v>
      </c>
      <c r="F896" s="52" t="s">
        <v>255</v>
      </c>
      <c r="G896" s="60" t="n">
        <f aca="false">G897</f>
        <v>27000</v>
      </c>
      <c r="H896" s="60" t="n">
        <f aca="false">H897</f>
        <v>290268.8</v>
      </c>
      <c r="I896" s="60" t="n">
        <f aca="false">I897</f>
        <v>317268.8</v>
      </c>
      <c r="J896" s="60" t="n">
        <f aca="false">J897</f>
        <v>-258250</v>
      </c>
      <c r="K896" s="60" t="n">
        <f aca="false">K897</f>
        <v>59018.8</v>
      </c>
      <c r="L896" s="60" t="n">
        <f aca="false">L897</f>
        <v>2697</v>
      </c>
      <c r="M896" s="46" t="n">
        <f aca="false">K896+L896</f>
        <v>61715.8</v>
      </c>
      <c r="N896" s="56" t="n">
        <f aca="false">N897</f>
        <v>3114.6</v>
      </c>
      <c r="O896" s="46" t="n">
        <f aca="false">M896+N896</f>
        <v>64830.4</v>
      </c>
    </row>
    <row r="897" customFormat="false" ht="51.75" hidden="false" customHeight="true" outlineLevel="0" collapsed="false">
      <c r="A897" s="57" t="s">
        <v>256</v>
      </c>
      <c r="B897" s="58"/>
      <c r="C897" s="52" t="s">
        <v>84</v>
      </c>
      <c r="D897" s="52" t="s">
        <v>84</v>
      </c>
      <c r="E897" s="52" t="s">
        <v>448</v>
      </c>
      <c r="F897" s="52" t="s">
        <v>257</v>
      </c>
      <c r="G897" s="60" t="n">
        <f aca="false">'Ведомственная '!G2372</f>
        <v>27000</v>
      </c>
      <c r="H897" s="60" t="n">
        <f aca="false">'Ведомственная '!H2372+'Ведомственная '!H861</f>
        <v>290268.8</v>
      </c>
      <c r="I897" s="61" t="n">
        <f aca="false">G897+H897</f>
        <v>317268.8</v>
      </c>
      <c r="J897" s="46" t="n">
        <v>-258250</v>
      </c>
      <c r="K897" s="62" t="n">
        <f aca="false">I897+J897</f>
        <v>59018.8</v>
      </c>
      <c r="L897" s="63" t="n">
        <v>2697</v>
      </c>
      <c r="M897" s="46" t="n">
        <f aca="false">K897+L897</f>
        <v>61715.8</v>
      </c>
      <c r="N897" s="56" t="n">
        <v>3114.6</v>
      </c>
      <c r="O897" s="46" t="n">
        <f aca="false">M897+N897</f>
        <v>64830.4</v>
      </c>
    </row>
    <row r="898" customFormat="false" ht="15" hidden="false" customHeight="false" outlineLevel="0" collapsed="false">
      <c r="A898" s="57" t="s">
        <v>231</v>
      </c>
      <c r="B898" s="58"/>
      <c r="C898" s="52" t="s">
        <v>84</v>
      </c>
      <c r="D898" s="52" t="s">
        <v>84</v>
      </c>
      <c r="E898" s="52" t="s">
        <v>448</v>
      </c>
      <c r="F898" s="52" t="s">
        <v>232</v>
      </c>
      <c r="G898" s="60" t="n">
        <f aca="false">G899</f>
        <v>1000</v>
      </c>
      <c r="H898" s="60" t="n">
        <f aca="false">H899</f>
        <v>24200</v>
      </c>
      <c r="I898" s="60" t="n">
        <f aca="false">I899</f>
        <v>25200</v>
      </c>
      <c r="J898" s="60" t="n">
        <f aca="false">J899</f>
        <v>258400</v>
      </c>
      <c r="K898" s="60" t="n">
        <f aca="false">K899</f>
        <v>283600</v>
      </c>
      <c r="L898" s="60" t="n">
        <f aca="false">L899</f>
        <v>1138.1</v>
      </c>
      <c r="M898" s="46" t="n">
        <f aca="false">K898+L898</f>
        <v>284738.1</v>
      </c>
      <c r="N898" s="56"/>
      <c r="O898" s="46" t="n">
        <f aca="false">M898+N898</f>
        <v>284738.1</v>
      </c>
    </row>
    <row r="899" customFormat="false" ht="38.25" hidden="false" customHeight="false" outlineLevel="0" collapsed="false">
      <c r="A899" s="68" t="s">
        <v>369</v>
      </c>
      <c r="B899" s="69"/>
      <c r="C899" s="52" t="s">
        <v>84</v>
      </c>
      <c r="D899" s="52" t="s">
        <v>84</v>
      </c>
      <c r="E899" s="52" t="s">
        <v>448</v>
      </c>
      <c r="F899" s="52" t="s">
        <v>370</v>
      </c>
      <c r="G899" s="60" t="n">
        <f aca="false">'Ведомственная '!G2374</f>
        <v>1000</v>
      </c>
      <c r="H899" s="60" t="n">
        <f aca="false">'Ведомственная '!H2374</f>
        <v>24200</v>
      </c>
      <c r="I899" s="61" t="n">
        <f aca="false">G899+H899</f>
        <v>25200</v>
      </c>
      <c r="J899" s="46" t="n">
        <v>258400</v>
      </c>
      <c r="K899" s="62" t="n">
        <f aca="false">I899+J899</f>
        <v>283600</v>
      </c>
      <c r="L899" s="55" t="n">
        <v>1138.1</v>
      </c>
      <c r="M899" s="46" t="n">
        <f aca="false">K899+L899</f>
        <v>284738.1</v>
      </c>
      <c r="N899" s="56"/>
      <c r="O899" s="46" t="n">
        <f aca="false">M899+N899</f>
        <v>284738.1</v>
      </c>
    </row>
    <row r="900" customFormat="false" ht="15" hidden="false" customHeight="false" outlineLevel="0" collapsed="false">
      <c r="A900" s="68" t="s">
        <v>506</v>
      </c>
      <c r="B900" s="69"/>
      <c r="C900" s="52"/>
      <c r="D900" s="52"/>
      <c r="E900" s="52"/>
      <c r="F900" s="52"/>
      <c r="G900" s="60"/>
      <c r="H900" s="55"/>
      <c r="I900" s="61"/>
      <c r="J900" s="46"/>
      <c r="K900" s="62"/>
      <c r="L900" s="55"/>
      <c r="M900" s="46"/>
      <c r="N900" s="56"/>
      <c r="O900" s="46"/>
    </row>
    <row r="901" customFormat="false" ht="25.5" hidden="false" customHeight="false" outlineLevel="0" collapsed="false">
      <c r="A901" s="68" t="s">
        <v>507</v>
      </c>
      <c r="B901" s="69"/>
      <c r="C901" s="52" t="s">
        <v>84</v>
      </c>
      <c r="D901" s="52" t="s">
        <v>84</v>
      </c>
      <c r="E901" s="52" t="s">
        <v>448</v>
      </c>
      <c r="F901" s="52" t="s">
        <v>370</v>
      </c>
      <c r="G901" s="60" t="n">
        <f aca="false">'Ведомственная '!G2376</f>
        <v>1000</v>
      </c>
      <c r="H901" s="60" t="n">
        <f aca="false">'Ведомственная '!H2376</f>
        <v>0</v>
      </c>
      <c r="I901" s="61" t="n">
        <f aca="false">G901+H901</f>
        <v>1000</v>
      </c>
      <c r="J901" s="46"/>
      <c r="K901" s="62" t="n">
        <f aca="false">I901+J901</f>
        <v>1000</v>
      </c>
      <c r="L901" s="55"/>
      <c r="M901" s="46" t="n">
        <f aca="false">K901+L901</f>
        <v>1000</v>
      </c>
      <c r="N901" s="56"/>
      <c r="O901" s="46" t="n">
        <f aca="false">M901+N901</f>
        <v>1000</v>
      </c>
    </row>
    <row r="902" customFormat="false" ht="25.5" hidden="false" customHeight="false" outlineLevel="0" collapsed="false">
      <c r="A902" s="90" t="s">
        <v>508</v>
      </c>
      <c r="B902" s="69"/>
      <c r="C902" s="52" t="s">
        <v>84</v>
      </c>
      <c r="D902" s="52" t="s">
        <v>84</v>
      </c>
      <c r="E902" s="52" t="s">
        <v>448</v>
      </c>
      <c r="F902" s="52" t="s">
        <v>370</v>
      </c>
      <c r="G902" s="60"/>
      <c r="H902" s="60" t="n">
        <f aca="false">'Ведомственная '!H2377</f>
        <v>20000</v>
      </c>
      <c r="I902" s="61" t="n">
        <f aca="false">G902+H902</f>
        <v>20000</v>
      </c>
      <c r="J902" s="46"/>
      <c r="K902" s="62" t="n">
        <f aca="false">I902+J902</f>
        <v>20000</v>
      </c>
      <c r="L902" s="55"/>
      <c r="M902" s="46" t="n">
        <f aca="false">K902+L902</f>
        <v>20000</v>
      </c>
      <c r="N902" s="56"/>
      <c r="O902" s="46" t="n">
        <f aca="false">M902+N902</f>
        <v>20000</v>
      </c>
    </row>
    <row r="903" customFormat="false" ht="38.25" hidden="false" customHeight="true" outlineLevel="0" collapsed="false">
      <c r="A903" s="90" t="s">
        <v>509</v>
      </c>
      <c r="B903" s="69"/>
      <c r="C903" s="52" t="s">
        <v>84</v>
      </c>
      <c r="D903" s="52" t="s">
        <v>84</v>
      </c>
      <c r="E903" s="52" t="s">
        <v>448</v>
      </c>
      <c r="F903" s="52" t="s">
        <v>370</v>
      </c>
      <c r="G903" s="60"/>
      <c r="H903" s="60" t="n">
        <f aca="false">'Ведомственная '!H2378</f>
        <v>4200</v>
      </c>
      <c r="I903" s="61" t="n">
        <f aca="false">G903+H903</f>
        <v>4200</v>
      </c>
      <c r="J903" s="46"/>
      <c r="K903" s="62" t="n">
        <f aca="false">I903+J903</f>
        <v>4200</v>
      </c>
      <c r="L903" s="55"/>
      <c r="M903" s="46" t="n">
        <f aca="false">K903+L903</f>
        <v>4200</v>
      </c>
      <c r="N903" s="56"/>
      <c r="O903" s="46" t="n">
        <f aca="false">M903+N903</f>
        <v>4200</v>
      </c>
    </row>
    <row r="904" customFormat="false" ht="31.5" hidden="false" customHeight="true" outlineLevel="0" collapsed="false">
      <c r="A904" s="90" t="s">
        <v>510</v>
      </c>
      <c r="B904" s="69"/>
      <c r="C904" s="52" t="s">
        <v>84</v>
      </c>
      <c r="D904" s="52" t="s">
        <v>84</v>
      </c>
      <c r="E904" s="52" t="s">
        <v>448</v>
      </c>
      <c r="F904" s="52" t="s">
        <v>370</v>
      </c>
      <c r="G904" s="60"/>
      <c r="H904" s="60"/>
      <c r="I904" s="61"/>
      <c r="J904" s="46" t="n">
        <v>198630</v>
      </c>
      <c r="K904" s="62" t="n">
        <f aca="false">I904+J904</f>
        <v>198630</v>
      </c>
      <c r="L904" s="55"/>
      <c r="M904" s="46" t="n">
        <f aca="false">K904+L904</f>
        <v>198630</v>
      </c>
      <c r="N904" s="56"/>
      <c r="O904" s="46" t="n">
        <f aca="false">M904+N904</f>
        <v>198630</v>
      </c>
    </row>
    <row r="905" customFormat="false" ht="38.25" hidden="false" customHeight="true" outlineLevel="0" collapsed="false">
      <c r="A905" s="90" t="s">
        <v>511</v>
      </c>
      <c r="B905" s="69"/>
      <c r="C905" s="52" t="s">
        <v>84</v>
      </c>
      <c r="D905" s="52" t="s">
        <v>84</v>
      </c>
      <c r="E905" s="52" t="s">
        <v>448</v>
      </c>
      <c r="F905" s="52" t="s">
        <v>370</v>
      </c>
      <c r="G905" s="60"/>
      <c r="H905" s="60"/>
      <c r="I905" s="61"/>
      <c r="J905" s="46" t="n">
        <v>59770</v>
      </c>
      <c r="K905" s="62" t="n">
        <f aca="false">I905+J905</f>
        <v>59770</v>
      </c>
      <c r="L905" s="55"/>
      <c r="M905" s="46" t="n">
        <f aca="false">K905+L905</f>
        <v>59770</v>
      </c>
      <c r="N905" s="56"/>
      <c r="O905" s="46" t="n">
        <f aca="false">M905+N905</f>
        <v>59770</v>
      </c>
    </row>
    <row r="906" customFormat="false" ht="42.75" hidden="false" customHeight="true" outlineLevel="0" collapsed="false">
      <c r="A906" s="90" t="s">
        <v>512</v>
      </c>
      <c r="B906" s="69"/>
      <c r="C906" s="52" t="s">
        <v>84</v>
      </c>
      <c r="D906" s="52" t="s">
        <v>84</v>
      </c>
      <c r="E906" s="52" t="s">
        <v>448</v>
      </c>
      <c r="F906" s="52" t="s">
        <v>370</v>
      </c>
      <c r="G906" s="60"/>
      <c r="H906" s="60"/>
      <c r="I906" s="75"/>
      <c r="J906" s="54"/>
      <c r="K906" s="62"/>
      <c r="L906" s="55" t="n">
        <v>274.6</v>
      </c>
      <c r="M906" s="46" t="n">
        <f aca="false">L906</f>
        <v>274.6</v>
      </c>
      <c r="N906" s="56"/>
      <c r="O906" s="46" t="n">
        <f aca="false">M906+N906</f>
        <v>274.6</v>
      </c>
    </row>
    <row r="907" customFormat="false" ht="41.45" hidden="false" customHeight="true" outlineLevel="0" collapsed="false">
      <c r="A907" s="90" t="s">
        <v>513</v>
      </c>
      <c r="B907" s="69"/>
      <c r="C907" s="52" t="s">
        <v>84</v>
      </c>
      <c r="D907" s="52" t="s">
        <v>84</v>
      </c>
      <c r="E907" s="52" t="s">
        <v>448</v>
      </c>
      <c r="F907" s="52" t="s">
        <v>370</v>
      </c>
      <c r="G907" s="60"/>
      <c r="H907" s="60"/>
      <c r="I907" s="75"/>
      <c r="J907" s="54"/>
      <c r="K907" s="62"/>
      <c r="L907" s="55" t="n">
        <v>863.5</v>
      </c>
      <c r="M907" s="46" t="n">
        <f aca="false">L907</f>
        <v>863.5</v>
      </c>
      <c r="N907" s="56"/>
      <c r="O907" s="46" t="n">
        <f aca="false">M907+N907</f>
        <v>863.5</v>
      </c>
    </row>
    <row r="908" customFormat="false" ht="25.5" hidden="false" customHeight="false" outlineLevel="0" collapsed="false">
      <c r="A908" s="57" t="s">
        <v>514</v>
      </c>
      <c r="B908" s="58"/>
      <c r="C908" s="52" t="s">
        <v>84</v>
      </c>
      <c r="D908" s="52" t="s">
        <v>84</v>
      </c>
      <c r="E908" s="52" t="s">
        <v>515</v>
      </c>
      <c r="F908" s="52"/>
      <c r="G908" s="60" t="n">
        <f aca="false">G909+G914</f>
        <v>1902.4</v>
      </c>
      <c r="H908" s="60" t="n">
        <f aca="false">H909+H914</f>
        <v>0</v>
      </c>
      <c r="I908" s="60" t="n">
        <f aca="false">I909+I914</f>
        <v>1902.4</v>
      </c>
      <c r="J908" s="60" t="n">
        <f aca="false">J909+J914</f>
        <v>0</v>
      </c>
      <c r="K908" s="60" t="n">
        <f aca="false">K909+K914</f>
        <v>1902.4</v>
      </c>
      <c r="L908" s="55"/>
      <c r="M908" s="46" t="n">
        <f aca="false">K908+L908</f>
        <v>1902.4</v>
      </c>
      <c r="N908" s="56" t="n">
        <f aca="false">N909+N914+N919</f>
        <v>15000</v>
      </c>
      <c r="O908" s="46" t="n">
        <f aca="false">M908+N908</f>
        <v>16902.4</v>
      </c>
    </row>
    <row r="909" customFormat="false" ht="38.25" hidden="false" customHeight="false" outlineLevel="0" collapsed="false">
      <c r="A909" s="57" t="s">
        <v>516</v>
      </c>
      <c r="B909" s="58"/>
      <c r="C909" s="52" t="s">
        <v>84</v>
      </c>
      <c r="D909" s="52" t="s">
        <v>84</v>
      </c>
      <c r="E909" s="52" t="s">
        <v>517</v>
      </c>
      <c r="F909" s="52"/>
      <c r="G909" s="60" t="n">
        <f aca="false">G910</f>
        <v>1702.4</v>
      </c>
      <c r="H909" s="60" t="n">
        <f aca="false">H910</f>
        <v>0</v>
      </c>
      <c r="I909" s="60" t="n">
        <f aca="false">I910</f>
        <v>1702.4</v>
      </c>
      <c r="J909" s="46" t="n">
        <f aca="false">J910+J912</f>
        <v>0</v>
      </c>
      <c r="K909" s="54" t="n">
        <f aca="false">K910+K912</f>
        <v>1702.4</v>
      </c>
      <c r="L909" s="55"/>
      <c r="M909" s="46" t="n">
        <f aca="false">K909+L909</f>
        <v>1702.4</v>
      </c>
      <c r="N909" s="56"/>
      <c r="O909" s="46" t="n">
        <f aca="false">M909+N909</f>
        <v>1702.4</v>
      </c>
    </row>
    <row r="910" customFormat="false" ht="31.15" hidden="false" customHeight="true" outlineLevel="0" collapsed="false">
      <c r="A910" s="57" t="s">
        <v>41</v>
      </c>
      <c r="B910" s="58"/>
      <c r="C910" s="52" t="s">
        <v>84</v>
      </c>
      <c r="D910" s="52" t="s">
        <v>84</v>
      </c>
      <c r="E910" s="52" t="s">
        <v>517</v>
      </c>
      <c r="F910" s="52" t="s">
        <v>42</v>
      </c>
      <c r="G910" s="60" t="n">
        <f aca="false">G911</f>
        <v>1702.4</v>
      </c>
      <c r="H910" s="60" t="n">
        <f aca="false">H911</f>
        <v>0</v>
      </c>
      <c r="I910" s="60" t="n">
        <f aca="false">I911</f>
        <v>1702.4</v>
      </c>
      <c r="J910" s="60" t="n">
        <f aca="false">J911</f>
        <v>-255</v>
      </c>
      <c r="K910" s="60" t="n">
        <f aca="false">K911</f>
        <v>1447.4</v>
      </c>
      <c r="L910" s="55"/>
      <c r="M910" s="46" t="n">
        <f aca="false">K910+L910</f>
        <v>1447.4</v>
      </c>
      <c r="N910" s="56"/>
      <c r="O910" s="46" t="n">
        <f aca="false">M910+N910</f>
        <v>1447.4</v>
      </c>
    </row>
    <row r="911" customFormat="false" ht="31.15" hidden="false" customHeight="true" outlineLevel="0" collapsed="false">
      <c r="A911" s="57" t="s">
        <v>45</v>
      </c>
      <c r="B911" s="58"/>
      <c r="C911" s="52" t="s">
        <v>84</v>
      </c>
      <c r="D911" s="52" t="s">
        <v>84</v>
      </c>
      <c r="E911" s="52" t="s">
        <v>517</v>
      </c>
      <c r="F911" s="52" t="s">
        <v>46</v>
      </c>
      <c r="G911" s="60" t="n">
        <f aca="false">'Ведомственная '!G2386</f>
        <v>1702.4</v>
      </c>
      <c r="H911" s="60" t="n">
        <f aca="false">'Ведомственная '!H2386</f>
        <v>0</v>
      </c>
      <c r="I911" s="61" t="n">
        <f aca="false">G911+H911</f>
        <v>1702.4</v>
      </c>
      <c r="J911" s="46" t="n">
        <v>-255</v>
      </c>
      <c r="K911" s="62" t="n">
        <f aca="false">I911+J911</f>
        <v>1447.4</v>
      </c>
      <c r="L911" s="55"/>
      <c r="M911" s="46" t="n">
        <f aca="false">K911+L911</f>
        <v>1447.4</v>
      </c>
      <c r="N911" s="56"/>
      <c r="O911" s="46" t="n">
        <f aca="false">M911+N911</f>
        <v>1447.4</v>
      </c>
    </row>
    <row r="912" customFormat="false" ht="19.15" hidden="false" customHeight="true" outlineLevel="0" collapsed="false">
      <c r="A912" s="57" t="s">
        <v>61</v>
      </c>
      <c r="B912" s="58"/>
      <c r="C912" s="52" t="s">
        <v>84</v>
      </c>
      <c r="D912" s="52" t="s">
        <v>84</v>
      </c>
      <c r="E912" s="52" t="s">
        <v>517</v>
      </c>
      <c r="F912" s="52" t="s">
        <v>68</v>
      </c>
      <c r="G912" s="60"/>
      <c r="H912" s="60"/>
      <c r="I912" s="61"/>
      <c r="J912" s="46" t="n">
        <f aca="false">J913</f>
        <v>255</v>
      </c>
      <c r="K912" s="54" t="n">
        <f aca="false">K913</f>
        <v>255</v>
      </c>
      <c r="L912" s="55"/>
      <c r="M912" s="46" t="n">
        <f aca="false">K912+L912</f>
        <v>255</v>
      </c>
      <c r="N912" s="56"/>
      <c r="O912" s="46" t="n">
        <f aca="false">M912+N912</f>
        <v>255</v>
      </c>
    </row>
    <row r="913" customFormat="false" ht="21" hidden="false" customHeight="true" outlineLevel="0" collapsed="false">
      <c r="A913" s="57" t="s">
        <v>205</v>
      </c>
      <c r="B913" s="58"/>
      <c r="C913" s="52" t="s">
        <v>84</v>
      </c>
      <c r="D913" s="52" t="s">
        <v>84</v>
      </c>
      <c r="E913" s="52" t="s">
        <v>517</v>
      </c>
      <c r="F913" s="52" t="s">
        <v>206</v>
      </c>
      <c r="G913" s="60"/>
      <c r="H913" s="60"/>
      <c r="I913" s="61"/>
      <c r="J913" s="46" t="n">
        <v>255</v>
      </c>
      <c r="K913" s="62" t="n">
        <f aca="false">I913+J913</f>
        <v>255</v>
      </c>
      <c r="L913" s="55"/>
      <c r="M913" s="46" t="n">
        <f aca="false">K913+L913</f>
        <v>255</v>
      </c>
      <c r="N913" s="56"/>
      <c r="O913" s="46" t="n">
        <f aca="false">M913+N913</f>
        <v>255</v>
      </c>
    </row>
    <row r="914" customFormat="false" ht="42" hidden="false" customHeight="true" outlineLevel="0" collapsed="false">
      <c r="A914" s="57" t="s">
        <v>518</v>
      </c>
      <c r="B914" s="58"/>
      <c r="C914" s="52" t="s">
        <v>84</v>
      </c>
      <c r="D914" s="52" t="s">
        <v>84</v>
      </c>
      <c r="E914" s="52" t="s">
        <v>519</v>
      </c>
      <c r="F914" s="102"/>
      <c r="G914" s="60" t="n">
        <f aca="false">G915</f>
        <v>200</v>
      </c>
      <c r="H914" s="60" t="n">
        <f aca="false">H915</f>
        <v>0</v>
      </c>
      <c r="I914" s="60" t="n">
        <f aca="false">I915</f>
        <v>200</v>
      </c>
      <c r="J914" s="60" t="n">
        <f aca="false">J915</f>
        <v>0</v>
      </c>
      <c r="K914" s="60" t="n">
        <f aca="false">K915</f>
        <v>200</v>
      </c>
      <c r="L914" s="60" t="n">
        <f aca="false">L915+L917</f>
        <v>0</v>
      </c>
      <c r="M914" s="46" t="n">
        <f aca="false">K914+L914</f>
        <v>200</v>
      </c>
      <c r="N914" s="56"/>
      <c r="O914" s="46" t="n">
        <f aca="false">M914+N914</f>
        <v>200</v>
      </c>
    </row>
    <row r="915" customFormat="false" ht="25.5" hidden="true" customHeight="false" outlineLevel="0" collapsed="false">
      <c r="A915" s="57" t="s">
        <v>41</v>
      </c>
      <c r="B915" s="58"/>
      <c r="C915" s="52" t="s">
        <v>84</v>
      </c>
      <c r="D915" s="52" t="s">
        <v>84</v>
      </c>
      <c r="E915" s="52" t="s">
        <v>519</v>
      </c>
      <c r="F915" s="52" t="s">
        <v>42</v>
      </c>
      <c r="G915" s="60" t="n">
        <f aca="false">G916</f>
        <v>200</v>
      </c>
      <c r="H915" s="60" t="n">
        <f aca="false">H916</f>
        <v>0</v>
      </c>
      <c r="I915" s="60" t="n">
        <f aca="false">I916</f>
        <v>200</v>
      </c>
      <c r="J915" s="60" t="n">
        <f aca="false">J916</f>
        <v>0</v>
      </c>
      <c r="K915" s="60" t="n">
        <f aca="false">K916</f>
        <v>200</v>
      </c>
      <c r="L915" s="60" t="n">
        <f aca="false">L916</f>
        <v>-200</v>
      </c>
      <c r="M915" s="46" t="n">
        <f aca="false">K915+L915</f>
        <v>0</v>
      </c>
      <c r="N915" s="56"/>
      <c r="O915" s="46" t="n">
        <f aca="false">M915+N915</f>
        <v>0</v>
      </c>
    </row>
    <row r="916" customFormat="false" ht="25.5" hidden="true" customHeight="false" outlineLevel="0" collapsed="false">
      <c r="A916" s="57" t="s">
        <v>45</v>
      </c>
      <c r="B916" s="58"/>
      <c r="C916" s="52" t="s">
        <v>84</v>
      </c>
      <c r="D916" s="52" t="s">
        <v>84</v>
      </c>
      <c r="E916" s="52" t="s">
        <v>519</v>
      </c>
      <c r="F916" s="52" t="s">
        <v>46</v>
      </c>
      <c r="G916" s="60" t="n">
        <f aca="false">'Ведомственная '!G2391</f>
        <v>200</v>
      </c>
      <c r="H916" s="60" t="n">
        <f aca="false">'Ведомственная '!H2391</f>
        <v>0</v>
      </c>
      <c r="I916" s="61" t="n">
        <f aca="false">G916+H916</f>
        <v>200</v>
      </c>
      <c r="J916" s="46" t="n">
        <v>0</v>
      </c>
      <c r="K916" s="62" t="n">
        <f aca="false">I916+J916</f>
        <v>200</v>
      </c>
      <c r="L916" s="63" t="n">
        <v>-200</v>
      </c>
      <c r="M916" s="46" t="n">
        <f aca="false">K916+L916</f>
        <v>0</v>
      </c>
      <c r="N916" s="56"/>
      <c r="O916" s="46" t="n">
        <f aca="false">M916+N916</f>
        <v>0</v>
      </c>
    </row>
    <row r="917" customFormat="false" ht="17.45" hidden="false" customHeight="true" outlineLevel="0" collapsed="false">
      <c r="A917" s="57" t="s">
        <v>61</v>
      </c>
      <c r="B917" s="58"/>
      <c r="C917" s="52" t="s">
        <v>84</v>
      </c>
      <c r="D917" s="52" t="s">
        <v>84</v>
      </c>
      <c r="E917" s="52" t="s">
        <v>519</v>
      </c>
      <c r="F917" s="52" t="s">
        <v>68</v>
      </c>
      <c r="G917" s="60"/>
      <c r="H917" s="60"/>
      <c r="I917" s="61"/>
      <c r="J917" s="46"/>
      <c r="K917" s="62"/>
      <c r="L917" s="63" t="n">
        <f aca="false">L918</f>
        <v>200</v>
      </c>
      <c r="M917" s="46" t="n">
        <f aca="false">M918</f>
        <v>200</v>
      </c>
      <c r="N917" s="56"/>
      <c r="O917" s="46" t="n">
        <f aca="false">M917+N917</f>
        <v>200</v>
      </c>
    </row>
    <row r="918" customFormat="false" ht="17.45" hidden="false" customHeight="true" outlineLevel="0" collapsed="false">
      <c r="A918" s="57" t="s">
        <v>205</v>
      </c>
      <c r="B918" s="58"/>
      <c r="C918" s="52" t="s">
        <v>84</v>
      </c>
      <c r="D918" s="52" t="s">
        <v>84</v>
      </c>
      <c r="E918" s="52" t="s">
        <v>519</v>
      </c>
      <c r="F918" s="52" t="s">
        <v>206</v>
      </c>
      <c r="G918" s="60"/>
      <c r="H918" s="60"/>
      <c r="I918" s="61"/>
      <c r="J918" s="46"/>
      <c r="K918" s="62"/>
      <c r="L918" s="103" t="n">
        <v>200</v>
      </c>
      <c r="M918" s="46" t="n">
        <f aca="false">L918</f>
        <v>200</v>
      </c>
      <c r="N918" s="56"/>
      <c r="O918" s="46" t="n">
        <f aca="false">M918+N918</f>
        <v>200</v>
      </c>
    </row>
    <row r="919" customFormat="false" ht="42.75" hidden="false" customHeight="true" outlineLevel="0" collapsed="false">
      <c r="A919" s="57" t="s">
        <v>520</v>
      </c>
      <c r="B919" s="58"/>
      <c r="C919" s="52" t="s">
        <v>84</v>
      </c>
      <c r="D919" s="52" t="s">
        <v>84</v>
      </c>
      <c r="E919" s="52" t="s">
        <v>521</v>
      </c>
      <c r="F919" s="52"/>
      <c r="G919" s="60"/>
      <c r="H919" s="60"/>
      <c r="I919" s="61"/>
      <c r="J919" s="46"/>
      <c r="K919" s="62"/>
      <c r="L919" s="103"/>
      <c r="M919" s="46"/>
      <c r="N919" s="56" t="n">
        <f aca="false">N920</f>
        <v>15000</v>
      </c>
      <c r="O919" s="46" t="n">
        <f aca="false">M919+N919</f>
        <v>15000</v>
      </c>
    </row>
    <row r="920" customFormat="false" ht="17.25" hidden="false" customHeight="true" outlineLevel="0" collapsed="false">
      <c r="A920" s="57" t="s">
        <v>108</v>
      </c>
      <c r="B920" s="58"/>
      <c r="C920" s="52" t="s">
        <v>84</v>
      </c>
      <c r="D920" s="52" t="s">
        <v>84</v>
      </c>
      <c r="E920" s="52" t="s">
        <v>521</v>
      </c>
      <c r="F920" s="52" t="s">
        <v>109</v>
      </c>
      <c r="G920" s="60"/>
      <c r="H920" s="60"/>
      <c r="I920" s="61"/>
      <c r="J920" s="46"/>
      <c r="K920" s="62"/>
      <c r="L920" s="103"/>
      <c r="M920" s="46"/>
      <c r="N920" s="56" t="n">
        <f aca="false">N921</f>
        <v>15000</v>
      </c>
      <c r="O920" s="46" t="n">
        <f aca="false">M920+N920</f>
        <v>15000</v>
      </c>
    </row>
    <row r="921" customFormat="false" ht="46.5" hidden="false" customHeight="true" outlineLevel="0" collapsed="false">
      <c r="A921" s="57" t="s">
        <v>138</v>
      </c>
      <c r="B921" s="58"/>
      <c r="C921" s="52" t="s">
        <v>84</v>
      </c>
      <c r="D921" s="52" t="s">
        <v>84</v>
      </c>
      <c r="E921" s="52" t="s">
        <v>521</v>
      </c>
      <c r="F921" s="52" t="s">
        <v>139</v>
      </c>
      <c r="G921" s="60"/>
      <c r="H921" s="60"/>
      <c r="I921" s="61"/>
      <c r="J921" s="46"/>
      <c r="K921" s="62"/>
      <c r="L921" s="103"/>
      <c r="M921" s="46"/>
      <c r="N921" s="56" t="n">
        <v>15000</v>
      </c>
      <c r="O921" s="46" t="n">
        <f aca="false">M921+N921</f>
        <v>15000</v>
      </c>
    </row>
    <row r="922" customFormat="false" ht="21.6" hidden="false" customHeight="true" outlineLevel="0" collapsed="false">
      <c r="A922" s="57" t="s">
        <v>176</v>
      </c>
      <c r="B922" s="58"/>
      <c r="C922" s="52" t="s">
        <v>84</v>
      </c>
      <c r="D922" s="52" t="s">
        <v>84</v>
      </c>
      <c r="E922" s="52" t="s">
        <v>177</v>
      </c>
      <c r="F922" s="52"/>
      <c r="G922" s="60"/>
      <c r="H922" s="60"/>
      <c r="I922" s="61"/>
      <c r="J922" s="46" t="n">
        <f aca="false">J923</f>
        <v>2000</v>
      </c>
      <c r="K922" s="54" t="n">
        <f aca="false">K923</f>
        <v>2000</v>
      </c>
      <c r="L922" s="55"/>
      <c r="M922" s="46" t="n">
        <f aca="false">K922+L922</f>
        <v>2000</v>
      </c>
      <c r="N922" s="56"/>
      <c r="O922" s="46" t="n">
        <f aca="false">M922+N922</f>
        <v>2000</v>
      </c>
    </row>
    <row r="923" customFormat="false" ht="53.25" hidden="false" customHeight="true" outlineLevel="0" collapsed="false">
      <c r="A923" s="50" t="s">
        <v>522</v>
      </c>
      <c r="B923" s="51"/>
      <c r="C923" s="52" t="s">
        <v>84</v>
      </c>
      <c r="D923" s="52" t="s">
        <v>84</v>
      </c>
      <c r="E923" s="52" t="s">
        <v>523</v>
      </c>
      <c r="F923" s="52"/>
      <c r="G923" s="60"/>
      <c r="H923" s="60"/>
      <c r="I923" s="61"/>
      <c r="J923" s="46" t="n">
        <f aca="false">J924</f>
        <v>2000</v>
      </c>
      <c r="K923" s="54" t="n">
        <f aca="false">K924</f>
        <v>2000</v>
      </c>
      <c r="L923" s="55"/>
      <c r="M923" s="46" t="n">
        <f aca="false">K923+L923</f>
        <v>2000</v>
      </c>
      <c r="N923" s="56"/>
      <c r="O923" s="46" t="n">
        <f aca="false">M923+N923</f>
        <v>2000</v>
      </c>
    </row>
    <row r="924" customFormat="false" ht="15" hidden="false" customHeight="false" outlineLevel="0" collapsed="false">
      <c r="A924" s="50" t="s">
        <v>162</v>
      </c>
      <c r="B924" s="51"/>
      <c r="C924" s="52" t="s">
        <v>84</v>
      </c>
      <c r="D924" s="52" t="s">
        <v>84</v>
      </c>
      <c r="E924" s="52" t="s">
        <v>523</v>
      </c>
      <c r="F924" s="52" t="s">
        <v>163</v>
      </c>
      <c r="G924" s="60"/>
      <c r="H924" s="60"/>
      <c r="I924" s="61"/>
      <c r="J924" s="46" t="n">
        <f aca="false">J925</f>
        <v>2000</v>
      </c>
      <c r="K924" s="54" t="n">
        <f aca="false">K925</f>
        <v>2000</v>
      </c>
      <c r="L924" s="55"/>
      <c r="M924" s="46" t="n">
        <f aca="false">K924+L924</f>
        <v>2000</v>
      </c>
      <c r="N924" s="56"/>
      <c r="O924" s="46" t="n">
        <f aca="false">M924+N924</f>
        <v>2000</v>
      </c>
    </row>
    <row r="925" customFormat="false" ht="25.5" hidden="false" customHeight="false" outlineLevel="0" collapsed="false">
      <c r="A925" s="50" t="s">
        <v>166</v>
      </c>
      <c r="B925" s="51"/>
      <c r="C925" s="52" t="s">
        <v>84</v>
      </c>
      <c r="D925" s="52" t="s">
        <v>84</v>
      </c>
      <c r="E925" s="52" t="s">
        <v>523</v>
      </c>
      <c r="F925" s="52" t="s">
        <v>167</v>
      </c>
      <c r="G925" s="60"/>
      <c r="H925" s="60"/>
      <c r="I925" s="61"/>
      <c r="J925" s="46" t="n">
        <v>2000</v>
      </c>
      <c r="K925" s="62" t="n">
        <f aca="false">I925+J925</f>
        <v>2000</v>
      </c>
      <c r="L925" s="55"/>
      <c r="M925" s="46" t="n">
        <f aca="false">K925+L925</f>
        <v>2000</v>
      </c>
      <c r="N925" s="56"/>
      <c r="O925" s="46" t="n">
        <f aca="false">M925+N925</f>
        <v>2000</v>
      </c>
    </row>
    <row r="926" customFormat="false" ht="17.25" hidden="false" customHeight="true" outlineLevel="0" collapsed="false">
      <c r="A926" s="42" t="s">
        <v>524</v>
      </c>
      <c r="B926" s="43"/>
      <c r="C926" s="44" t="s">
        <v>88</v>
      </c>
      <c r="D926" s="44"/>
      <c r="E926" s="44"/>
      <c r="F926" s="44"/>
      <c r="G926" s="45" t="n">
        <f aca="false">G927+G970+G975</f>
        <v>92917.4</v>
      </c>
      <c r="H926" s="45" t="n">
        <f aca="false">H927+H970+H975</f>
        <v>-3900</v>
      </c>
      <c r="I926" s="80" t="n">
        <f aca="false">G926+H926</f>
        <v>89017.4</v>
      </c>
      <c r="J926" s="46" t="n">
        <f aca="false">J927+J975</f>
        <v>13009.4</v>
      </c>
      <c r="K926" s="81" t="n">
        <f aca="false">I926+J926</f>
        <v>102026.8</v>
      </c>
      <c r="L926" s="81" t="n">
        <f aca="false">L927+L970+L975</f>
        <v>-1301</v>
      </c>
      <c r="M926" s="48" t="n">
        <f aca="false">M927+M970+M975</f>
        <v>100725.8</v>
      </c>
      <c r="N926" s="49" t="n">
        <f aca="false">N927+N970+N975</f>
        <v>996.9</v>
      </c>
      <c r="O926" s="48" t="n">
        <f aca="false">O927+O970+O975</f>
        <v>101722.7</v>
      </c>
    </row>
    <row r="927" customFormat="false" ht="25.5" hidden="false" customHeight="false" outlineLevel="0" collapsed="false">
      <c r="A927" s="50" t="s">
        <v>525</v>
      </c>
      <c r="B927" s="51"/>
      <c r="C927" s="52" t="s">
        <v>88</v>
      </c>
      <c r="D927" s="52" t="s">
        <v>34</v>
      </c>
      <c r="E927" s="52"/>
      <c r="F927" s="52"/>
      <c r="G927" s="53" t="n">
        <f aca="false">G928+G936+G947+G954+G958+G963</f>
        <v>61707.1</v>
      </c>
      <c r="H927" s="53" t="n">
        <f aca="false">H928+H936+H947+H954+H958+H963</f>
        <v>-8000</v>
      </c>
      <c r="I927" s="53" t="n">
        <f aca="false">I928+I936+I947+I954+I958+I963</f>
        <v>53707.1</v>
      </c>
      <c r="J927" s="53" t="n">
        <f aca="false">J928+J936+J947+J954+J958+J963</f>
        <v>13709.4</v>
      </c>
      <c r="K927" s="53" t="n">
        <f aca="false">K928+K936+K947+K954+K958+K963</f>
        <v>67416.5</v>
      </c>
      <c r="L927" s="53" t="n">
        <f aca="false">L928+L936+L947+L954+L958+L963</f>
        <v>0</v>
      </c>
      <c r="M927" s="46" t="n">
        <f aca="false">K927+L927</f>
        <v>67416.5</v>
      </c>
      <c r="N927" s="56" t="n">
        <f aca="false">N928+N936+N963</f>
        <v>996.9</v>
      </c>
      <c r="O927" s="46" t="n">
        <f aca="false">M927+N927</f>
        <v>68413.4</v>
      </c>
    </row>
    <row r="928" customFormat="false" ht="25.5" hidden="false" customHeight="false" outlineLevel="0" collapsed="false">
      <c r="A928" s="57" t="s">
        <v>192</v>
      </c>
      <c r="B928" s="58"/>
      <c r="C928" s="52" t="s">
        <v>88</v>
      </c>
      <c r="D928" s="52" t="s">
        <v>34</v>
      </c>
      <c r="E928" s="52" t="s">
        <v>115</v>
      </c>
      <c r="F928" s="52"/>
      <c r="G928" s="53" t="n">
        <f aca="false">G929</f>
        <v>9831</v>
      </c>
      <c r="H928" s="53" t="n">
        <f aca="false">H929</f>
        <v>0</v>
      </c>
      <c r="I928" s="53" t="n">
        <f aca="false">I929</f>
        <v>9831</v>
      </c>
      <c r="J928" s="53" t="n">
        <f aca="false">J929</f>
        <v>0</v>
      </c>
      <c r="K928" s="53" t="n">
        <f aca="false">K929</f>
        <v>9831</v>
      </c>
      <c r="L928" s="55"/>
      <c r="M928" s="46" t="n">
        <f aca="false">K928+L928</f>
        <v>9831</v>
      </c>
      <c r="N928" s="56" t="n">
        <f aca="false">N929</f>
        <v>0</v>
      </c>
      <c r="O928" s="46" t="n">
        <f aca="false">M928+N928</f>
        <v>9831</v>
      </c>
    </row>
    <row r="929" customFormat="false" ht="78.75" hidden="false" customHeight="true" outlineLevel="0" collapsed="false">
      <c r="A929" s="57" t="s">
        <v>526</v>
      </c>
      <c r="B929" s="58"/>
      <c r="C929" s="52" t="s">
        <v>88</v>
      </c>
      <c r="D929" s="52" t="s">
        <v>34</v>
      </c>
      <c r="E929" s="52" t="s">
        <v>527</v>
      </c>
      <c r="F929" s="52"/>
      <c r="G929" s="53" t="n">
        <f aca="false">G930</f>
        <v>9831</v>
      </c>
      <c r="H929" s="53" t="n">
        <f aca="false">H930+H933</f>
        <v>0</v>
      </c>
      <c r="I929" s="53" t="n">
        <f aca="false">I930+I933</f>
        <v>9831</v>
      </c>
      <c r="J929" s="53" t="n">
        <f aca="false">J930+J933</f>
        <v>0</v>
      </c>
      <c r="K929" s="53" t="n">
        <f aca="false">K930+K933</f>
        <v>9831</v>
      </c>
      <c r="L929" s="55"/>
      <c r="M929" s="46" t="n">
        <f aca="false">K929+L929</f>
        <v>9831</v>
      </c>
      <c r="N929" s="56" t="n">
        <f aca="false">N930+N933</f>
        <v>0</v>
      </c>
      <c r="O929" s="46" t="n">
        <f aca="false">M929+N929</f>
        <v>9831</v>
      </c>
    </row>
    <row r="930" customFormat="false" ht="25.5" hidden="false" customHeight="false" outlineLevel="0" collapsed="false">
      <c r="A930" s="57" t="s">
        <v>31</v>
      </c>
      <c r="B930" s="58"/>
      <c r="C930" s="52" t="s">
        <v>88</v>
      </c>
      <c r="D930" s="52" t="s">
        <v>34</v>
      </c>
      <c r="E930" s="52" t="s">
        <v>527</v>
      </c>
      <c r="F930" s="52" t="s">
        <v>37</v>
      </c>
      <c r="G930" s="60" t="n">
        <f aca="false">G931</f>
        <v>9831</v>
      </c>
      <c r="H930" s="60" t="n">
        <f aca="false">H931+H932</f>
        <v>-930.1</v>
      </c>
      <c r="I930" s="60" t="n">
        <f aca="false">I931+I932</f>
        <v>8900.9</v>
      </c>
      <c r="J930" s="60" t="n">
        <f aca="false">J931+J932</f>
        <v>0</v>
      </c>
      <c r="K930" s="60" t="n">
        <f aca="false">K931+K932</f>
        <v>8900.9</v>
      </c>
      <c r="L930" s="55"/>
      <c r="M930" s="46" t="n">
        <f aca="false">K930+L930</f>
        <v>8900.9</v>
      </c>
      <c r="N930" s="56" t="n">
        <f aca="false">N931+N932</f>
        <v>-57.7</v>
      </c>
      <c r="O930" s="46" t="n">
        <f aca="false">M930+N930</f>
        <v>8843.2</v>
      </c>
    </row>
    <row r="931" customFormat="false" ht="15" hidden="false" customHeight="false" outlineLevel="0" collapsed="false">
      <c r="A931" s="57" t="s">
        <v>32</v>
      </c>
      <c r="B931" s="58"/>
      <c r="C931" s="52" t="s">
        <v>88</v>
      </c>
      <c r="D931" s="52" t="s">
        <v>34</v>
      </c>
      <c r="E931" s="52" t="s">
        <v>527</v>
      </c>
      <c r="F931" s="52" t="s">
        <v>38</v>
      </c>
      <c r="G931" s="60" t="n">
        <f aca="false">'Ведомственная '!G2757</f>
        <v>9831</v>
      </c>
      <c r="H931" s="60" t="n">
        <f aca="false">'Ведомственная '!H2757</f>
        <v>-1057.1</v>
      </c>
      <c r="I931" s="61" t="n">
        <f aca="false">G931+H931</f>
        <v>8773.9</v>
      </c>
      <c r="J931" s="46"/>
      <c r="K931" s="62" t="n">
        <f aca="false">I931+J931</f>
        <v>8773.9</v>
      </c>
      <c r="L931" s="55"/>
      <c r="M931" s="46" t="n">
        <f aca="false">K931+L931</f>
        <v>8773.9</v>
      </c>
      <c r="N931" s="56"/>
      <c r="O931" s="46" t="n">
        <f aca="false">M931+N931</f>
        <v>8773.9</v>
      </c>
    </row>
    <row r="932" customFormat="false" ht="25.5" hidden="false" customHeight="false" outlineLevel="0" collapsed="false">
      <c r="A932" s="64" t="s">
        <v>39</v>
      </c>
      <c r="B932" s="58"/>
      <c r="C932" s="52" t="s">
        <v>88</v>
      </c>
      <c r="D932" s="52" t="s">
        <v>34</v>
      </c>
      <c r="E932" s="52" t="s">
        <v>527</v>
      </c>
      <c r="F932" s="52" t="s">
        <v>40</v>
      </c>
      <c r="G932" s="60"/>
      <c r="H932" s="60" t="n">
        <f aca="false">'Ведомственная '!H2758</f>
        <v>127</v>
      </c>
      <c r="I932" s="61" t="n">
        <f aca="false">G932+H932</f>
        <v>127</v>
      </c>
      <c r="J932" s="46"/>
      <c r="K932" s="62" t="n">
        <f aca="false">I932+J932</f>
        <v>127</v>
      </c>
      <c r="L932" s="55"/>
      <c r="M932" s="46" t="n">
        <f aca="false">K932+L932</f>
        <v>127</v>
      </c>
      <c r="N932" s="56" t="n">
        <v>-57.7</v>
      </c>
      <c r="O932" s="46" t="n">
        <f aca="false">M932+N932</f>
        <v>69.3</v>
      </c>
    </row>
    <row r="933" customFormat="false" ht="25.5" hidden="false" customHeight="false" outlineLevel="0" collapsed="false">
      <c r="A933" s="50" t="s">
        <v>41</v>
      </c>
      <c r="B933" s="58"/>
      <c r="C933" s="52" t="s">
        <v>88</v>
      </c>
      <c r="D933" s="52" t="s">
        <v>34</v>
      </c>
      <c r="E933" s="52" t="s">
        <v>527</v>
      </c>
      <c r="F933" s="52" t="s">
        <v>42</v>
      </c>
      <c r="G933" s="60"/>
      <c r="H933" s="60" t="n">
        <f aca="false">H934+H935</f>
        <v>930.1</v>
      </c>
      <c r="I933" s="60" t="n">
        <f aca="false">I934+I935</f>
        <v>930.1</v>
      </c>
      <c r="J933" s="60" t="n">
        <f aca="false">J934+J935</f>
        <v>0</v>
      </c>
      <c r="K933" s="60" t="n">
        <f aca="false">K934+K935</f>
        <v>930.1</v>
      </c>
      <c r="L933" s="55"/>
      <c r="M933" s="46" t="n">
        <f aca="false">K933+L933</f>
        <v>930.1</v>
      </c>
      <c r="N933" s="56" t="n">
        <f aca="false">N934+N935</f>
        <v>57.7</v>
      </c>
      <c r="O933" s="46" t="n">
        <f aca="false">M933+N933</f>
        <v>987.8</v>
      </c>
    </row>
    <row r="934" customFormat="false" ht="32.25" hidden="false" customHeight="true" outlineLevel="0" collapsed="false">
      <c r="A934" s="64" t="s">
        <v>43</v>
      </c>
      <c r="B934" s="58"/>
      <c r="C934" s="52" t="s">
        <v>88</v>
      </c>
      <c r="D934" s="52" t="s">
        <v>34</v>
      </c>
      <c r="E934" s="52" t="s">
        <v>527</v>
      </c>
      <c r="F934" s="52" t="s">
        <v>44</v>
      </c>
      <c r="G934" s="60"/>
      <c r="H934" s="60" t="n">
        <f aca="false">'Ведомственная '!H2760</f>
        <v>158.9</v>
      </c>
      <c r="I934" s="61" t="n">
        <f aca="false">G934+H934</f>
        <v>158.9</v>
      </c>
      <c r="J934" s="46"/>
      <c r="K934" s="62" t="n">
        <f aca="false">I934+J934</f>
        <v>158.9</v>
      </c>
      <c r="L934" s="55"/>
      <c r="M934" s="46" t="n">
        <f aca="false">K934+L934</f>
        <v>158.9</v>
      </c>
      <c r="N934" s="56" t="n">
        <v>-1</v>
      </c>
      <c r="O934" s="46" t="n">
        <f aca="false">M934+N934</f>
        <v>157.9</v>
      </c>
    </row>
    <row r="935" customFormat="false" ht="25.5" hidden="false" customHeight="false" outlineLevel="0" collapsed="false">
      <c r="A935" s="50" t="s">
        <v>45</v>
      </c>
      <c r="B935" s="58"/>
      <c r="C935" s="52" t="s">
        <v>88</v>
      </c>
      <c r="D935" s="52" t="s">
        <v>34</v>
      </c>
      <c r="E935" s="52" t="s">
        <v>527</v>
      </c>
      <c r="F935" s="52" t="s">
        <v>46</v>
      </c>
      <c r="G935" s="60"/>
      <c r="H935" s="60" t="n">
        <f aca="false">'Ведомственная '!H2761</f>
        <v>771.2</v>
      </c>
      <c r="I935" s="61" t="n">
        <f aca="false">G935+H935</f>
        <v>771.2</v>
      </c>
      <c r="J935" s="46"/>
      <c r="K935" s="62" t="n">
        <f aca="false">I935+J935</f>
        <v>771.2</v>
      </c>
      <c r="L935" s="55"/>
      <c r="M935" s="46" t="n">
        <f aca="false">K935+L935</f>
        <v>771.2</v>
      </c>
      <c r="N935" s="56" t="n">
        <v>58.7</v>
      </c>
      <c r="O935" s="46" t="n">
        <f aca="false">M935+N935</f>
        <v>829.9</v>
      </c>
    </row>
    <row r="936" customFormat="false" ht="49.5" hidden="false" customHeight="true" outlineLevel="0" collapsed="false">
      <c r="A936" s="57" t="s">
        <v>27</v>
      </c>
      <c r="B936" s="58"/>
      <c r="C936" s="52" t="s">
        <v>88</v>
      </c>
      <c r="D936" s="52" t="s">
        <v>34</v>
      </c>
      <c r="E936" s="52" t="s">
        <v>28</v>
      </c>
      <c r="F936" s="52"/>
      <c r="G936" s="53" t="n">
        <f aca="false">G937</f>
        <v>8155.5</v>
      </c>
      <c r="H936" s="53" t="n">
        <f aca="false">H937</f>
        <v>0</v>
      </c>
      <c r="I936" s="53" t="n">
        <f aca="false">I937</f>
        <v>8155.5</v>
      </c>
      <c r="J936" s="53" t="n">
        <f aca="false">J937</f>
        <v>9903.6</v>
      </c>
      <c r="K936" s="53" t="n">
        <f aca="false">K937</f>
        <v>18059.1</v>
      </c>
      <c r="L936" s="55"/>
      <c r="M936" s="46" t="n">
        <f aca="false">K936+L936</f>
        <v>18059.1</v>
      </c>
      <c r="N936" s="56" t="n">
        <f aca="false">N937</f>
        <v>996.9</v>
      </c>
      <c r="O936" s="46" t="n">
        <f aca="false">M936+N936</f>
        <v>19056</v>
      </c>
    </row>
    <row r="937" customFormat="false" ht="15" hidden="false" customHeight="false" outlineLevel="0" collapsed="false">
      <c r="A937" s="57" t="s">
        <v>35</v>
      </c>
      <c r="B937" s="58"/>
      <c r="C937" s="52" t="s">
        <v>88</v>
      </c>
      <c r="D937" s="52" t="s">
        <v>34</v>
      </c>
      <c r="E937" s="52" t="s">
        <v>36</v>
      </c>
      <c r="F937" s="52"/>
      <c r="G937" s="60" t="n">
        <f aca="false">G938+G941+G944</f>
        <v>8155.5</v>
      </c>
      <c r="H937" s="60" t="n">
        <f aca="false">H938+H941+H944</f>
        <v>0</v>
      </c>
      <c r="I937" s="60" t="n">
        <f aca="false">I938+I941+I944</f>
        <v>8155.5</v>
      </c>
      <c r="J937" s="60" t="n">
        <f aca="false">J938+J941+J944</f>
        <v>9903.6</v>
      </c>
      <c r="K937" s="60" t="n">
        <f aca="false">K938+K941+K944</f>
        <v>18059.1</v>
      </c>
      <c r="L937" s="55"/>
      <c r="M937" s="46" t="n">
        <f aca="false">K937+L937</f>
        <v>18059.1</v>
      </c>
      <c r="N937" s="56" t="n">
        <f aca="false">N938+N941+N944</f>
        <v>996.9</v>
      </c>
      <c r="O937" s="46" t="n">
        <f aca="false">M937+N937</f>
        <v>19056</v>
      </c>
    </row>
    <row r="938" customFormat="false" ht="25.5" hidden="false" customHeight="false" outlineLevel="0" collapsed="false">
      <c r="A938" s="57" t="s">
        <v>31</v>
      </c>
      <c r="B938" s="58"/>
      <c r="C938" s="52" t="s">
        <v>88</v>
      </c>
      <c r="D938" s="52" t="s">
        <v>34</v>
      </c>
      <c r="E938" s="52" t="s">
        <v>36</v>
      </c>
      <c r="F938" s="52" t="s">
        <v>37</v>
      </c>
      <c r="G938" s="60" t="n">
        <f aca="false">G939+G940</f>
        <v>6485.1</v>
      </c>
      <c r="H938" s="60" t="n">
        <f aca="false">H939+H940</f>
        <v>0</v>
      </c>
      <c r="I938" s="60" t="n">
        <f aca="false">I939+I940</f>
        <v>6485.1</v>
      </c>
      <c r="J938" s="60" t="n">
        <f aca="false">J939+J940</f>
        <v>9579.5</v>
      </c>
      <c r="K938" s="60" t="n">
        <f aca="false">K939+K940</f>
        <v>16064.6</v>
      </c>
      <c r="L938" s="55"/>
      <c r="M938" s="46" t="n">
        <f aca="false">K938+L938</f>
        <v>16064.6</v>
      </c>
      <c r="N938" s="56" t="n">
        <f aca="false">N939+N940</f>
        <v>1170.6</v>
      </c>
      <c r="O938" s="46" t="n">
        <f aca="false">M938+N938</f>
        <v>17235.2</v>
      </c>
    </row>
    <row r="939" customFormat="false" ht="15" hidden="false" customHeight="false" outlineLevel="0" collapsed="false">
      <c r="A939" s="57" t="s">
        <v>32</v>
      </c>
      <c r="B939" s="58"/>
      <c r="C939" s="52" t="s">
        <v>88</v>
      </c>
      <c r="D939" s="52" t="s">
        <v>34</v>
      </c>
      <c r="E939" s="52" t="s">
        <v>36</v>
      </c>
      <c r="F939" s="52" t="s">
        <v>38</v>
      </c>
      <c r="G939" s="60" t="n">
        <f aca="false">'Ведомственная '!G2765</f>
        <v>6243.1</v>
      </c>
      <c r="H939" s="60" t="n">
        <f aca="false">'Ведомственная '!H2765</f>
        <v>0</v>
      </c>
      <c r="I939" s="61" t="n">
        <f aca="false">G939+H939</f>
        <v>6243.1</v>
      </c>
      <c r="J939" s="46" t="n">
        <v>9579.5</v>
      </c>
      <c r="K939" s="62" t="n">
        <f aca="false">I939+J939</f>
        <v>15822.6</v>
      </c>
      <c r="L939" s="55"/>
      <c r="M939" s="46" t="n">
        <f aca="false">K939+L939</f>
        <v>15822.6</v>
      </c>
      <c r="N939" s="56" t="n">
        <v>1188.2</v>
      </c>
      <c r="O939" s="46" t="n">
        <f aca="false">M939+N939</f>
        <v>17010.8</v>
      </c>
    </row>
    <row r="940" customFormat="false" ht="25.5" hidden="false" customHeight="false" outlineLevel="0" collapsed="false">
      <c r="A940" s="57" t="s">
        <v>39</v>
      </c>
      <c r="B940" s="58"/>
      <c r="C940" s="52" t="s">
        <v>88</v>
      </c>
      <c r="D940" s="52" t="s">
        <v>34</v>
      </c>
      <c r="E940" s="52" t="s">
        <v>36</v>
      </c>
      <c r="F940" s="52" t="s">
        <v>40</v>
      </c>
      <c r="G940" s="60" t="n">
        <f aca="false">'Ведомственная '!G2766</f>
        <v>242</v>
      </c>
      <c r="H940" s="60" t="n">
        <f aca="false">'Ведомственная '!H2766</f>
        <v>0</v>
      </c>
      <c r="I940" s="61" t="n">
        <f aca="false">G940+H940</f>
        <v>242</v>
      </c>
      <c r="J940" s="46"/>
      <c r="K940" s="62" t="n">
        <f aca="false">I940+J940</f>
        <v>242</v>
      </c>
      <c r="L940" s="55"/>
      <c r="M940" s="46" t="n">
        <f aca="false">K940+L940</f>
        <v>242</v>
      </c>
      <c r="N940" s="56" t="n">
        <v>-17.6</v>
      </c>
      <c r="O940" s="46" t="n">
        <f aca="false">M940+N940</f>
        <v>224.4</v>
      </c>
    </row>
    <row r="941" customFormat="false" ht="25.5" hidden="false" customHeight="false" outlineLevel="0" collapsed="false">
      <c r="A941" s="57" t="s">
        <v>41</v>
      </c>
      <c r="B941" s="58"/>
      <c r="C941" s="52" t="s">
        <v>88</v>
      </c>
      <c r="D941" s="52" t="s">
        <v>34</v>
      </c>
      <c r="E941" s="52" t="s">
        <v>36</v>
      </c>
      <c r="F941" s="52" t="s">
        <v>42</v>
      </c>
      <c r="G941" s="60" t="n">
        <f aca="false">G943</f>
        <v>1600.3</v>
      </c>
      <c r="H941" s="60" t="n">
        <f aca="false">H943</f>
        <v>0</v>
      </c>
      <c r="I941" s="60" t="n">
        <f aca="false">I943</f>
        <v>1600.3</v>
      </c>
      <c r="J941" s="46" t="n">
        <f aca="false">J942+J943</f>
        <v>264.1</v>
      </c>
      <c r="K941" s="54" t="n">
        <f aca="false">K942+K943</f>
        <v>1864.4</v>
      </c>
      <c r="L941" s="55"/>
      <c r="M941" s="46" t="n">
        <f aca="false">K941+L941</f>
        <v>1864.4</v>
      </c>
      <c r="N941" s="56" t="n">
        <f aca="false">N942+N943</f>
        <v>-189.5</v>
      </c>
      <c r="O941" s="46" t="n">
        <f aca="false">M941+N941</f>
        <v>1674.9</v>
      </c>
    </row>
    <row r="942" customFormat="false" ht="31.5" hidden="false" customHeight="true" outlineLevel="0" collapsed="false">
      <c r="A942" s="73" t="s">
        <v>43</v>
      </c>
      <c r="B942" s="58"/>
      <c r="C942" s="52" t="s">
        <v>88</v>
      </c>
      <c r="D942" s="52" t="s">
        <v>34</v>
      </c>
      <c r="E942" s="52" t="s">
        <v>36</v>
      </c>
      <c r="F942" s="52" t="s">
        <v>44</v>
      </c>
      <c r="G942" s="60"/>
      <c r="H942" s="60"/>
      <c r="I942" s="61"/>
      <c r="J942" s="46" t="n">
        <v>331.7</v>
      </c>
      <c r="K942" s="62" t="n">
        <f aca="false">I942+J942</f>
        <v>331.7</v>
      </c>
      <c r="L942" s="55"/>
      <c r="M942" s="46" t="n">
        <f aca="false">K942+L942</f>
        <v>331.7</v>
      </c>
      <c r="N942" s="56" t="n">
        <v>-229.8</v>
      </c>
      <c r="O942" s="46" t="n">
        <f aca="false">M942+N942</f>
        <v>101.9</v>
      </c>
    </row>
    <row r="943" customFormat="false" ht="25.5" hidden="false" customHeight="false" outlineLevel="0" collapsed="false">
      <c r="A943" s="57" t="s">
        <v>45</v>
      </c>
      <c r="B943" s="58"/>
      <c r="C943" s="52" t="s">
        <v>88</v>
      </c>
      <c r="D943" s="52" t="s">
        <v>34</v>
      </c>
      <c r="E943" s="52" t="s">
        <v>36</v>
      </c>
      <c r="F943" s="52" t="s">
        <v>46</v>
      </c>
      <c r="G943" s="60" t="n">
        <f aca="false">'Ведомственная '!G2769</f>
        <v>1600.3</v>
      </c>
      <c r="H943" s="60" t="n">
        <f aca="false">'Ведомственная '!H2769</f>
        <v>0</v>
      </c>
      <c r="I943" s="61" t="n">
        <f aca="false">G943+H943</f>
        <v>1600.3</v>
      </c>
      <c r="J943" s="46" t="n">
        <v>-67.6</v>
      </c>
      <c r="K943" s="62" t="n">
        <f aca="false">I943+J943</f>
        <v>1532.7</v>
      </c>
      <c r="L943" s="55"/>
      <c r="M943" s="46" t="n">
        <f aca="false">K943+L943</f>
        <v>1532.7</v>
      </c>
      <c r="N943" s="56" t="n">
        <v>40.3</v>
      </c>
      <c r="O943" s="46" t="n">
        <f aca="false">M943+N943</f>
        <v>1573</v>
      </c>
    </row>
    <row r="944" customFormat="false" ht="15" hidden="false" customHeight="false" outlineLevel="0" collapsed="false">
      <c r="A944" s="57" t="s">
        <v>47</v>
      </c>
      <c r="B944" s="58"/>
      <c r="C944" s="52" t="s">
        <v>88</v>
      </c>
      <c r="D944" s="52" t="s">
        <v>34</v>
      </c>
      <c r="E944" s="52" t="s">
        <v>36</v>
      </c>
      <c r="F944" s="52" t="s">
        <v>48</v>
      </c>
      <c r="G944" s="60" t="n">
        <f aca="false">G945+G946</f>
        <v>70.1</v>
      </c>
      <c r="H944" s="60" t="n">
        <f aca="false">H945+H946</f>
        <v>0</v>
      </c>
      <c r="I944" s="60" t="n">
        <f aca="false">I945+I946</f>
        <v>70.1</v>
      </c>
      <c r="J944" s="60" t="n">
        <f aca="false">J945+J946</f>
        <v>60</v>
      </c>
      <c r="K944" s="60" t="n">
        <f aca="false">K945+K946</f>
        <v>130.1</v>
      </c>
      <c r="L944" s="55"/>
      <c r="M944" s="46" t="n">
        <f aca="false">K944+L944</f>
        <v>130.1</v>
      </c>
      <c r="N944" s="56" t="n">
        <f aca="false">N945+N946</f>
        <v>15.8</v>
      </c>
      <c r="O944" s="46" t="n">
        <f aca="false">M944+N944</f>
        <v>145.9</v>
      </c>
    </row>
    <row r="945" customFormat="false" ht="27.75" hidden="false" customHeight="true" outlineLevel="0" collapsed="false">
      <c r="A945" s="57" t="s">
        <v>49</v>
      </c>
      <c r="B945" s="58"/>
      <c r="C945" s="52" t="s">
        <v>88</v>
      </c>
      <c r="D945" s="52" t="s">
        <v>34</v>
      </c>
      <c r="E945" s="52" t="s">
        <v>36</v>
      </c>
      <c r="F945" s="52" t="s">
        <v>50</v>
      </c>
      <c r="G945" s="60" t="n">
        <f aca="false">'Ведомственная '!G2771</f>
        <v>30</v>
      </c>
      <c r="H945" s="60" t="n">
        <f aca="false">'Ведомственная '!H2771</f>
        <v>0</v>
      </c>
      <c r="I945" s="61" t="n">
        <f aca="false">G945+H945</f>
        <v>30</v>
      </c>
      <c r="J945" s="46" t="n">
        <v>60</v>
      </c>
      <c r="K945" s="62" t="n">
        <f aca="false">I945+J945</f>
        <v>90</v>
      </c>
      <c r="L945" s="55"/>
      <c r="M945" s="46" t="n">
        <f aca="false">K945+L945</f>
        <v>90</v>
      </c>
      <c r="N945" s="56" t="n">
        <v>15.8</v>
      </c>
      <c r="O945" s="46" t="n">
        <f aca="false">M945+N945</f>
        <v>105.8</v>
      </c>
    </row>
    <row r="946" customFormat="false" ht="17.25" hidden="false" customHeight="true" outlineLevel="0" collapsed="false">
      <c r="A946" s="57" t="s">
        <v>51</v>
      </c>
      <c r="B946" s="58"/>
      <c r="C946" s="52" t="s">
        <v>88</v>
      </c>
      <c r="D946" s="52" t="s">
        <v>34</v>
      </c>
      <c r="E946" s="52" t="s">
        <v>36</v>
      </c>
      <c r="F946" s="52" t="s">
        <v>52</v>
      </c>
      <c r="G946" s="60" t="n">
        <f aca="false">'Ведомственная '!G2772</f>
        <v>40.1</v>
      </c>
      <c r="H946" s="60" t="n">
        <f aca="false">'Ведомственная '!H2772</f>
        <v>0</v>
      </c>
      <c r="I946" s="61" t="n">
        <f aca="false">G946+H946</f>
        <v>40.1</v>
      </c>
      <c r="J946" s="46"/>
      <c r="K946" s="62" t="n">
        <f aca="false">I946+J946</f>
        <v>40.1</v>
      </c>
      <c r="L946" s="55"/>
      <c r="M946" s="46" t="n">
        <f aca="false">K946+L946</f>
        <v>40.1</v>
      </c>
      <c r="N946" s="56"/>
      <c r="O946" s="46" t="n">
        <f aca="false">M946+N946</f>
        <v>40.1</v>
      </c>
    </row>
    <row r="947" customFormat="false" ht="27.75" hidden="false" customHeight="true" outlineLevel="0" collapsed="false">
      <c r="A947" s="68" t="s">
        <v>528</v>
      </c>
      <c r="B947" s="69"/>
      <c r="C947" s="52" t="s">
        <v>88</v>
      </c>
      <c r="D947" s="52" t="s">
        <v>34</v>
      </c>
      <c r="E947" s="52" t="s">
        <v>529</v>
      </c>
      <c r="F947" s="52"/>
      <c r="G947" s="53" t="n">
        <f aca="false">G948+G951</f>
        <v>521.7</v>
      </c>
      <c r="H947" s="53" t="n">
        <f aca="false">H948+H951</f>
        <v>0</v>
      </c>
      <c r="I947" s="53" t="n">
        <f aca="false">I948+I951</f>
        <v>521.7</v>
      </c>
      <c r="J947" s="53" t="n">
        <f aca="false">J948+J951</f>
        <v>0</v>
      </c>
      <c r="K947" s="53" t="n">
        <f aca="false">K948+K951</f>
        <v>521.7</v>
      </c>
      <c r="L947" s="55"/>
      <c r="M947" s="46" t="n">
        <f aca="false">K947+L947</f>
        <v>521.7</v>
      </c>
      <c r="N947" s="56"/>
      <c r="O947" s="46" t="n">
        <f aca="false">M947+N947</f>
        <v>521.7</v>
      </c>
    </row>
    <row r="948" customFormat="false" ht="17.25" hidden="false" customHeight="true" outlineLevel="0" collapsed="false">
      <c r="A948" s="68" t="s">
        <v>530</v>
      </c>
      <c r="B948" s="69"/>
      <c r="C948" s="52" t="s">
        <v>88</v>
      </c>
      <c r="D948" s="52" t="s">
        <v>34</v>
      </c>
      <c r="E948" s="52" t="s">
        <v>531</v>
      </c>
      <c r="F948" s="52"/>
      <c r="G948" s="53" t="n">
        <f aca="false">G949</f>
        <v>340.3</v>
      </c>
      <c r="H948" s="53" t="n">
        <f aca="false">H949</f>
        <v>0</v>
      </c>
      <c r="I948" s="53" t="n">
        <f aca="false">I949</f>
        <v>340.3</v>
      </c>
      <c r="J948" s="53" t="n">
        <f aca="false">J949</f>
        <v>0</v>
      </c>
      <c r="K948" s="53" t="n">
        <f aca="false">K949</f>
        <v>340.3</v>
      </c>
      <c r="L948" s="55"/>
      <c r="M948" s="46" t="n">
        <f aca="false">K948+L948</f>
        <v>340.3</v>
      </c>
      <c r="N948" s="56"/>
      <c r="O948" s="46" t="n">
        <f aca="false">M948+N948</f>
        <v>340.3</v>
      </c>
    </row>
    <row r="949" customFormat="false" ht="26.25" hidden="false" customHeight="true" outlineLevel="0" collapsed="false">
      <c r="A949" s="57" t="s">
        <v>41</v>
      </c>
      <c r="B949" s="58"/>
      <c r="C949" s="52" t="s">
        <v>88</v>
      </c>
      <c r="D949" s="52" t="s">
        <v>34</v>
      </c>
      <c r="E949" s="52" t="s">
        <v>531</v>
      </c>
      <c r="F949" s="52" t="s">
        <v>42</v>
      </c>
      <c r="G949" s="60" t="n">
        <f aca="false">G950</f>
        <v>340.3</v>
      </c>
      <c r="H949" s="60" t="n">
        <f aca="false">H950</f>
        <v>0</v>
      </c>
      <c r="I949" s="60" t="n">
        <f aca="false">I950</f>
        <v>340.3</v>
      </c>
      <c r="J949" s="60" t="n">
        <f aca="false">J950</f>
        <v>0</v>
      </c>
      <c r="K949" s="60" t="n">
        <f aca="false">K950</f>
        <v>340.3</v>
      </c>
      <c r="L949" s="55"/>
      <c r="M949" s="46" t="n">
        <f aca="false">K949+L949</f>
        <v>340.3</v>
      </c>
      <c r="N949" s="56"/>
      <c r="O949" s="46" t="n">
        <f aca="false">M949+N949</f>
        <v>340.3</v>
      </c>
    </row>
    <row r="950" customFormat="false" ht="31.5" hidden="false" customHeight="true" outlineLevel="0" collapsed="false">
      <c r="A950" s="57" t="s">
        <v>45</v>
      </c>
      <c r="B950" s="58"/>
      <c r="C950" s="52" t="s">
        <v>88</v>
      </c>
      <c r="D950" s="52" t="s">
        <v>34</v>
      </c>
      <c r="E950" s="52" t="s">
        <v>531</v>
      </c>
      <c r="F950" s="52" t="s">
        <v>46</v>
      </c>
      <c r="G950" s="60" t="n">
        <f aca="false">'Ведомственная '!G2776</f>
        <v>340.3</v>
      </c>
      <c r="H950" s="60" t="n">
        <f aca="false">'Ведомственная '!H2776</f>
        <v>0</v>
      </c>
      <c r="I950" s="61" t="n">
        <f aca="false">G950+H950</f>
        <v>340.3</v>
      </c>
      <c r="J950" s="46"/>
      <c r="K950" s="62" t="n">
        <f aca="false">I950+J950</f>
        <v>340.3</v>
      </c>
      <c r="L950" s="55"/>
      <c r="M950" s="46" t="n">
        <f aca="false">K950+L950</f>
        <v>340.3</v>
      </c>
      <c r="N950" s="56"/>
      <c r="O950" s="46" t="n">
        <f aca="false">M950+N950</f>
        <v>340.3</v>
      </c>
    </row>
    <row r="951" customFormat="false" ht="39" hidden="false" customHeight="true" outlineLevel="0" collapsed="false">
      <c r="A951" s="68" t="s">
        <v>532</v>
      </c>
      <c r="B951" s="69"/>
      <c r="C951" s="52" t="s">
        <v>88</v>
      </c>
      <c r="D951" s="52" t="s">
        <v>34</v>
      </c>
      <c r="E951" s="52" t="s">
        <v>533</v>
      </c>
      <c r="F951" s="52"/>
      <c r="G951" s="53" t="n">
        <f aca="false">G952</f>
        <v>181.4</v>
      </c>
      <c r="H951" s="53" t="n">
        <f aca="false">H952</f>
        <v>0</v>
      </c>
      <c r="I951" s="53" t="n">
        <f aca="false">I952</f>
        <v>181.4</v>
      </c>
      <c r="J951" s="53" t="n">
        <f aca="false">J952</f>
        <v>0</v>
      </c>
      <c r="K951" s="53" t="n">
        <f aca="false">K952</f>
        <v>181.4</v>
      </c>
      <c r="L951" s="55"/>
      <c r="M951" s="46" t="n">
        <f aca="false">K951+L951</f>
        <v>181.4</v>
      </c>
      <c r="N951" s="56"/>
      <c r="O951" s="46" t="n">
        <f aca="false">M951+N951</f>
        <v>181.4</v>
      </c>
    </row>
    <row r="952" customFormat="false" ht="25.5" hidden="false" customHeight="false" outlineLevel="0" collapsed="false">
      <c r="A952" s="57" t="s">
        <v>41</v>
      </c>
      <c r="B952" s="58"/>
      <c r="C952" s="52" t="s">
        <v>88</v>
      </c>
      <c r="D952" s="52" t="s">
        <v>34</v>
      </c>
      <c r="E952" s="52" t="s">
        <v>533</v>
      </c>
      <c r="F952" s="52" t="s">
        <v>42</v>
      </c>
      <c r="G952" s="60" t="n">
        <f aca="false">G953</f>
        <v>181.4</v>
      </c>
      <c r="H952" s="60" t="n">
        <f aca="false">H953</f>
        <v>0</v>
      </c>
      <c r="I952" s="60" t="n">
        <f aca="false">I953</f>
        <v>181.4</v>
      </c>
      <c r="J952" s="60" t="n">
        <f aca="false">J953</f>
        <v>0</v>
      </c>
      <c r="K952" s="60" t="n">
        <f aca="false">K953</f>
        <v>181.4</v>
      </c>
      <c r="L952" s="55"/>
      <c r="M952" s="46" t="n">
        <f aca="false">K952+L952</f>
        <v>181.4</v>
      </c>
      <c r="N952" s="56"/>
      <c r="O952" s="46" t="n">
        <f aca="false">M952+N952</f>
        <v>181.4</v>
      </c>
    </row>
    <row r="953" customFormat="false" ht="25.5" hidden="false" customHeight="false" outlineLevel="0" collapsed="false">
      <c r="A953" s="57" t="s">
        <v>45</v>
      </c>
      <c r="B953" s="58"/>
      <c r="C953" s="52" t="s">
        <v>88</v>
      </c>
      <c r="D953" s="52" t="s">
        <v>34</v>
      </c>
      <c r="E953" s="52" t="s">
        <v>533</v>
      </c>
      <c r="F953" s="52" t="s">
        <v>46</v>
      </c>
      <c r="G953" s="60" t="n">
        <f aca="false">'Ведомственная '!G2779</f>
        <v>181.4</v>
      </c>
      <c r="H953" s="60" t="n">
        <f aca="false">'Ведомственная '!H2779</f>
        <v>0</v>
      </c>
      <c r="I953" s="61" t="n">
        <f aca="false">G953+H953</f>
        <v>181.4</v>
      </c>
      <c r="J953" s="46"/>
      <c r="K953" s="62" t="n">
        <f aca="false">I953+J953</f>
        <v>181.4</v>
      </c>
      <c r="L953" s="55"/>
      <c r="M953" s="46" t="n">
        <f aca="false">K953+L953</f>
        <v>181.4</v>
      </c>
      <c r="N953" s="56"/>
      <c r="O953" s="46" t="n">
        <f aca="false">M953+N953</f>
        <v>181.4</v>
      </c>
    </row>
    <row r="954" customFormat="false" ht="25.5" hidden="false" customHeight="false" outlineLevel="0" collapsed="false">
      <c r="A954" s="50" t="s">
        <v>534</v>
      </c>
      <c r="B954" s="51"/>
      <c r="C954" s="52" t="s">
        <v>88</v>
      </c>
      <c r="D954" s="52" t="s">
        <v>34</v>
      </c>
      <c r="E954" s="52" t="s">
        <v>535</v>
      </c>
      <c r="F954" s="52"/>
      <c r="G954" s="53" t="n">
        <f aca="false">G955</f>
        <v>6293.5</v>
      </c>
      <c r="H954" s="53" t="n">
        <f aca="false">H955</f>
        <v>0</v>
      </c>
      <c r="I954" s="53" t="n">
        <f aca="false">I955</f>
        <v>6293.5</v>
      </c>
      <c r="J954" s="53" t="n">
        <f aca="false">J955</f>
        <v>0</v>
      </c>
      <c r="K954" s="53" t="n">
        <f aca="false">K955</f>
        <v>6293.5</v>
      </c>
      <c r="L954" s="55"/>
      <c r="M954" s="46" t="n">
        <f aca="false">K954+L954</f>
        <v>6293.5</v>
      </c>
      <c r="N954" s="56"/>
      <c r="O954" s="46" t="n">
        <f aca="false">M954+N954</f>
        <v>6293.5</v>
      </c>
    </row>
    <row r="955" customFormat="false" ht="15" hidden="false" customHeight="false" outlineLevel="0" collapsed="false">
      <c r="A955" s="50" t="s">
        <v>536</v>
      </c>
      <c r="B955" s="51"/>
      <c r="C955" s="52" t="s">
        <v>88</v>
      </c>
      <c r="D955" s="52" t="s">
        <v>34</v>
      </c>
      <c r="E955" s="52" t="s">
        <v>537</v>
      </c>
      <c r="F955" s="52"/>
      <c r="G955" s="53" t="n">
        <f aca="false">G956</f>
        <v>6293.5</v>
      </c>
      <c r="H955" s="53" t="n">
        <f aca="false">H956</f>
        <v>0</v>
      </c>
      <c r="I955" s="53" t="n">
        <f aca="false">I956</f>
        <v>6293.5</v>
      </c>
      <c r="J955" s="53" t="n">
        <f aca="false">J956</f>
        <v>0</v>
      </c>
      <c r="K955" s="53" t="n">
        <f aca="false">K956</f>
        <v>6293.5</v>
      </c>
      <c r="L955" s="55"/>
      <c r="M955" s="46" t="n">
        <f aca="false">K955+L955</f>
        <v>6293.5</v>
      </c>
      <c r="N955" s="56"/>
      <c r="O955" s="46" t="n">
        <f aca="false">M955+N955</f>
        <v>6293.5</v>
      </c>
    </row>
    <row r="956" customFormat="false" ht="25.5" hidden="false" customHeight="false" outlineLevel="0" collapsed="false">
      <c r="A956" s="57" t="s">
        <v>41</v>
      </c>
      <c r="B956" s="58"/>
      <c r="C956" s="52" t="s">
        <v>88</v>
      </c>
      <c r="D956" s="52" t="s">
        <v>34</v>
      </c>
      <c r="E956" s="52" t="s">
        <v>537</v>
      </c>
      <c r="F956" s="52" t="s">
        <v>42</v>
      </c>
      <c r="G956" s="60" t="n">
        <f aca="false">G957</f>
        <v>6293.5</v>
      </c>
      <c r="H956" s="60" t="n">
        <f aca="false">H957</f>
        <v>0</v>
      </c>
      <c r="I956" s="60" t="n">
        <f aca="false">I957</f>
        <v>6293.5</v>
      </c>
      <c r="J956" s="60" t="n">
        <f aca="false">J957</f>
        <v>0</v>
      </c>
      <c r="K956" s="60" t="n">
        <f aca="false">K957</f>
        <v>6293.5</v>
      </c>
      <c r="L956" s="55"/>
      <c r="M956" s="46" t="n">
        <f aca="false">K956+L956</f>
        <v>6293.5</v>
      </c>
      <c r="N956" s="56"/>
      <c r="O956" s="46" t="n">
        <f aca="false">M956+N956</f>
        <v>6293.5</v>
      </c>
    </row>
    <row r="957" customFormat="false" ht="25.5" hidden="false" customHeight="false" outlineLevel="0" collapsed="false">
      <c r="A957" s="57" t="s">
        <v>45</v>
      </c>
      <c r="B957" s="58"/>
      <c r="C957" s="52" t="s">
        <v>88</v>
      </c>
      <c r="D957" s="52" t="s">
        <v>34</v>
      </c>
      <c r="E957" s="52" t="s">
        <v>537</v>
      </c>
      <c r="F957" s="52" t="s">
        <v>46</v>
      </c>
      <c r="G957" s="60" t="n">
        <f aca="false">'Ведомственная '!G2899</f>
        <v>6293.5</v>
      </c>
      <c r="H957" s="60" t="n">
        <f aca="false">'Ведомственная '!H2899</f>
        <v>0</v>
      </c>
      <c r="I957" s="61" t="n">
        <f aca="false">G957+H957</f>
        <v>6293.5</v>
      </c>
      <c r="J957" s="46"/>
      <c r="K957" s="62" t="n">
        <f aca="false">I957+J957</f>
        <v>6293.5</v>
      </c>
      <c r="L957" s="55"/>
      <c r="M957" s="46" t="n">
        <f aca="false">K957+L957</f>
        <v>6293.5</v>
      </c>
      <c r="N957" s="56"/>
      <c r="O957" s="46" t="n">
        <f aca="false">M957+N957</f>
        <v>6293.5</v>
      </c>
    </row>
    <row r="958" customFormat="false" ht="15" hidden="false" customHeight="false" outlineLevel="0" collapsed="false">
      <c r="A958" s="65" t="s">
        <v>538</v>
      </c>
      <c r="B958" s="66"/>
      <c r="C958" s="52" t="s">
        <v>88</v>
      </c>
      <c r="D958" s="52" t="s">
        <v>34</v>
      </c>
      <c r="E958" s="52" t="s">
        <v>539</v>
      </c>
      <c r="F958" s="52"/>
      <c r="G958" s="60" t="n">
        <f aca="false">G959</f>
        <v>33905.4</v>
      </c>
      <c r="H958" s="60" t="n">
        <f aca="false">H959</f>
        <v>-8000</v>
      </c>
      <c r="I958" s="60" t="n">
        <f aca="false">I959</f>
        <v>25905.4</v>
      </c>
      <c r="J958" s="60" t="n">
        <f aca="false">J959</f>
        <v>3175.8</v>
      </c>
      <c r="K958" s="60" t="n">
        <f aca="false">K959</f>
        <v>29081.2</v>
      </c>
      <c r="L958" s="55"/>
      <c r="M958" s="46" t="n">
        <f aca="false">K958+L958</f>
        <v>29081.2</v>
      </c>
      <c r="N958" s="56"/>
      <c r="O958" s="46" t="n">
        <f aca="false">M958+N958</f>
        <v>29081.2</v>
      </c>
    </row>
    <row r="959" customFormat="false" ht="25.5" hidden="false" customHeight="false" outlineLevel="0" collapsed="false">
      <c r="A959" s="57" t="s">
        <v>160</v>
      </c>
      <c r="B959" s="58"/>
      <c r="C959" s="52" t="s">
        <v>88</v>
      </c>
      <c r="D959" s="52" t="s">
        <v>34</v>
      </c>
      <c r="E959" s="52" t="s">
        <v>540</v>
      </c>
      <c r="F959" s="52"/>
      <c r="G959" s="60" t="n">
        <f aca="false">G960</f>
        <v>33905.4</v>
      </c>
      <c r="H959" s="60" t="n">
        <f aca="false">H960</f>
        <v>-8000</v>
      </c>
      <c r="I959" s="60" t="n">
        <f aca="false">I960</f>
        <v>25905.4</v>
      </c>
      <c r="J959" s="60" t="n">
        <f aca="false">J960</f>
        <v>3175.8</v>
      </c>
      <c r="K959" s="60" t="n">
        <f aca="false">K960</f>
        <v>29081.2</v>
      </c>
      <c r="L959" s="55"/>
      <c r="M959" s="46" t="n">
        <f aca="false">K959+L959</f>
        <v>29081.2</v>
      </c>
      <c r="N959" s="56"/>
      <c r="O959" s="46" t="n">
        <f aca="false">M959+N959</f>
        <v>29081.2</v>
      </c>
    </row>
    <row r="960" customFormat="false" ht="15" hidden="false" customHeight="false" outlineLevel="0" collapsed="false">
      <c r="A960" s="57" t="s">
        <v>162</v>
      </c>
      <c r="B960" s="58"/>
      <c r="C960" s="52" t="s">
        <v>88</v>
      </c>
      <c r="D960" s="52" t="s">
        <v>34</v>
      </c>
      <c r="E960" s="52" t="s">
        <v>540</v>
      </c>
      <c r="F960" s="52" t="s">
        <v>163</v>
      </c>
      <c r="G960" s="60" t="n">
        <f aca="false">G961+G962</f>
        <v>33905.4</v>
      </c>
      <c r="H960" s="60" t="n">
        <f aca="false">H961+H962</f>
        <v>-8000</v>
      </c>
      <c r="I960" s="60" t="n">
        <f aca="false">I961+I962</f>
        <v>25905.4</v>
      </c>
      <c r="J960" s="60" t="n">
        <f aca="false">J961+J962</f>
        <v>3175.8</v>
      </c>
      <c r="K960" s="60" t="n">
        <f aca="false">K961+K962</f>
        <v>29081.2</v>
      </c>
      <c r="L960" s="55"/>
      <c r="M960" s="46" t="n">
        <f aca="false">K960+L960</f>
        <v>29081.2</v>
      </c>
      <c r="N960" s="56"/>
      <c r="O960" s="46" t="n">
        <f aca="false">M960+N960</f>
        <v>29081.2</v>
      </c>
    </row>
    <row r="961" customFormat="false" ht="51.75" hidden="false" customHeight="true" outlineLevel="0" collapsed="false">
      <c r="A961" s="50" t="s">
        <v>164</v>
      </c>
      <c r="B961" s="51"/>
      <c r="C961" s="52" t="s">
        <v>88</v>
      </c>
      <c r="D961" s="52" t="s">
        <v>34</v>
      </c>
      <c r="E961" s="52" t="s">
        <v>540</v>
      </c>
      <c r="F961" s="52" t="s">
        <v>165</v>
      </c>
      <c r="G961" s="60" t="n">
        <f aca="false">'Ведомственная '!G1057</f>
        <v>32215.4</v>
      </c>
      <c r="H961" s="60" t="n">
        <f aca="false">'Ведомственная '!H1057</f>
        <v>-8000</v>
      </c>
      <c r="I961" s="61" t="n">
        <f aca="false">G961+H961</f>
        <v>24215.4</v>
      </c>
      <c r="J961" s="46" t="n">
        <v>-7753.9</v>
      </c>
      <c r="K961" s="62" t="n">
        <f aca="false">I961+J961</f>
        <v>16461.5</v>
      </c>
      <c r="L961" s="55" t="n">
        <v>1169.2</v>
      </c>
      <c r="M961" s="46" t="n">
        <f aca="false">K961+L961</f>
        <v>17630.7</v>
      </c>
      <c r="N961" s="56"/>
      <c r="O961" s="46" t="n">
        <f aca="false">M961+N961</f>
        <v>17630.7</v>
      </c>
    </row>
    <row r="962" customFormat="false" ht="24.75" hidden="false" customHeight="true" outlineLevel="0" collapsed="false">
      <c r="A962" s="57" t="s">
        <v>166</v>
      </c>
      <c r="B962" s="58"/>
      <c r="C962" s="52" t="s">
        <v>88</v>
      </c>
      <c r="D962" s="52" t="s">
        <v>34</v>
      </c>
      <c r="E962" s="52" t="s">
        <v>540</v>
      </c>
      <c r="F962" s="52" t="s">
        <v>167</v>
      </c>
      <c r="G962" s="60" t="n">
        <f aca="false">'Ведомственная '!G1058</f>
        <v>1690</v>
      </c>
      <c r="H962" s="60" t="n">
        <f aca="false">'Ведомственная '!H1058</f>
        <v>0</v>
      </c>
      <c r="I962" s="61" t="n">
        <f aca="false">G962+H962</f>
        <v>1690</v>
      </c>
      <c r="J962" s="46" t="n">
        <v>10929.7</v>
      </c>
      <c r="K962" s="62" t="n">
        <f aca="false">I962+J962</f>
        <v>12619.7</v>
      </c>
      <c r="L962" s="55" t="n">
        <v>-1169.2</v>
      </c>
      <c r="M962" s="46" t="n">
        <f aca="false">K962+L962</f>
        <v>11450.5</v>
      </c>
      <c r="N962" s="56"/>
      <c r="O962" s="46" t="n">
        <f aca="false">M962+N962</f>
        <v>11450.5</v>
      </c>
    </row>
    <row r="963" customFormat="false" ht="15" hidden="false" customHeight="false" outlineLevel="0" collapsed="false">
      <c r="A963" s="50" t="s">
        <v>176</v>
      </c>
      <c r="B963" s="51"/>
      <c r="C963" s="52" t="s">
        <v>88</v>
      </c>
      <c r="D963" s="52" t="s">
        <v>34</v>
      </c>
      <c r="E963" s="52" t="s">
        <v>177</v>
      </c>
      <c r="F963" s="52"/>
      <c r="G963" s="60" t="n">
        <f aca="false">G964</f>
        <v>3000</v>
      </c>
      <c r="H963" s="60" t="n">
        <f aca="false">H964</f>
        <v>0</v>
      </c>
      <c r="I963" s="60" t="n">
        <f aca="false">I964</f>
        <v>3000</v>
      </c>
      <c r="J963" s="60" t="n">
        <f aca="false">J964</f>
        <v>630</v>
      </c>
      <c r="K963" s="60" t="n">
        <f aca="false">K964</f>
        <v>3630</v>
      </c>
      <c r="L963" s="55"/>
      <c r="M963" s="46" t="n">
        <f aca="false">K963+L963</f>
        <v>3630</v>
      </c>
      <c r="N963" s="56" t="n">
        <f aca="false">N964</f>
        <v>0</v>
      </c>
      <c r="O963" s="46" t="n">
        <f aca="false">M963+N963</f>
        <v>3630</v>
      </c>
    </row>
    <row r="964" customFormat="false" ht="51" hidden="false" customHeight="false" outlineLevel="0" collapsed="false">
      <c r="A964" s="57" t="s">
        <v>541</v>
      </c>
      <c r="B964" s="58"/>
      <c r="C964" s="52" t="s">
        <v>88</v>
      </c>
      <c r="D964" s="52" t="s">
        <v>34</v>
      </c>
      <c r="E964" s="52" t="s">
        <v>542</v>
      </c>
      <c r="F964" s="52"/>
      <c r="G964" s="60" t="n">
        <f aca="false">G965</f>
        <v>3000</v>
      </c>
      <c r="H964" s="60" t="n">
        <f aca="false">H965</f>
        <v>0</v>
      </c>
      <c r="I964" s="60" t="n">
        <f aca="false">I965</f>
        <v>3000</v>
      </c>
      <c r="J964" s="60" t="n">
        <f aca="false">J965</f>
        <v>630</v>
      </c>
      <c r="K964" s="60" t="n">
        <f aca="false">K965</f>
        <v>3630</v>
      </c>
      <c r="L964" s="60" t="n">
        <f aca="false">L965+L967</f>
        <v>0</v>
      </c>
      <c r="M964" s="46" t="n">
        <f aca="false">K964+L964</f>
        <v>3630</v>
      </c>
      <c r="N964" s="56" t="n">
        <f aca="false">N965+N967</f>
        <v>0</v>
      </c>
      <c r="O964" s="46" t="n">
        <f aca="false">M964+N964</f>
        <v>3630</v>
      </c>
    </row>
    <row r="965" customFormat="false" ht="25.5" hidden="false" customHeight="false" outlineLevel="0" collapsed="false">
      <c r="A965" s="57" t="s">
        <v>41</v>
      </c>
      <c r="B965" s="58"/>
      <c r="C965" s="52" t="s">
        <v>88</v>
      </c>
      <c r="D965" s="52" t="s">
        <v>34</v>
      </c>
      <c r="E965" s="52" t="s">
        <v>542</v>
      </c>
      <c r="F965" s="52" t="s">
        <v>42</v>
      </c>
      <c r="G965" s="60" t="n">
        <f aca="false">G966</f>
        <v>3000</v>
      </c>
      <c r="H965" s="60" t="n">
        <f aca="false">H966</f>
        <v>0</v>
      </c>
      <c r="I965" s="60" t="n">
        <f aca="false">I966</f>
        <v>3000</v>
      </c>
      <c r="J965" s="60" t="n">
        <f aca="false">J966</f>
        <v>630</v>
      </c>
      <c r="K965" s="60" t="n">
        <f aca="false">K966</f>
        <v>3630</v>
      </c>
      <c r="L965" s="63" t="n">
        <f aca="false">L966</f>
        <v>-2000</v>
      </c>
      <c r="M965" s="46" t="n">
        <f aca="false">K965+L965</f>
        <v>1630</v>
      </c>
      <c r="N965" s="56"/>
      <c r="O965" s="46" t="n">
        <f aca="false">M965+N965</f>
        <v>1630</v>
      </c>
    </row>
    <row r="966" customFormat="false" ht="25.5" hidden="false" customHeight="false" outlineLevel="0" collapsed="false">
      <c r="A966" s="57" t="s">
        <v>45</v>
      </c>
      <c r="B966" s="58"/>
      <c r="C966" s="52" t="s">
        <v>88</v>
      </c>
      <c r="D966" s="52" t="s">
        <v>34</v>
      </c>
      <c r="E966" s="52" t="s">
        <v>542</v>
      </c>
      <c r="F966" s="52" t="s">
        <v>46</v>
      </c>
      <c r="G966" s="60" t="n">
        <f aca="false">'Ведомственная '!G2903</f>
        <v>3000</v>
      </c>
      <c r="H966" s="60" t="n">
        <f aca="false">'Ведомственная '!H2903</f>
        <v>0</v>
      </c>
      <c r="I966" s="61" t="n">
        <f aca="false">G966+H966</f>
        <v>3000</v>
      </c>
      <c r="J966" s="46" t="n">
        <v>630</v>
      </c>
      <c r="K966" s="62" t="n">
        <f aca="false">I966+J966</f>
        <v>3630</v>
      </c>
      <c r="L966" s="63" t="n">
        <v>-2000</v>
      </c>
      <c r="M966" s="46" t="n">
        <f aca="false">K966+L966</f>
        <v>1630</v>
      </c>
      <c r="N966" s="56"/>
      <c r="O966" s="46" t="n">
        <f aca="false">M966+N966</f>
        <v>1630</v>
      </c>
    </row>
    <row r="967" customFormat="false" ht="14.25" hidden="false" customHeight="true" outlineLevel="0" collapsed="false">
      <c r="A967" s="57" t="s">
        <v>231</v>
      </c>
      <c r="B967" s="58"/>
      <c r="C967" s="52" t="s">
        <v>88</v>
      </c>
      <c r="D967" s="52" t="s">
        <v>34</v>
      </c>
      <c r="E967" s="52" t="s">
        <v>542</v>
      </c>
      <c r="F967" s="52" t="s">
        <v>232</v>
      </c>
      <c r="G967" s="60"/>
      <c r="H967" s="60"/>
      <c r="I967" s="75"/>
      <c r="J967" s="54"/>
      <c r="K967" s="62"/>
      <c r="L967" s="63" t="n">
        <f aca="false">L968</f>
        <v>2000</v>
      </c>
      <c r="M967" s="46" t="n">
        <f aca="false">M968</f>
        <v>2000</v>
      </c>
      <c r="N967" s="56" t="n">
        <f aca="false">N968+N969</f>
        <v>0</v>
      </c>
      <c r="O967" s="46" t="n">
        <f aca="false">M967+N967</f>
        <v>2000</v>
      </c>
    </row>
    <row r="968" customFormat="false" ht="47.25" hidden="true" customHeight="true" outlineLevel="0" collapsed="false">
      <c r="A968" s="104" t="s">
        <v>233</v>
      </c>
      <c r="B968" s="58"/>
      <c r="C968" s="52" t="s">
        <v>88</v>
      </c>
      <c r="D968" s="52" t="s">
        <v>34</v>
      </c>
      <c r="E968" s="52" t="s">
        <v>542</v>
      </c>
      <c r="F968" s="52" t="s">
        <v>234</v>
      </c>
      <c r="G968" s="60"/>
      <c r="H968" s="60"/>
      <c r="I968" s="75"/>
      <c r="J968" s="54"/>
      <c r="K968" s="62"/>
      <c r="L968" s="63" t="n">
        <v>2000</v>
      </c>
      <c r="M968" s="46" t="n">
        <f aca="false">L968</f>
        <v>2000</v>
      </c>
      <c r="N968" s="56" t="n">
        <v>-2000</v>
      </c>
      <c r="O968" s="105" t="n">
        <f aca="false">M968+N968</f>
        <v>0</v>
      </c>
    </row>
    <row r="969" customFormat="false" ht="42.75" hidden="false" customHeight="true" outlineLevel="0" collapsed="false">
      <c r="A969" s="74" t="s">
        <v>369</v>
      </c>
      <c r="B969" s="58"/>
      <c r="C969" s="52" t="s">
        <v>88</v>
      </c>
      <c r="D969" s="52" t="s">
        <v>34</v>
      </c>
      <c r="E969" s="52" t="s">
        <v>542</v>
      </c>
      <c r="F969" s="52" t="s">
        <v>370</v>
      </c>
      <c r="G969" s="60"/>
      <c r="H969" s="60"/>
      <c r="I969" s="75"/>
      <c r="J969" s="54"/>
      <c r="K969" s="62"/>
      <c r="L969" s="63"/>
      <c r="M969" s="46"/>
      <c r="N969" s="56" t="n">
        <v>2000</v>
      </c>
      <c r="O969" s="46" t="n">
        <f aca="false">N969</f>
        <v>2000</v>
      </c>
    </row>
    <row r="970" customFormat="false" ht="25.5" hidden="false" customHeight="false" outlineLevel="0" collapsed="false">
      <c r="A970" s="68" t="s">
        <v>543</v>
      </c>
      <c r="B970" s="69"/>
      <c r="C970" s="52" t="s">
        <v>88</v>
      </c>
      <c r="D970" s="52" t="s">
        <v>58</v>
      </c>
      <c r="E970" s="52"/>
      <c r="F970" s="52"/>
      <c r="G970" s="53" t="n">
        <f aca="false">G971</f>
        <v>3491.3</v>
      </c>
      <c r="H970" s="53" t="n">
        <f aca="false">H971</f>
        <v>0</v>
      </c>
      <c r="I970" s="53" t="n">
        <f aca="false">I971</f>
        <v>3491.3</v>
      </c>
      <c r="J970" s="53" t="n">
        <f aca="false">J971</f>
        <v>0</v>
      </c>
      <c r="K970" s="53" t="n">
        <f aca="false">K971</f>
        <v>3491.3</v>
      </c>
      <c r="L970" s="55"/>
      <c r="M970" s="46" t="n">
        <f aca="false">K970+L970</f>
        <v>3491.3</v>
      </c>
      <c r="N970" s="56"/>
      <c r="O970" s="46" t="n">
        <f aca="false">M970+N970</f>
        <v>3491.3</v>
      </c>
    </row>
    <row r="971" customFormat="false" ht="21" hidden="false" customHeight="true" outlineLevel="0" collapsed="false">
      <c r="A971" s="68" t="s">
        <v>544</v>
      </c>
      <c r="B971" s="69"/>
      <c r="C971" s="52" t="s">
        <v>88</v>
      </c>
      <c r="D971" s="52" t="s">
        <v>58</v>
      </c>
      <c r="E971" s="52" t="s">
        <v>545</v>
      </c>
      <c r="F971" s="52"/>
      <c r="G971" s="53" t="n">
        <f aca="false">G972</f>
        <v>3491.3</v>
      </c>
      <c r="H971" s="53" t="n">
        <f aca="false">H972</f>
        <v>0</v>
      </c>
      <c r="I971" s="53" t="n">
        <f aca="false">I972</f>
        <v>3491.3</v>
      </c>
      <c r="J971" s="53" t="n">
        <f aca="false">J972</f>
        <v>0</v>
      </c>
      <c r="K971" s="53" t="n">
        <f aca="false">K972</f>
        <v>3491.3</v>
      </c>
      <c r="L971" s="55"/>
      <c r="M971" s="46" t="n">
        <f aca="false">K971+L971</f>
        <v>3491.3</v>
      </c>
      <c r="N971" s="56"/>
      <c r="O971" s="46" t="n">
        <f aca="false">M971+N971</f>
        <v>3491.3</v>
      </c>
    </row>
    <row r="972" customFormat="false" ht="38.25" hidden="false" customHeight="false" outlineLevel="0" collapsed="false">
      <c r="A972" s="68" t="s">
        <v>546</v>
      </c>
      <c r="B972" s="69"/>
      <c r="C972" s="52" t="s">
        <v>88</v>
      </c>
      <c r="D972" s="52" t="s">
        <v>58</v>
      </c>
      <c r="E972" s="52" t="s">
        <v>547</v>
      </c>
      <c r="F972" s="52"/>
      <c r="G972" s="53" t="n">
        <f aca="false">G973</f>
        <v>3491.3</v>
      </c>
      <c r="H972" s="53" t="n">
        <f aca="false">H973</f>
        <v>0</v>
      </c>
      <c r="I972" s="53" t="n">
        <f aca="false">I973</f>
        <v>3491.3</v>
      </c>
      <c r="J972" s="53" t="n">
        <f aca="false">J973</f>
        <v>0</v>
      </c>
      <c r="K972" s="53" t="n">
        <f aca="false">K973</f>
        <v>3491.3</v>
      </c>
      <c r="L972" s="55"/>
      <c r="M972" s="46" t="n">
        <f aca="false">K972+L972</f>
        <v>3491.3</v>
      </c>
      <c r="N972" s="56"/>
      <c r="O972" s="46" t="n">
        <f aca="false">M972+N972</f>
        <v>3491.3</v>
      </c>
    </row>
    <row r="973" customFormat="false" ht="25.5" hidden="false" customHeight="false" outlineLevel="0" collapsed="false">
      <c r="A973" s="57" t="s">
        <v>41</v>
      </c>
      <c r="B973" s="58"/>
      <c r="C973" s="52" t="s">
        <v>88</v>
      </c>
      <c r="D973" s="52" t="s">
        <v>58</v>
      </c>
      <c r="E973" s="52" t="s">
        <v>547</v>
      </c>
      <c r="F973" s="52" t="s">
        <v>42</v>
      </c>
      <c r="G973" s="60" t="n">
        <f aca="false">G974</f>
        <v>3491.3</v>
      </c>
      <c r="H973" s="60" t="n">
        <f aca="false">H974</f>
        <v>0</v>
      </c>
      <c r="I973" s="60" t="n">
        <f aca="false">I974</f>
        <v>3491.3</v>
      </c>
      <c r="J973" s="60" t="n">
        <f aca="false">J974</f>
        <v>0</v>
      </c>
      <c r="K973" s="60" t="n">
        <f aca="false">K974</f>
        <v>3491.3</v>
      </c>
      <c r="L973" s="55"/>
      <c r="M973" s="46" t="n">
        <f aca="false">K973+L973</f>
        <v>3491.3</v>
      </c>
      <c r="N973" s="56"/>
      <c r="O973" s="46" t="n">
        <f aca="false">M973+N973</f>
        <v>3491.3</v>
      </c>
    </row>
    <row r="974" customFormat="false" ht="25.5" hidden="false" customHeight="false" outlineLevel="0" collapsed="false">
      <c r="A974" s="50" t="s">
        <v>45</v>
      </c>
      <c r="B974" s="51"/>
      <c r="C974" s="52" t="s">
        <v>88</v>
      </c>
      <c r="D974" s="52" t="s">
        <v>58</v>
      </c>
      <c r="E974" s="52" t="s">
        <v>547</v>
      </c>
      <c r="F974" s="52" t="s">
        <v>46</v>
      </c>
      <c r="G974" s="60" t="n">
        <f aca="false">'Ведомственная '!G2911</f>
        <v>3491.3</v>
      </c>
      <c r="H974" s="60" t="n">
        <f aca="false">'Ведомственная '!H2911</f>
        <v>0</v>
      </c>
      <c r="I974" s="61" t="n">
        <f aca="false">G974+H974</f>
        <v>3491.3</v>
      </c>
      <c r="J974" s="46"/>
      <c r="K974" s="62" t="n">
        <f aca="false">I974+J974</f>
        <v>3491.3</v>
      </c>
      <c r="L974" s="55"/>
      <c r="M974" s="46" t="n">
        <f aca="false">K974+L974</f>
        <v>3491.3</v>
      </c>
      <c r="N974" s="56"/>
      <c r="O974" s="46" t="n">
        <f aca="false">M974+N974</f>
        <v>3491.3</v>
      </c>
    </row>
    <row r="975" customFormat="false" ht="25.5" hidden="false" customHeight="false" outlineLevel="0" collapsed="false">
      <c r="A975" s="50" t="s">
        <v>548</v>
      </c>
      <c r="B975" s="51"/>
      <c r="C975" s="52" t="s">
        <v>88</v>
      </c>
      <c r="D975" s="52" t="s">
        <v>84</v>
      </c>
      <c r="E975" s="52"/>
      <c r="F975" s="52"/>
      <c r="G975" s="53" t="n">
        <f aca="false">G976+G987+G991</f>
        <v>27719</v>
      </c>
      <c r="H975" s="53" t="n">
        <f aca="false">H976+H987+H991</f>
        <v>4100</v>
      </c>
      <c r="I975" s="53" t="n">
        <f aca="false">I976+I987+I991</f>
        <v>31819</v>
      </c>
      <c r="J975" s="53" t="n">
        <f aca="false">J976+J987+J991</f>
        <v>-700</v>
      </c>
      <c r="K975" s="53" t="n">
        <f aca="false">K976+K987+K991</f>
        <v>31119</v>
      </c>
      <c r="L975" s="53" t="n">
        <f aca="false">L976+L987+L991</f>
        <v>-1301</v>
      </c>
      <c r="M975" s="46" t="n">
        <f aca="false">K975+L975</f>
        <v>29818</v>
      </c>
      <c r="N975" s="56" t="n">
        <f aca="false">N976+N987+N991</f>
        <v>0</v>
      </c>
      <c r="O975" s="46" t="n">
        <f aca="false">M975+N975</f>
        <v>29818</v>
      </c>
    </row>
    <row r="976" customFormat="false" ht="43.5" hidden="false" customHeight="true" outlineLevel="0" collapsed="false">
      <c r="A976" s="50" t="s">
        <v>27</v>
      </c>
      <c r="B976" s="51"/>
      <c r="C976" s="52" t="s">
        <v>88</v>
      </c>
      <c r="D976" s="52" t="s">
        <v>84</v>
      </c>
      <c r="E976" s="52" t="s">
        <v>28</v>
      </c>
      <c r="F976" s="52"/>
      <c r="G976" s="53" t="n">
        <f aca="false">G977</f>
        <v>10454.9</v>
      </c>
      <c r="H976" s="53" t="n">
        <f aca="false">H977</f>
        <v>0</v>
      </c>
      <c r="I976" s="53" t="n">
        <f aca="false">I977</f>
        <v>10454.9</v>
      </c>
      <c r="J976" s="53" t="n">
        <f aca="false">J977</f>
        <v>0</v>
      </c>
      <c r="K976" s="53" t="n">
        <f aca="false">K977</f>
        <v>10454.9</v>
      </c>
      <c r="L976" s="53" t="n">
        <f aca="false">L977</f>
        <v>0</v>
      </c>
      <c r="M976" s="46" t="n">
        <f aca="false">K976+L976</f>
        <v>10454.9</v>
      </c>
      <c r="N976" s="56" t="n">
        <f aca="false">N977</f>
        <v>0</v>
      </c>
      <c r="O976" s="46" t="n">
        <f aca="false">M976+N976</f>
        <v>10454.9</v>
      </c>
    </row>
    <row r="977" customFormat="false" ht="15" hidden="false" customHeight="false" outlineLevel="0" collapsed="false">
      <c r="A977" s="57" t="s">
        <v>35</v>
      </c>
      <c r="B977" s="58"/>
      <c r="C977" s="52" t="s">
        <v>88</v>
      </c>
      <c r="D977" s="52" t="s">
        <v>84</v>
      </c>
      <c r="E977" s="52" t="s">
        <v>36</v>
      </c>
      <c r="F977" s="52"/>
      <c r="G977" s="60" t="n">
        <f aca="false">G978+G981+G984</f>
        <v>10454.9</v>
      </c>
      <c r="H977" s="60" t="n">
        <f aca="false">H978+H981+H984</f>
        <v>0</v>
      </c>
      <c r="I977" s="60" t="n">
        <f aca="false">I978+I981+I984</f>
        <v>10454.9</v>
      </c>
      <c r="J977" s="60" t="n">
        <f aca="false">J978+J981+J984</f>
        <v>0</v>
      </c>
      <c r="K977" s="60" t="n">
        <f aca="false">K978+K981+K984</f>
        <v>10454.9</v>
      </c>
      <c r="L977" s="60" t="n">
        <f aca="false">L978+L981+L984</f>
        <v>0</v>
      </c>
      <c r="M977" s="46" t="n">
        <f aca="false">K977+L977</f>
        <v>10454.9</v>
      </c>
      <c r="N977" s="56" t="n">
        <f aca="false">N978+N981+N984</f>
        <v>0</v>
      </c>
      <c r="O977" s="46" t="n">
        <f aca="false">M977+N977</f>
        <v>10454.9</v>
      </c>
    </row>
    <row r="978" customFormat="false" ht="25.5" hidden="false" customHeight="false" outlineLevel="0" collapsed="false">
      <c r="A978" s="57" t="s">
        <v>31</v>
      </c>
      <c r="B978" s="58"/>
      <c r="C978" s="52" t="s">
        <v>88</v>
      </c>
      <c r="D978" s="52" t="s">
        <v>84</v>
      </c>
      <c r="E978" s="52" t="s">
        <v>36</v>
      </c>
      <c r="F978" s="52" t="s">
        <v>37</v>
      </c>
      <c r="G978" s="60" t="n">
        <f aca="false">G979+G980</f>
        <v>9803.7</v>
      </c>
      <c r="H978" s="60" t="n">
        <f aca="false">H979+H980</f>
        <v>0</v>
      </c>
      <c r="I978" s="60" t="n">
        <f aca="false">I979+I980</f>
        <v>9803.7</v>
      </c>
      <c r="J978" s="60" t="n">
        <f aca="false">J979+J980</f>
        <v>0</v>
      </c>
      <c r="K978" s="60" t="n">
        <f aca="false">K979+K980</f>
        <v>9803.7</v>
      </c>
      <c r="L978" s="55"/>
      <c r="M978" s="46" t="n">
        <f aca="false">K978+L978</f>
        <v>9803.7</v>
      </c>
      <c r="N978" s="56" t="n">
        <f aca="false">N979+N980</f>
        <v>-25</v>
      </c>
      <c r="O978" s="46" t="n">
        <f aca="false">M978+N978</f>
        <v>9778.7</v>
      </c>
    </row>
    <row r="979" customFormat="false" ht="15" hidden="false" customHeight="false" outlineLevel="0" collapsed="false">
      <c r="A979" s="57" t="s">
        <v>32</v>
      </c>
      <c r="B979" s="58"/>
      <c r="C979" s="52" t="s">
        <v>88</v>
      </c>
      <c r="D979" s="52" t="s">
        <v>84</v>
      </c>
      <c r="E979" s="52" t="s">
        <v>36</v>
      </c>
      <c r="F979" s="52" t="s">
        <v>38</v>
      </c>
      <c r="G979" s="60" t="n">
        <f aca="false">'Ведомственная '!G2786</f>
        <v>9439</v>
      </c>
      <c r="H979" s="60" t="n">
        <f aca="false">'Ведомственная '!H2786</f>
        <v>0</v>
      </c>
      <c r="I979" s="61" t="n">
        <f aca="false">G979+H979</f>
        <v>9439</v>
      </c>
      <c r="J979" s="46"/>
      <c r="K979" s="62" t="n">
        <f aca="false">I979+J979</f>
        <v>9439</v>
      </c>
      <c r="L979" s="55"/>
      <c r="M979" s="46" t="n">
        <f aca="false">K979+L979</f>
        <v>9439</v>
      </c>
      <c r="N979" s="56"/>
      <c r="O979" s="46" t="n">
        <f aca="false">M979+N979</f>
        <v>9439</v>
      </c>
    </row>
    <row r="980" customFormat="false" ht="25.5" hidden="false" customHeight="false" outlineLevel="0" collapsed="false">
      <c r="A980" s="57" t="s">
        <v>39</v>
      </c>
      <c r="B980" s="58"/>
      <c r="C980" s="52" t="s">
        <v>88</v>
      </c>
      <c r="D980" s="52" t="s">
        <v>84</v>
      </c>
      <c r="E980" s="52" t="s">
        <v>36</v>
      </c>
      <c r="F980" s="52" t="s">
        <v>40</v>
      </c>
      <c r="G980" s="60" t="n">
        <f aca="false">'Ведомственная '!G2787</f>
        <v>364.7</v>
      </c>
      <c r="H980" s="60" t="n">
        <f aca="false">'Ведомственная '!H2787</f>
        <v>0</v>
      </c>
      <c r="I980" s="61" t="n">
        <f aca="false">G980+H980</f>
        <v>364.7</v>
      </c>
      <c r="J980" s="46"/>
      <c r="K980" s="62" t="n">
        <f aca="false">I980+J980</f>
        <v>364.7</v>
      </c>
      <c r="L980" s="55"/>
      <c r="M980" s="46" t="n">
        <f aca="false">K980+L980</f>
        <v>364.7</v>
      </c>
      <c r="N980" s="56" t="n">
        <v>-25</v>
      </c>
      <c r="O980" s="46" t="n">
        <f aca="false">M980+N980</f>
        <v>339.7</v>
      </c>
    </row>
    <row r="981" customFormat="false" ht="25.5" hidden="false" customHeight="false" outlineLevel="0" collapsed="false">
      <c r="A981" s="57" t="s">
        <v>41</v>
      </c>
      <c r="B981" s="58"/>
      <c r="C981" s="52" t="s">
        <v>88</v>
      </c>
      <c r="D981" s="52" t="s">
        <v>84</v>
      </c>
      <c r="E981" s="52" t="s">
        <v>36</v>
      </c>
      <c r="F981" s="52" t="s">
        <v>42</v>
      </c>
      <c r="G981" s="60" t="n">
        <f aca="false">G983</f>
        <v>633.2</v>
      </c>
      <c r="H981" s="60" t="n">
        <f aca="false">H983</f>
        <v>0</v>
      </c>
      <c r="I981" s="60" t="n">
        <f aca="false">I983</f>
        <v>633.2</v>
      </c>
      <c r="J981" s="46" t="n">
        <f aca="false">J982+J983</f>
        <v>0</v>
      </c>
      <c r="K981" s="54" t="n">
        <f aca="false">K982+K983</f>
        <v>633.2</v>
      </c>
      <c r="L981" s="54" t="n">
        <f aca="false">L982+L983</f>
        <v>0</v>
      </c>
      <c r="M981" s="46" t="n">
        <f aca="false">K981+L981</f>
        <v>633.2</v>
      </c>
      <c r="N981" s="56" t="n">
        <f aca="false">N982+N983</f>
        <v>25</v>
      </c>
      <c r="O981" s="46" t="n">
        <f aca="false">M981+N981</f>
        <v>658.2</v>
      </c>
    </row>
    <row r="982" customFormat="false" ht="30.75" hidden="false" customHeight="true" outlineLevel="0" collapsed="false">
      <c r="A982" s="50" t="s">
        <v>43</v>
      </c>
      <c r="B982" s="58"/>
      <c r="C982" s="52" t="s">
        <v>88</v>
      </c>
      <c r="D982" s="52" t="s">
        <v>84</v>
      </c>
      <c r="E982" s="52" t="s">
        <v>36</v>
      </c>
      <c r="F982" s="52" t="s">
        <v>44</v>
      </c>
      <c r="G982" s="60"/>
      <c r="H982" s="60"/>
      <c r="I982" s="61"/>
      <c r="J982" s="46" t="n">
        <v>334.8</v>
      </c>
      <c r="K982" s="62" t="n">
        <f aca="false">I982+J982</f>
        <v>334.8</v>
      </c>
      <c r="L982" s="63" t="n">
        <v>-21</v>
      </c>
      <c r="M982" s="46" t="n">
        <f aca="false">K982+L982</f>
        <v>313.8</v>
      </c>
      <c r="N982" s="56" t="n">
        <v>13</v>
      </c>
      <c r="O982" s="46" t="n">
        <f aca="false">M982+N982</f>
        <v>326.8</v>
      </c>
    </row>
    <row r="983" customFormat="false" ht="25.5" hidden="false" customHeight="false" outlineLevel="0" collapsed="false">
      <c r="A983" s="57" t="s">
        <v>45</v>
      </c>
      <c r="B983" s="58"/>
      <c r="C983" s="52" t="s">
        <v>88</v>
      </c>
      <c r="D983" s="52" t="s">
        <v>84</v>
      </c>
      <c r="E983" s="52" t="s">
        <v>36</v>
      </c>
      <c r="F983" s="52" t="s">
        <v>46</v>
      </c>
      <c r="G983" s="60" t="n">
        <f aca="false">'Ведомственная '!G2790</f>
        <v>633.2</v>
      </c>
      <c r="H983" s="60" t="n">
        <f aca="false">'Ведомственная '!H2790</f>
        <v>0</v>
      </c>
      <c r="I983" s="61" t="n">
        <f aca="false">G983+H983</f>
        <v>633.2</v>
      </c>
      <c r="J983" s="46" t="n">
        <v>-334.8</v>
      </c>
      <c r="K983" s="62" t="n">
        <f aca="false">I983+J983</f>
        <v>298.4</v>
      </c>
      <c r="L983" s="63" t="n">
        <v>21</v>
      </c>
      <c r="M983" s="46" t="n">
        <f aca="false">K983+L983</f>
        <v>319.4</v>
      </c>
      <c r="N983" s="56" t="n">
        <v>12</v>
      </c>
      <c r="O983" s="46" t="n">
        <f aca="false">M983+N983</f>
        <v>331.4</v>
      </c>
    </row>
    <row r="984" customFormat="false" ht="15" hidden="false" customHeight="false" outlineLevel="0" collapsed="false">
      <c r="A984" s="57" t="s">
        <v>47</v>
      </c>
      <c r="B984" s="58"/>
      <c r="C984" s="52" t="s">
        <v>88</v>
      </c>
      <c r="D984" s="52" t="s">
        <v>84</v>
      </c>
      <c r="E984" s="52" t="s">
        <v>36</v>
      </c>
      <c r="F984" s="52" t="s">
        <v>48</v>
      </c>
      <c r="G984" s="60" t="n">
        <f aca="false">G985+G986</f>
        <v>18</v>
      </c>
      <c r="H984" s="60" t="n">
        <f aca="false">H985+H986</f>
        <v>0</v>
      </c>
      <c r="I984" s="60" t="n">
        <f aca="false">I985+I986</f>
        <v>18</v>
      </c>
      <c r="J984" s="60" t="n">
        <f aca="false">J985+J986</f>
        <v>0</v>
      </c>
      <c r="K984" s="60" t="n">
        <f aca="false">K985+K986</f>
        <v>18</v>
      </c>
      <c r="L984" s="55"/>
      <c r="M984" s="46" t="n">
        <f aca="false">K984+L984</f>
        <v>18</v>
      </c>
      <c r="N984" s="56"/>
      <c r="O984" s="46" t="n">
        <f aca="false">M984+N984</f>
        <v>18</v>
      </c>
    </row>
    <row r="985" customFormat="false" ht="25.5" hidden="false" customHeight="false" outlineLevel="0" collapsed="false">
      <c r="A985" s="50" t="s">
        <v>49</v>
      </c>
      <c r="B985" s="51"/>
      <c r="C985" s="52" t="s">
        <v>88</v>
      </c>
      <c r="D985" s="52" t="s">
        <v>84</v>
      </c>
      <c r="E985" s="52" t="s">
        <v>36</v>
      </c>
      <c r="F985" s="52" t="s">
        <v>50</v>
      </c>
      <c r="G985" s="60" t="n">
        <f aca="false">'Ведомственная '!G2792</f>
        <v>17</v>
      </c>
      <c r="H985" s="60" t="n">
        <f aca="false">'Ведомственная '!H2792</f>
        <v>-8.7</v>
      </c>
      <c r="I985" s="61" t="n">
        <f aca="false">G985+H985</f>
        <v>8.3</v>
      </c>
      <c r="J985" s="46"/>
      <c r="K985" s="62" t="n">
        <f aca="false">I985+J985</f>
        <v>8.3</v>
      </c>
      <c r="L985" s="55"/>
      <c r="M985" s="46" t="n">
        <f aca="false">K985+L985</f>
        <v>8.3</v>
      </c>
      <c r="N985" s="56"/>
      <c r="O985" s="46" t="n">
        <f aca="false">M985+N985</f>
        <v>8.3</v>
      </c>
    </row>
    <row r="986" customFormat="false" ht="21" hidden="false" customHeight="true" outlineLevel="0" collapsed="false">
      <c r="A986" s="50" t="s">
        <v>51</v>
      </c>
      <c r="B986" s="51"/>
      <c r="C986" s="52" t="s">
        <v>88</v>
      </c>
      <c r="D986" s="52" t="s">
        <v>84</v>
      </c>
      <c r="E986" s="52" t="s">
        <v>36</v>
      </c>
      <c r="F986" s="52" t="s">
        <v>52</v>
      </c>
      <c r="G986" s="60" t="n">
        <f aca="false">'Ведомственная '!G2793</f>
        <v>1</v>
      </c>
      <c r="H986" s="60" t="n">
        <f aca="false">'Ведомственная '!H2793</f>
        <v>8.7</v>
      </c>
      <c r="I986" s="61" t="n">
        <f aca="false">G986+H986</f>
        <v>9.7</v>
      </c>
      <c r="J986" s="46"/>
      <c r="K986" s="62" t="n">
        <f aca="false">I986+J986</f>
        <v>9.7</v>
      </c>
      <c r="L986" s="55"/>
      <c r="M986" s="46" t="n">
        <f aca="false">K986+L986</f>
        <v>9.7</v>
      </c>
      <c r="N986" s="56"/>
      <c r="O986" s="46" t="n">
        <f aca="false">M986+N986</f>
        <v>9.7</v>
      </c>
    </row>
    <row r="987" customFormat="false" ht="38.25" hidden="false" customHeight="false" outlineLevel="0" collapsed="false">
      <c r="A987" s="50" t="s">
        <v>445</v>
      </c>
      <c r="B987" s="51"/>
      <c r="C987" s="52" t="s">
        <v>88</v>
      </c>
      <c r="D987" s="52" t="s">
        <v>84</v>
      </c>
      <c r="E987" s="52" t="s">
        <v>446</v>
      </c>
      <c r="F987" s="52"/>
      <c r="G987" s="53" t="n">
        <f aca="false">G988</f>
        <v>2000</v>
      </c>
      <c r="H987" s="53" t="n">
        <f aca="false">H988</f>
        <v>4100</v>
      </c>
      <c r="I987" s="53" t="n">
        <f aca="false">I988</f>
        <v>6100</v>
      </c>
      <c r="J987" s="53" t="n">
        <f aca="false">J988</f>
        <v>-700</v>
      </c>
      <c r="K987" s="53" t="n">
        <f aca="false">K988</f>
        <v>5400</v>
      </c>
      <c r="L987" s="53" t="n">
        <f aca="false">L988</f>
        <v>-1301</v>
      </c>
      <c r="M987" s="46" t="n">
        <f aca="false">K987+L987</f>
        <v>4099</v>
      </c>
      <c r="N987" s="56"/>
      <c r="O987" s="46" t="n">
        <f aca="false">M987+N987</f>
        <v>4099</v>
      </c>
    </row>
    <row r="988" customFormat="false" ht="25.5" hidden="false" customHeight="false" outlineLevel="0" collapsed="false">
      <c r="A988" s="68" t="s">
        <v>447</v>
      </c>
      <c r="B988" s="69"/>
      <c r="C988" s="52" t="s">
        <v>88</v>
      </c>
      <c r="D988" s="52" t="s">
        <v>84</v>
      </c>
      <c r="E988" s="52" t="s">
        <v>448</v>
      </c>
      <c r="F988" s="52"/>
      <c r="G988" s="53" t="n">
        <f aca="false">G989</f>
        <v>2000</v>
      </c>
      <c r="H988" s="53" t="n">
        <f aca="false">H989</f>
        <v>4100</v>
      </c>
      <c r="I988" s="53" t="n">
        <f aca="false">I989</f>
        <v>6100</v>
      </c>
      <c r="J988" s="53" t="n">
        <f aca="false">J989</f>
        <v>-700</v>
      </c>
      <c r="K988" s="53" t="n">
        <f aca="false">K989</f>
        <v>5400</v>
      </c>
      <c r="L988" s="53" t="n">
        <f aca="false">L989</f>
        <v>-1301</v>
      </c>
      <c r="M988" s="46" t="n">
        <f aca="false">K988+L988</f>
        <v>4099</v>
      </c>
      <c r="N988" s="56"/>
      <c r="O988" s="46" t="n">
        <f aca="false">M988+N988</f>
        <v>4099</v>
      </c>
    </row>
    <row r="989" customFormat="false" ht="39.75" hidden="false" customHeight="true" outlineLevel="0" collapsed="false">
      <c r="A989" s="57" t="s">
        <v>254</v>
      </c>
      <c r="B989" s="58"/>
      <c r="C989" s="52" t="s">
        <v>88</v>
      </c>
      <c r="D989" s="52" t="s">
        <v>84</v>
      </c>
      <c r="E989" s="52" t="s">
        <v>448</v>
      </c>
      <c r="F989" s="52" t="s">
        <v>255</v>
      </c>
      <c r="G989" s="60" t="n">
        <f aca="false">G990</f>
        <v>2000</v>
      </c>
      <c r="H989" s="60" t="n">
        <f aca="false">H990</f>
        <v>4100</v>
      </c>
      <c r="I989" s="60" t="n">
        <f aca="false">I990</f>
        <v>6100</v>
      </c>
      <c r="J989" s="60" t="n">
        <f aca="false">J990</f>
        <v>-700</v>
      </c>
      <c r="K989" s="60" t="n">
        <f aca="false">K990</f>
        <v>5400</v>
      </c>
      <c r="L989" s="60" t="n">
        <f aca="false">L990</f>
        <v>-1301</v>
      </c>
      <c r="M989" s="46" t="n">
        <f aca="false">K989+L989</f>
        <v>4099</v>
      </c>
      <c r="N989" s="56"/>
      <c r="O989" s="46" t="n">
        <f aca="false">M989+N989</f>
        <v>4099</v>
      </c>
    </row>
    <row r="990" customFormat="false" ht="49.5" hidden="false" customHeight="true" outlineLevel="0" collapsed="false">
      <c r="A990" s="57" t="s">
        <v>256</v>
      </c>
      <c r="B990" s="58"/>
      <c r="C990" s="52" t="s">
        <v>88</v>
      </c>
      <c r="D990" s="52" t="s">
        <v>84</v>
      </c>
      <c r="E990" s="52" t="s">
        <v>448</v>
      </c>
      <c r="F990" s="52" t="s">
        <v>257</v>
      </c>
      <c r="G990" s="60" t="n">
        <f aca="false">'Ведомственная '!G2402</f>
        <v>2000</v>
      </c>
      <c r="H990" s="60" t="n">
        <f aca="false">'Ведомственная '!H2402</f>
        <v>4100</v>
      </c>
      <c r="I990" s="61" t="n">
        <f aca="false">G990+H990</f>
        <v>6100</v>
      </c>
      <c r="J990" s="46" t="n">
        <v>-700</v>
      </c>
      <c r="K990" s="62" t="n">
        <f aca="false">I990+J990</f>
        <v>5400</v>
      </c>
      <c r="L990" s="63" t="n">
        <v>-1301</v>
      </c>
      <c r="M990" s="46" t="n">
        <f aca="false">K990+L990</f>
        <v>4099</v>
      </c>
      <c r="N990" s="56"/>
      <c r="O990" s="46" t="n">
        <f aca="false">M990+N990</f>
        <v>4099</v>
      </c>
    </row>
    <row r="991" customFormat="false" ht="38.25" hidden="false" customHeight="false" outlineLevel="0" collapsed="false">
      <c r="A991" s="50" t="s">
        <v>549</v>
      </c>
      <c r="B991" s="51"/>
      <c r="C991" s="52" t="s">
        <v>88</v>
      </c>
      <c r="D991" s="52" t="s">
        <v>84</v>
      </c>
      <c r="E991" s="52" t="s">
        <v>550</v>
      </c>
      <c r="F991" s="52"/>
      <c r="G991" s="60" t="n">
        <f aca="false">G992</f>
        <v>15264.1</v>
      </c>
      <c r="H991" s="60" t="n">
        <f aca="false">H992</f>
        <v>0</v>
      </c>
      <c r="I991" s="60" t="n">
        <f aca="false">I992</f>
        <v>15264.1</v>
      </c>
      <c r="J991" s="60" t="n">
        <f aca="false">J992</f>
        <v>0</v>
      </c>
      <c r="K991" s="60" t="n">
        <f aca="false">K992</f>
        <v>15264.1</v>
      </c>
      <c r="L991" s="60" t="n">
        <f aca="false">L992</f>
        <v>0</v>
      </c>
      <c r="M991" s="46" t="n">
        <f aca="false">K991+L991</f>
        <v>15264.1</v>
      </c>
      <c r="N991" s="56" t="n">
        <f aca="false">N992</f>
        <v>0</v>
      </c>
      <c r="O991" s="46" t="n">
        <f aca="false">M991+N991</f>
        <v>15264.1</v>
      </c>
    </row>
    <row r="992" customFormat="false" ht="25.5" hidden="false" customHeight="false" outlineLevel="0" collapsed="false">
      <c r="A992" s="50" t="s">
        <v>160</v>
      </c>
      <c r="B992" s="51"/>
      <c r="C992" s="52" t="s">
        <v>88</v>
      </c>
      <c r="D992" s="52" t="s">
        <v>84</v>
      </c>
      <c r="E992" s="52" t="s">
        <v>551</v>
      </c>
      <c r="F992" s="52"/>
      <c r="G992" s="60" t="n">
        <f aca="false">G993+G996+G999</f>
        <v>15264.1</v>
      </c>
      <c r="H992" s="60" t="n">
        <f aca="false">H993+H996+H999</f>
        <v>0</v>
      </c>
      <c r="I992" s="60" t="n">
        <f aca="false">I993+I996+I999</f>
        <v>15264.1</v>
      </c>
      <c r="J992" s="60" t="n">
        <f aca="false">J993+J996+J999</f>
        <v>0</v>
      </c>
      <c r="K992" s="60" t="n">
        <f aca="false">K993+K996+K999</f>
        <v>15264.1</v>
      </c>
      <c r="L992" s="60" t="n">
        <f aca="false">L993+L996+L999</f>
        <v>0</v>
      </c>
      <c r="M992" s="46" t="n">
        <f aca="false">K992+L992</f>
        <v>15264.1</v>
      </c>
      <c r="N992" s="56" t="n">
        <f aca="false">N993+N996+N999</f>
        <v>0</v>
      </c>
      <c r="O992" s="46" t="n">
        <f aca="false">M992+N992</f>
        <v>15264.1</v>
      </c>
    </row>
    <row r="993" customFormat="false" ht="25.5" hidden="false" customHeight="false" outlineLevel="0" collapsed="false">
      <c r="A993" s="50" t="s">
        <v>126</v>
      </c>
      <c r="B993" s="51"/>
      <c r="C993" s="52" t="s">
        <v>88</v>
      </c>
      <c r="D993" s="52" t="s">
        <v>84</v>
      </c>
      <c r="E993" s="52" t="s">
        <v>551</v>
      </c>
      <c r="F993" s="52" t="s">
        <v>127</v>
      </c>
      <c r="G993" s="60" t="n">
        <f aca="false">G994+G995</f>
        <v>10445.4</v>
      </c>
      <c r="H993" s="60" t="n">
        <f aca="false">H994+H995</f>
        <v>0</v>
      </c>
      <c r="I993" s="60" t="n">
        <f aca="false">I994+I995</f>
        <v>10445.4</v>
      </c>
      <c r="J993" s="60" t="n">
        <f aca="false">J994+J995</f>
        <v>0</v>
      </c>
      <c r="K993" s="60" t="n">
        <f aca="false">K994+K995</f>
        <v>10445.4</v>
      </c>
      <c r="L993" s="60" t="n">
        <f aca="false">L994+L995</f>
        <v>15</v>
      </c>
      <c r="M993" s="46" t="n">
        <f aca="false">K993+L993</f>
        <v>10460.4</v>
      </c>
      <c r="N993" s="56" t="n">
        <f aca="false">N994+N995</f>
        <v>-10.7</v>
      </c>
      <c r="O993" s="46" t="n">
        <f aca="false">M993+N993</f>
        <v>10449.7</v>
      </c>
    </row>
    <row r="994" customFormat="false" ht="15" hidden="false" customHeight="false" outlineLevel="0" collapsed="false">
      <c r="A994" s="50" t="s">
        <v>32</v>
      </c>
      <c r="B994" s="51"/>
      <c r="C994" s="52" t="s">
        <v>88</v>
      </c>
      <c r="D994" s="52" t="s">
        <v>84</v>
      </c>
      <c r="E994" s="52" t="s">
        <v>551</v>
      </c>
      <c r="F994" s="52" t="s">
        <v>128</v>
      </c>
      <c r="G994" s="60" t="n">
        <f aca="false">'Ведомственная '!G2916</f>
        <v>10437.9</v>
      </c>
      <c r="H994" s="60" t="n">
        <f aca="false">'Ведомственная '!H2916</f>
        <v>0</v>
      </c>
      <c r="I994" s="61" t="n">
        <f aca="false">G994+H994</f>
        <v>10437.9</v>
      </c>
      <c r="J994" s="46"/>
      <c r="K994" s="62" t="n">
        <f aca="false">I994+J994</f>
        <v>10437.9</v>
      </c>
      <c r="L994" s="55"/>
      <c r="M994" s="46" t="n">
        <f aca="false">K994+L994</f>
        <v>10437.9</v>
      </c>
      <c r="N994" s="56"/>
      <c r="O994" s="46" t="n">
        <f aca="false">M994+N994</f>
        <v>10437.9</v>
      </c>
    </row>
    <row r="995" customFormat="false" ht="25.5" hidden="false" customHeight="false" outlineLevel="0" collapsed="false">
      <c r="A995" s="50" t="s">
        <v>39</v>
      </c>
      <c r="B995" s="51"/>
      <c r="C995" s="52" t="s">
        <v>88</v>
      </c>
      <c r="D995" s="52" t="s">
        <v>84</v>
      </c>
      <c r="E995" s="52" t="s">
        <v>551</v>
      </c>
      <c r="F995" s="52" t="s">
        <v>129</v>
      </c>
      <c r="G995" s="60" t="n">
        <f aca="false">'Ведомственная '!G2917</f>
        <v>7.5</v>
      </c>
      <c r="H995" s="60" t="n">
        <f aca="false">'Ведомственная '!H2917</f>
        <v>0</v>
      </c>
      <c r="I995" s="61" t="n">
        <f aca="false">G995+H995</f>
        <v>7.5</v>
      </c>
      <c r="J995" s="46"/>
      <c r="K995" s="62" t="n">
        <f aca="false">I995+J995</f>
        <v>7.5</v>
      </c>
      <c r="L995" s="63" t="n">
        <v>15</v>
      </c>
      <c r="M995" s="46" t="n">
        <f aca="false">K995+L995</f>
        <v>22.5</v>
      </c>
      <c r="N995" s="56" t="n">
        <v>-10.7</v>
      </c>
      <c r="O995" s="46" t="n">
        <f aca="false">M995+N995</f>
        <v>11.8</v>
      </c>
    </row>
    <row r="996" customFormat="false" ht="25.5" hidden="false" customHeight="false" outlineLevel="0" collapsed="false">
      <c r="A996" s="50" t="s">
        <v>41</v>
      </c>
      <c r="B996" s="51"/>
      <c r="C996" s="52" t="s">
        <v>88</v>
      </c>
      <c r="D996" s="52" t="s">
        <v>84</v>
      </c>
      <c r="E996" s="52" t="s">
        <v>551</v>
      </c>
      <c r="F996" s="52" t="s">
        <v>42</v>
      </c>
      <c r="G996" s="60" t="n">
        <f aca="false">G997+G998</f>
        <v>4780.7</v>
      </c>
      <c r="H996" s="60" t="n">
        <f aca="false">H997+H998</f>
        <v>0</v>
      </c>
      <c r="I996" s="60" t="n">
        <f aca="false">I997+I998</f>
        <v>4780.7</v>
      </c>
      <c r="J996" s="60" t="n">
        <f aca="false">J997+J998</f>
        <v>0</v>
      </c>
      <c r="K996" s="60" t="n">
        <f aca="false">K997+K998</f>
        <v>4780.7</v>
      </c>
      <c r="L996" s="60" t="n">
        <f aca="false">L997+L998</f>
        <v>-37</v>
      </c>
      <c r="M996" s="46" t="n">
        <f aca="false">K996+L996</f>
        <v>4743.7</v>
      </c>
      <c r="N996" s="56" t="n">
        <f aca="false">N997+N998</f>
        <v>29</v>
      </c>
      <c r="O996" s="46" t="n">
        <f aca="false">M996+N996</f>
        <v>4772.7</v>
      </c>
    </row>
    <row r="997" customFormat="false" ht="28.5" hidden="false" customHeight="true" outlineLevel="0" collapsed="false">
      <c r="A997" s="50" t="s">
        <v>43</v>
      </c>
      <c r="B997" s="51"/>
      <c r="C997" s="52" t="s">
        <v>88</v>
      </c>
      <c r="D997" s="52" t="s">
        <v>84</v>
      </c>
      <c r="E997" s="52" t="s">
        <v>551</v>
      </c>
      <c r="F997" s="52" t="s">
        <v>44</v>
      </c>
      <c r="G997" s="60" t="n">
        <f aca="false">'Ведомственная '!G2919</f>
        <v>41</v>
      </c>
      <c r="H997" s="60" t="n">
        <f aca="false">'Ведомственная '!H2919</f>
        <v>384.8</v>
      </c>
      <c r="I997" s="61" t="n">
        <f aca="false">G997+H997</f>
        <v>425.8</v>
      </c>
      <c r="J997" s="46"/>
      <c r="K997" s="62" t="n">
        <f aca="false">I997+J997</f>
        <v>425.8</v>
      </c>
      <c r="L997" s="55" t="n">
        <v>206.1</v>
      </c>
      <c r="M997" s="46" t="n">
        <f aca="false">K997+L997</f>
        <v>631.9</v>
      </c>
      <c r="N997" s="56" t="n">
        <v>76.2</v>
      </c>
      <c r="O997" s="46" t="n">
        <f aca="false">M997+N997</f>
        <v>708.1</v>
      </c>
    </row>
    <row r="998" customFormat="false" ht="25.5" hidden="false" customHeight="false" outlineLevel="0" collapsed="false">
      <c r="A998" s="50" t="s">
        <v>45</v>
      </c>
      <c r="B998" s="51"/>
      <c r="C998" s="52" t="s">
        <v>88</v>
      </c>
      <c r="D998" s="52" t="s">
        <v>84</v>
      </c>
      <c r="E998" s="52" t="s">
        <v>551</v>
      </c>
      <c r="F998" s="52" t="s">
        <v>46</v>
      </c>
      <c r="G998" s="60" t="n">
        <f aca="false">'Ведомственная '!G2920</f>
        <v>4739.7</v>
      </c>
      <c r="H998" s="60" t="n">
        <f aca="false">'Ведомственная '!H2920</f>
        <v>-384.8</v>
      </c>
      <c r="I998" s="61" t="n">
        <f aca="false">G998+H998</f>
        <v>4354.9</v>
      </c>
      <c r="J998" s="46"/>
      <c r="K998" s="62" t="n">
        <f aca="false">I998+J998</f>
        <v>4354.9</v>
      </c>
      <c r="L998" s="55" t="n">
        <v>-243.1</v>
      </c>
      <c r="M998" s="46" t="n">
        <f aca="false">K998+L998</f>
        <v>4111.8</v>
      </c>
      <c r="N998" s="56" t="n">
        <v>-47.2</v>
      </c>
      <c r="O998" s="46" t="n">
        <f aca="false">M998+N998</f>
        <v>4064.6</v>
      </c>
    </row>
    <row r="999" customFormat="false" ht="15" hidden="false" customHeight="false" outlineLevel="0" collapsed="false">
      <c r="A999" s="50" t="s">
        <v>47</v>
      </c>
      <c r="B999" s="51"/>
      <c r="C999" s="52" t="s">
        <v>88</v>
      </c>
      <c r="D999" s="52" t="s">
        <v>84</v>
      </c>
      <c r="E999" s="52" t="s">
        <v>551</v>
      </c>
      <c r="F999" s="52" t="s">
        <v>48</v>
      </c>
      <c r="G999" s="60" t="n">
        <f aca="false">G1000+G1001</f>
        <v>38</v>
      </c>
      <c r="H999" s="60" t="n">
        <f aca="false">H1000+H1001</f>
        <v>0</v>
      </c>
      <c r="I999" s="60" t="n">
        <f aca="false">I1000+I1001</f>
        <v>38</v>
      </c>
      <c r="J999" s="60" t="n">
        <f aca="false">J1000+J1001</f>
        <v>0</v>
      </c>
      <c r="K999" s="60" t="n">
        <f aca="false">K1000+K1001</f>
        <v>38</v>
      </c>
      <c r="L999" s="60" t="n">
        <f aca="false">L1000+L1001</f>
        <v>22</v>
      </c>
      <c r="M999" s="46" t="n">
        <f aca="false">K999+L999</f>
        <v>60</v>
      </c>
      <c r="N999" s="56" t="n">
        <f aca="false">N1000+N1001</f>
        <v>-18.3</v>
      </c>
      <c r="O999" s="46" t="n">
        <f aca="false">M999+N999</f>
        <v>41.7</v>
      </c>
    </row>
    <row r="1000" customFormat="false" ht="25.5" hidden="false" customHeight="false" outlineLevel="0" collapsed="false">
      <c r="A1000" s="57" t="s">
        <v>49</v>
      </c>
      <c r="B1000" s="58"/>
      <c r="C1000" s="52" t="s">
        <v>88</v>
      </c>
      <c r="D1000" s="52" t="s">
        <v>84</v>
      </c>
      <c r="E1000" s="52" t="s">
        <v>551</v>
      </c>
      <c r="F1000" s="52" t="s">
        <v>50</v>
      </c>
      <c r="G1000" s="60" t="n">
        <f aca="false">'Ведомственная '!G2922</f>
        <v>0.7</v>
      </c>
      <c r="H1000" s="60" t="n">
        <f aca="false">'Ведомственная '!H2922</f>
        <v>0</v>
      </c>
      <c r="I1000" s="61" t="n">
        <f aca="false">G1000+H1000</f>
        <v>0.7</v>
      </c>
      <c r="J1000" s="46"/>
      <c r="K1000" s="62" t="n">
        <f aca="false">I1000+J1000</f>
        <v>0.7</v>
      </c>
      <c r="L1000" s="63" t="n">
        <v>22</v>
      </c>
      <c r="M1000" s="46" t="n">
        <f aca="false">K1000+L1000</f>
        <v>22.7</v>
      </c>
      <c r="N1000" s="56" t="n">
        <v>7</v>
      </c>
      <c r="O1000" s="46" t="n">
        <f aca="false">M1000+N1000</f>
        <v>29.7</v>
      </c>
    </row>
    <row r="1001" customFormat="false" ht="19.5" hidden="false" customHeight="true" outlineLevel="0" collapsed="false">
      <c r="A1001" s="57" t="s">
        <v>51</v>
      </c>
      <c r="B1001" s="58"/>
      <c r="C1001" s="52" t="s">
        <v>88</v>
      </c>
      <c r="D1001" s="52" t="s">
        <v>84</v>
      </c>
      <c r="E1001" s="52" t="s">
        <v>551</v>
      </c>
      <c r="F1001" s="52" t="s">
        <v>52</v>
      </c>
      <c r="G1001" s="60" t="n">
        <f aca="false">'Ведомственная '!G2923</f>
        <v>37.3</v>
      </c>
      <c r="H1001" s="60" t="n">
        <f aca="false">'Ведомственная '!H2923</f>
        <v>0</v>
      </c>
      <c r="I1001" s="61" t="n">
        <f aca="false">G1001+H1001</f>
        <v>37.3</v>
      </c>
      <c r="J1001" s="46"/>
      <c r="K1001" s="62" t="n">
        <f aca="false">I1001+J1001</f>
        <v>37.3</v>
      </c>
      <c r="L1001" s="55"/>
      <c r="M1001" s="46" t="n">
        <f aca="false">K1001+L1001</f>
        <v>37.3</v>
      </c>
      <c r="N1001" s="56" t="n">
        <v>-25.3</v>
      </c>
      <c r="O1001" s="46" t="n">
        <f aca="false">M1001+N1001</f>
        <v>12</v>
      </c>
    </row>
    <row r="1002" customFormat="false" ht="15" hidden="false" customHeight="false" outlineLevel="0" collapsed="false">
      <c r="A1002" s="42" t="s">
        <v>552</v>
      </c>
      <c r="B1002" s="43"/>
      <c r="C1002" s="44" t="s">
        <v>100</v>
      </c>
      <c r="D1002" s="44"/>
      <c r="E1002" s="44"/>
      <c r="F1002" s="44"/>
      <c r="G1002" s="45" t="n">
        <f aca="false">G1003+G1024+G1112+G1131+G1147+G1155+G1181</f>
        <v>8939295.6</v>
      </c>
      <c r="H1002" s="45" t="n">
        <f aca="false">H1003+H1024+H1112+H1131+H1147+H1155+H1181</f>
        <v>596138.9</v>
      </c>
      <c r="I1002" s="80" t="n">
        <f aca="false">G1002+H1002</f>
        <v>9535434.5</v>
      </c>
      <c r="J1002" s="46" t="n">
        <f aca="false">J1003+J1024+J1112+J1131+J1147+J1155+J1181</f>
        <v>868989.2</v>
      </c>
      <c r="K1002" s="81" t="n">
        <f aca="false">I1002+J1002</f>
        <v>10404423.7</v>
      </c>
      <c r="L1002" s="94" t="n">
        <f aca="false">L1003+L1024+L1112+L1131+L1147+L1155+L1181</f>
        <v>119124.4</v>
      </c>
      <c r="M1002" s="48" t="n">
        <f aca="false">M1003+M1024+M1112+M1131+M1147+M1155+M1181</f>
        <v>10523548.1</v>
      </c>
      <c r="N1002" s="49" t="n">
        <f aca="false">N1003+N1024+N1112+N1131+N1147+N1155+N1181</f>
        <v>34908.8</v>
      </c>
      <c r="O1002" s="48" t="n">
        <f aca="false">O1003+O1024+O1112+O1131+O1147+O1155+O1181</f>
        <v>10558456.9</v>
      </c>
    </row>
    <row r="1003" customFormat="false" ht="15" hidden="false" customHeight="false" outlineLevel="0" collapsed="false">
      <c r="A1003" s="50" t="s">
        <v>553</v>
      </c>
      <c r="B1003" s="51"/>
      <c r="C1003" s="52" t="s">
        <v>100</v>
      </c>
      <c r="D1003" s="52" t="s">
        <v>24</v>
      </c>
      <c r="E1003" s="44"/>
      <c r="F1003" s="44"/>
      <c r="G1003" s="53" t="n">
        <f aca="false">G1008</f>
        <v>40041.1</v>
      </c>
      <c r="H1003" s="53" t="n">
        <f aca="false">H1008+H1017</f>
        <v>21000</v>
      </c>
      <c r="I1003" s="53" t="n">
        <f aca="false">I1008+I1017</f>
        <v>61041.1</v>
      </c>
      <c r="J1003" s="53" t="n">
        <f aca="false">J1008+J1017</f>
        <v>0</v>
      </c>
      <c r="K1003" s="53" t="n">
        <f aca="false">K1008+K1017</f>
        <v>61041.1</v>
      </c>
      <c r="L1003" s="55"/>
      <c r="M1003" s="46" t="n">
        <f aca="false">K1003+L1003</f>
        <v>61041.1</v>
      </c>
      <c r="N1003" s="56" t="n">
        <f aca="false">N1004+N1008+N1017+N1021</f>
        <v>14800.6</v>
      </c>
      <c r="O1003" s="46" t="n">
        <f aca="false">M1003+N1003</f>
        <v>75841.7</v>
      </c>
    </row>
    <row r="1004" customFormat="false" ht="15" hidden="false" customHeight="false" outlineLevel="0" collapsed="false">
      <c r="A1004" s="50" t="s">
        <v>263</v>
      </c>
      <c r="B1004" s="51"/>
      <c r="C1004" s="52" t="s">
        <v>100</v>
      </c>
      <c r="D1004" s="52" t="s">
        <v>24</v>
      </c>
      <c r="E1004" s="52" t="s">
        <v>264</v>
      </c>
      <c r="F1004" s="44"/>
      <c r="G1004" s="53"/>
      <c r="H1004" s="53"/>
      <c r="I1004" s="53"/>
      <c r="J1004" s="53"/>
      <c r="K1004" s="53"/>
      <c r="L1004" s="55"/>
      <c r="M1004" s="46"/>
      <c r="N1004" s="56" t="n">
        <f aca="false">N1005</f>
        <v>18462.5</v>
      </c>
      <c r="O1004" s="46" t="n">
        <f aca="false">O1005</f>
        <v>18462.5</v>
      </c>
    </row>
    <row r="1005" customFormat="false" ht="25.5" hidden="false" customHeight="false" outlineLevel="0" collapsed="false">
      <c r="A1005" s="106" t="s">
        <v>554</v>
      </c>
      <c r="B1005" s="51"/>
      <c r="C1005" s="52" t="s">
        <v>100</v>
      </c>
      <c r="D1005" s="52" t="s">
        <v>24</v>
      </c>
      <c r="E1005" s="52" t="s">
        <v>555</v>
      </c>
      <c r="F1005" s="44"/>
      <c r="G1005" s="53"/>
      <c r="H1005" s="53"/>
      <c r="I1005" s="53"/>
      <c r="J1005" s="53"/>
      <c r="K1005" s="53"/>
      <c r="L1005" s="55"/>
      <c r="M1005" s="46"/>
      <c r="N1005" s="56" t="n">
        <f aca="false">N1006</f>
        <v>18462.5</v>
      </c>
      <c r="O1005" s="46" t="n">
        <f aca="false">O1006</f>
        <v>18462.5</v>
      </c>
    </row>
    <row r="1006" customFormat="false" ht="15" hidden="false" customHeight="false" outlineLevel="0" collapsed="false">
      <c r="A1006" s="107" t="s">
        <v>231</v>
      </c>
      <c r="B1006" s="51"/>
      <c r="C1006" s="52" t="s">
        <v>100</v>
      </c>
      <c r="D1006" s="52" t="s">
        <v>24</v>
      </c>
      <c r="E1006" s="52" t="s">
        <v>555</v>
      </c>
      <c r="F1006" s="52" t="s">
        <v>232</v>
      </c>
      <c r="G1006" s="53"/>
      <c r="H1006" s="53"/>
      <c r="I1006" s="53"/>
      <c r="J1006" s="53"/>
      <c r="K1006" s="53"/>
      <c r="L1006" s="55"/>
      <c r="M1006" s="46"/>
      <c r="N1006" s="56" t="n">
        <f aca="false">N1007</f>
        <v>18462.5</v>
      </c>
      <c r="O1006" s="46" t="n">
        <f aca="false">O1007</f>
        <v>18462.5</v>
      </c>
    </row>
    <row r="1007" customFormat="false" ht="43.15" hidden="false" customHeight="true" outlineLevel="0" collapsed="false">
      <c r="A1007" s="107" t="s">
        <v>233</v>
      </c>
      <c r="B1007" s="51"/>
      <c r="C1007" s="52" t="s">
        <v>100</v>
      </c>
      <c r="D1007" s="52" t="s">
        <v>24</v>
      </c>
      <c r="E1007" s="52" t="s">
        <v>555</v>
      </c>
      <c r="F1007" s="52" t="s">
        <v>234</v>
      </c>
      <c r="G1007" s="53"/>
      <c r="H1007" s="53"/>
      <c r="I1007" s="53"/>
      <c r="J1007" s="53"/>
      <c r="K1007" s="53"/>
      <c r="L1007" s="55"/>
      <c r="M1007" s="46"/>
      <c r="N1007" s="56" t="n">
        <v>18462.5</v>
      </c>
      <c r="O1007" s="46" t="n">
        <f aca="false">N1007</f>
        <v>18462.5</v>
      </c>
    </row>
    <row r="1008" customFormat="false" ht="15" hidden="false" customHeight="false" outlineLevel="0" collapsed="false">
      <c r="A1008" s="50" t="s">
        <v>61</v>
      </c>
      <c r="B1008" s="51"/>
      <c r="C1008" s="52" t="s">
        <v>100</v>
      </c>
      <c r="D1008" s="52" t="s">
        <v>24</v>
      </c>
      <c r="E1008" s="52" t="s">
        <v>62</v>
      </c>
      <c r="F1008" s="44"/>
      <c r="G1008" s="53" t="n">
        <f aca="false">G1009+G1013</f>
        <v>40041.1</v>
      </c>
      <c r="H1008" s="53" t="n">
        <f aca="false">H1009+H1013</f>
        <v>0</v>
      </c>
      <c r="I1008" s="53" t="n">
        <f aca="false">I1009+I1013</f>
        <v>40041.1</v>
      </c>
      <c r="J1008" s="53" t="n">
        <f aca="false">J1009+J1013</f>
        <v>0</v>
      </c>
      <c r="K1008" s="53" t="n">
        <f aca="false">K1009+K1013</f>
        <v>40041.1</v>
      </c>
      <c r="L1008" s="55"/>
      <c r="M1008" s="46" t="n">
        <f aca="false">K1008+L1008</f>
        <v>40041.1</v>
      </c>
      <c r="N1008" s="56" t="n">
        <f aca="false">N1009+N1013</f>
        <v>-4526.9</v>
      </c>
      <c r="O1008" s="46" t="n">
        <f aca="false">M1008+N1008</f>
        <v>35514.2</v>
      </c>
    </row>
    <row r="1009" customFormat="false" ht="66.75" hidden="false" customHeight="true" outlineLevel="0" collapsed="false">
      <c r="A1009" s="57" t="s">
        <v>556</v>
      </c>
      <c r="B1009" s="58"/>
      <c r="C1009" s="52" t="s">
        <v>100</v>
      </c>
      <c r="D1009" s="52" t="s">
        <v>24</v>
      </c>
      <c r="E1009" s="52" t="s">
        <v>557</v>
      </c>
      <c r="F1009" s="44"/>
      <c r="G1009" s="53" t="n">
        <f aca="false">G1010</f>
        <v>38950</v>
      </c>
      <c r="H1009" s="53" t="n">
        <f aca="false">H1010</f>
        <v>0</v>
      </c>
      <c r="I1009" s="53" t="n">
        <f aca="false">I1010</f>
        <v>38950</v>
      </c>
      <c r="J1009" s="53" t="n">
        <f aca="false">J1010</f>
        <v>0</v>
      </c>
      <c r="K1009" s="53" t="n">
        <f aca="false">K1010</f>
        <v>38950</v>
      </c>
      <c r="L1009" s="55"/>
      <c r="M1009" s="46" t="n">
        <f aca="false">K1009+L1009</f>
        <v>38950</v>
      </c>
      <c r="N1009" s="56" t="n">
        <f aca="false">N1010</f>
        <v>-4376.9</v>
      </c>
      <c r="O1009" s="46" t="n">
        <f aca="false">M1009+N1009</f>
        <v>34573.1</v>
      </c>
    </row>
    <row r="1010" customFormat="false" ht="90.75" hidden="false" customHeight="true" outlineLevel="0" collapsed="false">
      <c r="A1010" s="107" t="s">
        <v>558</v>
      </c>
      <c r="B1010" s="108"/>
      <c r="C1010" s="52" t="s">
        <v>100</v>
      </c>
      <c r="D1010" s="52" t="s">
        <v>24</v>
      </c>
      <c r="E1010" s="52" t="s">
        <v>559</v>
      </c>
      <c r="F1010" s="44"/>
      <c r="G1010" s="53" t="n">
        <f aca="false">G1011</f>
        <v>38950</v>
      </c>
      <c r="H1010" s="53" t="n">
        <f aca="false">H1011</f>
        <v>0</v>
      </c>
      <c r="I1010" s="53" t="n">
        <f aca="false">I1011</f>
        <v>38950</v>
      </c>
      <c r="J1010" s="53" t="n">
        <f aca="false">J1011</f>
        <v>0</v>
      </c>
      <c r="K1010" s="53" t="n">
        <f aca="false">K1011</f>
        <v>38950</v>
      </c>
      <c r="L1010" s="55"/>
      <c r="M1010" s="46" t="n">
        <f aca="false">K1010+L1010</f>
        <v>38950</v>
      </c>
      <c r="N1010" s="56" t="n">
        <f aca="false">N1011</f>
        <v>-4376.9</v>
      </c>
      <c r="O1010" s="46" t="n">
        <f aca="false">M1010+N1010</f>
        <v>34573.1</v>
      </c>
    </row>
    <row r="1011" customFormat="false" ht="15" hidden="false" customHeight="false" outlineLevel="0" collapsed="false">
      <c r="A1011" s="107" t="s">
        <v>231</v>
      </c>
      <c r="B1011" s="108"/>
      <c r="C1011" s="52" t="s">
        <v>100</v>
      </c>
      <c r="D1011" s="52" t="s">
        <v>24</v>
      </c>
      <c r="E1011" s="52" t="s">
        <v>559</v>
      </c>
      <c r="F1011" s="52" t="s">
        <v>232</v>
      </c>
      <c r="G1011" s="60" t="n">
        <f aca="false">G1012</f>
        <v>38950</v>
      </c>
      <c r="H1011" s="60" t="n">
        <f aca="false">H1012</f>
        <v>0</v>
      </c>
      <c r="I1011" s="60" t="n">
        <f aca="false">I1012</f>
        <v>38950</v>
      </c>
      <c r="J1011" s="60" t="n">
        <f aca="false">J1012</f>
        <v>0</v>
      </c>
      <c r="K1011" s="60" t="n">
        <f aca="false">K1012</f>
        <v>38950</v>
      </c>
      <c r="L1011" s="55"/>
      <c r="M1011" s="46" t="n">
        <f aca="false">K1011+L1011</f>
        <v>38950</v>
      </c>
      <c r="N1011" s="56" t="n">
        <f aca="false">N1012</f>
        <v>-4376.9</v>
      </c>
      <c r="O1011" s="46" t="n">
        <f aca="false">M1011+N1011</f>
        <v>34573.1</v>
      </c>
    </row>
    <row r="1012" customFormat="false" ht="41.25" hidden="false" customHeight="true" outlineLevel="0" collapsed="false">
      <c r="A1012" s="107" t="s">
        <v>233</v>
      </c>
      <c r="B1012" s="108"/>
      <c r="C1012" s="52" t="s">
        <v>100</v>
      </c>
      <c r="D1012" s="52" t="s">
        <v>24</v>
      </c>
      <c r="E1012" s="52" t="s">
        <v>559</v>
      </c>
      <c r="F1012" s="52" t="s">
        <v>234</v>
      </c>
      <c r="G1012" s="60" t="n">
        <f aca="false">'Ведомственная '!G215</f>
        <v>38950</v>
      </c>
      <c r="H1012" s="60" t="n">
        <f aca="false">'Ведомственная '!H215</f>
        <v>0</v>
      </c>
      <c r="I1012" s="61" t="n">
        <f aca="false">G1012+H1012</f>
        <v>38950</v>
      </c>
      <c r="J1012" s="46"/>
      <c r="K1012" s="62" t="n">
        <f aca="false">I1012+J1012</f>
        <v>38950</v>
      </c>
      <c r="L1012" s="55"/>
      <c r="M1012" s="46" t="n">
        <f aca="false">K1012+L1012</f>
        <v>38950</v>
      </c>
      <c r="N1012" s="56" t="n">
        <v>-4376.9</v>
      </c>
      <c r="O1012" s="46" t="n">
        <f aca="false">M1012+N1012</f>
        <v>34573.1</v>
      </c>
    </row>
    <row r="1013" customFormat="false" ht="112.5" hidden="false" customHeight="true" outlineLevel="0" collapsed="false">
      <c r="A1013" s="86" t="s">
        <v>63</v>
      </c>
      <c r="B1013" s="87"/>
      <c r="C1013" s="52" t="s">
        <v>100</v>
      </c>
      <c r="D1013" s="52" t="s">
        <v>24</v>
      </c>
      <c r="E1013" s="52" t="s">
        <v>64</v>
      </c>
      <c r="F1013" s="52"/>
      <c r="G1013" s="53" t="n">
        <f aca="false">G1014</f>
        <v>1091.1</v>
      </c>
      <c r="H1013" s="53" t="n">
        <f aca="false">H1014</f>
        <v>0</v>
      </c>
      <c r="I1013" s="53" t="n">
        <f aca="false">I1014</f>
        <v>1091.1</v>
      </c>
      <c r="J1013" s="53" t="n">
        <f aca="false">J1014</f>
        <v>0</v>
      </c>
      <c r="K1013" s="53" t="n">
        <f aca="false">K1014</f>
        <v>1091.1</v>
      </c>
      <c r="L1013" s="55"/>
      <c r="M1013" s="46" t="n">
        <f aca="false">K1013+L1013</f>
        <v>1091.1</v>
      </c>
      <c r="N1013" s="56" t="n">
        <f aca="false">N1014</f>
        <v>-150</v>
      </c>
      <c r="O1013" s="46" t="n">
        <f aca="false">M1013+N1013</f>
        <v>941.1</v>
      </c>
    </row>
    <row r="1014" customFormat="false" ht="78.75" hidden="false" customHeight="true" outlineLevel="0" collapsed="false">
      <c r="A1014" s="57" t="s">
        <v>560</v>
      </c>
      <c r="B1014" s="58"/>
      <c r="C1014" s="52" t="s">
        <v>100</v>
      </c>
      <c r="D1014" s="52" t="s">
        <v>24</v>
      </c>
      <c r="E1014" s="52" t="s">
        <v>561</v>
      </c>
      <c r="F1014" s="52"/>
      <c r="G1014" s="53" t="n">
        <f aca="false">G1015</f>
        <v>1091.1</v>
      </c>
      <c r="H1014" s="53" t="n">
        <f aca="false">H1015</f>
        <v>0</v>
      </c>
      <c r="I1014" s="53" t="n">
        <f aca="false">I1015</f>
        <v>1091.1</v>
      </c>
      <c r="J1014" s="53" t="n">
        <f aca="false">J1015</f>
        <v>0</v>
      </c>
      <c r="K1014" s="53" t="n">
        <f aca="false">K1015</f>
        <v>1091.1</v>
      </c>
      <c r="L1014" s="55"/>
      <c r="M1014" s="46" t="n">
        <f aca="false">K1014+L1014</f>
        <v>1091.1</v>
      </c>
      <c r="N1014" s="56" t="n">
        <f aca="false">N1015</f>
        <v>-150</v>
      </c>
      <c r="O1014" s="46" t="n">
        <f aca="false">M1014+N1014</f>
        <v>941.1</v>
      </c>
    </row>
    <row r="1015" customFormat="false" ht="15" hidden="false" customHeight="false" outlineLevel="0" collapsed="false">
      <c r="A1015" s="86" t="s">
        <v>67</v>
      </c>
      <c r="B1015" s="87"/>
      <c r="C1015" s="52" t="s">
        <v>100</v>
      </c>
      <c r="D1015" s="52" t="s">
        <v>24</v>
      </c>
      <c r="E1015" s="52" t="s">
        <v>561</v>
      </c>
      <c r="F1015" s="52" t="s">
        <v>68</v>
      </c>
      <c r="G1015" s="60" t="n">
        <f aca="false">G1016</f>
        <v>1091.1</v>
      </c>
      <c r="H1015" s="60" t="n">
        <f aca="false">H1016</f>
        <v>0</v>
      </c>
      <c r="I1015" s="60" t="n">
        <f aca="false">I1016</f>
        <v>1091.1</v>
      </c>
      <c r="J1015" s="60" t="n">
        <f aca="false">J1016</f>
        <v>0</v>
      </c>
      <c r="K1015" s="60" t="n">
        <f aca="false">K1016</f>
        <v>1091.1</v>
      </c>
      <c r="L1015" s="55"/>
      <c r="M1015" s="46" t="n">
        <f aca="false">K1015+L1015</f>
        <v>1091.1</v>
      </c>
      <c r="N1015" s="56" t="n">
        <f aca="false">N1016</f>
        <v>-150</v>
      </c>
      <c r="O1015" s="46" t="n">
        <f aca="false">M1015+N1015</f>
        <v>941.1</v>
      </c>
    </row>
    <row r="1016" customFormat="false" ht="15" hidden="false" customHeight="false" outlineLevel="0" collapsed="false">
      <c r="A1016" s="86" t="s">
        <v>69</v>
      </c>
      <c r="B1016" s="87"/>
      <c r="C1016" s="52" t="s">
        <v>100</v>
      </c>
      <c r="D1016" s="52" t="s">
        <v>24</v>
      </c>
      <c r="E1016" s="52" t="s">
        <v>561</v>
      </c>
      <c r="F1016" s="52" t="s">
        <v>70</v>
      </c>
      <c r="G1016" s="60" t="n">
        <f aca="false">'Ведомственная '!G219</f>
        <v>1091.1</v>
      </c>
      <c r="H1016" s="60" t="n">
        <f aca="false">'Ведомственная '!H219</f>
        <v>0</v>
      </c>
      <c r="I1016" s="61" t="n">
        <f aca="false">G1016+H1016</f>
        <v>1091.1</v>
      </c>
      <c r="J1016" s="46"/>
      <c r="K1016" s="62" t="n">
        <f aca="false">I1016+J1016</f>
        <v>1091.1</v>
      </c>
      <c r="L1016" s="55"/>
      <c r="M1016" s="46" t="n">
        <f aca="false">K1016+L1016</f>
        <v>1091.1</v>
      </c>
      <c r="N1016" s="56" t="n">
        <v>-150</v>
      </c>
      <c r="O1016" s="46" t="n">
        <f aca="false">M1016+N1016</f>
        <v>941.1</v>
      </c>
    </row>
    <row r="1017" customFormat="false" ht="15" hidden="false" customHeight="false" outlineLevel="0" collapsed="false">
      <c r="A1017" s="106" t="s">
        <v>176</v>
      </c>
      <c r="B1017" s="87"/>
      <c r="C1017" s="52" t="s">
        <v>100</v>
      </c>
      <c r="D1017" s="52" t="s">
        <v>24</v>
      </c>
      <c r="E1017" s="52" t="s">
        <v>177</v>
      </c>
      <c r="F1017" s="52"/>
      <c r="G1017" s="60"/>
      <c r="H1017" s="60" t="n">
        <f aca="false">H1018</f>
        <v>21000</v>
      </c>
      <c r="I1017" s="60" t="n">
        <f aca="false">I1018</f>
        <v>21000</v>
      </c>
      <c r="J1017" s="60" t="n">
        <f aca="false">J1018</f>
        <v>0</v>
      </c>
      <c r="K1017" s="60" t="n">
        <f aca="false">K1018</f>
        <v>21000</v>
      </c>
      <c r="L1017" s="55"/>
      <c r="M1017" s="46" t="n">
        <f aca="false">K1017+L1017</f>
        <v>21000</v>
      </c>
      <c r="N1017" s="56"/>
      <c r="O1017" s="46" t="n">
        <f aca="false">M1017+N1017</f>
        <v>21000</v>
      </c>
    </row>
    <row r="1018" customFormat="false" ht="38.25" hidden="false" customHeight="false" outlineLevel="0" collapsed="false">
      <c r="A1018" s="106" t="s">
        <v>562</v>
      </c>
      <c r="B1018" s="87"/>
      <c r="C1018" s="52" t="s">
        <v>100</v>
      </c>
      <c r="D1018" s="52" t="s">
        <v>24</v>
      </c>
      <c r="E1018" s="52" t="s">
        <v>563</v>
      </c>
      <c r="F1018" s="52"/>
      <c r="G1018" s="60"/>
      <c r="H1018" s="60" t="n">
        <f aca="false">H1019</f>
        <v>21000</v>
      </c>
      <c r="I1018" s="60" t="n">
        <f aca="false">I1019</f>
        <v>21000</v>
      </c>
      <c r="J1018" s="60" t="n">
        <f aca="false">J1019</f>
        <v>0</v>
      </c>
      <c r="K1018" s="60" t="n">
        <f aca="false">K1019</f>
        <v>21000</v>
      </c>
      <c r="L1018" s="55"/>
      <c r="M1018" s="46" t="n">
        <f aca="false">K1018+L1018</f>
        <v>21000</v>
      </c>
      <c r="N1018" s="56"/>
      <c r="O1018" s="46" t="n">
        <f aca="false">M1018+N1018</f>
        <v>21000</v>
      </c>
    </row>
    <row r="1019" customFormat="false" ht="15" hidden="false" customHeight="false" outlineLevel="0" collapsed="false">
      <c r="A1019" s="106" t="s">
        <v>564</v>
      </c>
      <c r="B1019" s="87"/>
      <c r="C1019" s="52" t="s">
        <v>100</v>
      </c>
      <c r="D1019" s="52" t="s">
        <v>24</v>
      </c>
      <c r="E1019" s="52" t="s">
        <v>563</v>
      </c>
      <c r="F1019" s="52" t="s">
        <v>232</v>
      </c>
      <c r="G1019" s="60"/>
      <c r="H1019" s="60" t="n">
        <f aca="false">H1020</f>
        <v>21000</v>
      </c>
      <c r="I1019" s="60" t="n">
        <f aca="false">I1020</f>
        <v>21000</v>
      </c>
      <c r="J1019" s="60" t="n">
        <f aca="false">J1020</f>
        <v>0</v>
      </c>
      <c r="K1019" s="60" t="n">
        <f aca="false">K1020</f>
        <v>21000</v>
      </c>
      <c r="L1019" s="55"/>
      <c r="M1019" s="46" t="n">
        <f aca="false">K1019+L1019</f>
        <v>21000</v>
      </c>
      <c r="N1019" s="56"/>
      <c r="O1019" s="46" t="n">
        <f aca="false">M1019+N1019</f>
        <v>21000</v>
      </c>
    </row>
    <row r="1020" customFormat="false" ht="38.25" hidden="false" customHeight="false" outlineLevel="0" collapsed="false">
      <c r="A1020" s="106" t="s">
        <v>233</v>
      </c>
      <c r="B1020" s="87"/>
      <c r="C1020" s="52" t="s">
        <v>100</v>
      </c>
      <c r="D1020" s="52" t="s">
        <v>24</v>
      </c>
      <c r="E1020" s="52" t="s">
        <v>563</v>
      </c>
      <c r="F1020" s="52" t="s">
        <v>234</v>
      </c>
      <c r="G1020" s="60"/>
      <c r="H1020" s="60" t="n">
        <f aca="false">'Ведомственная '!H223</f>
        <v>21000</v>
      </c>
      <c r="I1020" s="61" t="n">
        <f aca="false">G1020+H1020</f>
        <v>21000</v>
      </c>
      <c r="J1020" s="46"/>
      <c r="K1020" s="62" t="n">
        <f aca="false">I1020+J1020</f>
        <v>21000</v>
      </c>
      <c r="L1020" s="55"/>
      <c r="M1020" s="46" t="n">
        <f aca="false">K1020+L1020</f>
        <v>21000</v>
      </c>
      <c r="N1020" s="56"/>
      <c r="O1020" s="46" t="n">
        <f aca="false">M1020+N1020</f>
        <v>21000</v>
      </c>
    </row>
    <row r="1021" customFormat="false" ht="38.25" hidden="false" customHeight="false" outlineLevel="0" collapsed="false">
      <c r="A1021" s="57" t="s">
        <v>565</v>
      </c>
      <c r="B1021" s="87"/>
      <c r="C1021" s="52" t="s">
        <v>100</v>
      </c>
      <c r="D1021" s="52" t="s">
        <v>24</v>
      </c>
      <c r="E1021" s="52" t="s">
        <v>566</v>
      </c>
      <c r="F1021" s="52"/>
      <c r="G1021" s="60"/>
      <c r="H1021" s="60"/>
      <c r="I1021" s="75"/>
      <c r="J1021" s="54"/>
      <c r="K1021" s="62"/>
      <c r="L1021" s="76"/>
      <c r="M1021" s="46"/>
      <c r="N1021" s="56" t="n">
        <f aca="false">N1022</f>
        <v>865</v>
      </c>
      <c r="O1021" s="46" t="n">
        <f aca="false">M1021+N1021</f>
        <v>865</v>
      </c>
    </row>
    <row r="1022" customFormat="false" ht="15" hidden="false" customHeight="false" outlineLevel="0" collapsed="false">
      <c r="A1022" s="106" t="s">
        <v>564</v>
      </c>
      <c r="B1022" s="87"/>
      <c r="C1022" s="52" t="s">
        <v>100</v>
      </c>
      <c r="D1022" s="52" t="s">
        <v>24</v>
      </c>
      <c r="E1022" s="52" t="s">
        <v>566</v>
      </c>
      <c r="F1022" s="52" t="s">
        <v>232</v>
      </c>
      <c r="G1022" s="60"/>
      <c r="H1022" s="60"/>
      <c r="I1022" s="75"/>
      <c r="J1022" s="54"/>
      <c r="K1022" s="62"/>
      <c r="L1022" s="76"/>
      <c r="M1022" s="46"/>
      <c r="N1022" s="56" t="n">
        <f aca="false">N1023</f>
        <v>865</v>
      </c>
      <c r="O1022" s="46" t="n">
        <f aca="false">M1022+N1022</f>
        <v>865</v>
      </c>
    </row>
    <row r="1023" customFormat="false" ht="38.25" hidden="false" customHeight="false" outlineLevel="0" collapsed="false">
      <c r="A1023" s="106" t="s">
        <v>233</v>
      </c>
      <c r="B1023" s="87"/>
      <c r="C1023" s="52" t="s">
        <v>100</v>
      </c>
      <c r="D1023" s="52" t="s">
        <v>24</v>
      </c>
      <c r="E1023" s="52" t="s">
        <v>566</v>
      </c>
      <c r="F1023" s="52" t="s">
        <v>234</v>
      </c>
      <c r="G1023" s="60"/>
      <c r="H1023" s="60"/>
      <c r="I1023" s="75"/>
      <c r="J1023" s="54"/>
      <c r="K1023" s="62"/>
      <c r="L1023" s="76"/>
      <c r="M1023" s="46"/>
      <c r="N1023" s="56" t="n">
        <v>865</v>
      </c>
      <c r="O1023" s="46" t="n">
        <f aca="false">M1023+N1023</f>
        <v>865</v>
      </c>
    </row>
    <row r="1024" customFormat="false" ht="15" hidden="false" customHeight="false" outlineLevel="0" collapsed="false">
      <c r="A1024" s="50" t="s">
        <v>567</v>
      </c>
      <c r="B1024" s="51"/>
      <c r="C1024" s="52" t="s">
        <v>100</v>
      </c>
      <c r="D1024" s="52" t="s">
        <v>26</v>
      </c>
      <c r="E1024" s="52"/>
      <c r="F1024" s="52"/>
      <c r="G1024" s="53" t="n">
        <f aca="false">G1038+G1046+G1051+G1056+G1063+G1084+G1096</f>
        <v>7112365.1</v>
      </c>
      <c r="H1024" s="53" t="n">
        <f aca="false">H1038+H1046+H1051+H1056+H1063+H1084+H1096+H1068</f>
        <v>223106.9</v>
      </c>
      <c r="I1024" s="53" t="n">
        <f aca="false">I1038+I1046+I1051+I1056+I1063+I1084+I1096+I1068</f>
        <v>7335472</v>
      </c>
      <c r="J1024" s="53" t="n">
        <f aca="false">J1038+J1046+J1051+J1056+J1063+J1084+J1096+J1068</f>
        <v>868112.7</v>
      </c>
      <c r="K1024" s="53" t="n">
        <f aca="false">K1038+K1046+K1051+K1056+K1063+K1084+K1096+K1068</f>
        <v>8203584.7</v>
      </c>
      <c r="L1024" s="53" t="n">
        <f aca="false">L1038+L1046+L1051+L1056+L1063+L1084+L1096+L1068+L1025+L1029</f>
        <v>80889.6</v>
      </c>
      <c r="M1024" s="46" t="n">
        <f aca="false">K1024+L1024</f>
        <v>8284474.3</v>
      </c>
      <c r="N1024" s="56" t="n">
        <f aca="false">N1025+N1029+N1038+N1046+N1051+N1056+N1063+N1068+N1084+N1096+N1108</f>
        <v>37423.9</v>
      </c>
      <c r="O1024" s="46" t="n">
        <f aca="false">M1024+N1024</f>
        <v>8321898.2</v>
      </c>
    </row>
    <row r="1025" customFormat="false" ht="15" hidden="false" customHeight="false" outlineLevel="0" collapsed="false">
      <c r="A1025" s="57" t="s">
        <v>103</v>
      </c>
      <c r="B1025" s="51"/>
      <c r="C1025" s="52" t="s">
        <v>100</v>
      </c>
      <c r="D1025" s="52" t="s">
        <v>26</v>
      </c>
      <c r="E1025" s="52" t="s">
        <v>105</v>
      </c>
      <c r="F1025" s="52"/>
      <c r="G1025" s="53"/>
      <c r="H1025" s="53"/>
      <c r="I1025" s="53"/>
      <c r="J1025" s="53"/>
      <c r="K1025" s="53"/>
      <c r="L1025" s="63" t="n">
        <f aca="false">L1026</f>
        <v>50</v>
      </c>
      <c r="M1025" s="46" t="n">
        <f aca="false">M1026</f>
        <v>50</v>
      </c>
      <c r="N1025" s="56"/>
      <c r="O1025" s="46" t="n">
        <f aca="false">M1025+N1025</f>
        <v>50</v>
      </c>
    </row>
    <row r="1026" customFormat="false" ht="38.25" hidden="false" customHeight="false" outlineLevel="0" collapsed="false">
      <c r="A1026" s="57" t="s">
        <v>106</v>
      </c>
      <c r="B1026" s="51"/>
      <c r="C1026" s="52" t="s">
        <v>100</v>
      </c>
      <c r="D1026" s="52" t="s">
        <v>26</v>
      </c>
      <c r="E1026" s="52" t="s">
        <v>107</v>
      </c>
      <c r="F1026" s="52"/>
      <c r="G1026" s="53"/>
      <c r="H1026" s="53"/>
      <c r="I1026" s="53"/>
      <c r="J1026" s="53"/>
      <c r="K1026" s="53"/>
      <c r="L1026" s="63" t="n">
        <f aca="false">L1027</f>
        <v>50</v>
      </c>
      <c r="M1026" s="46" t="n">
        <f aca="false">M1027</f>
        <v>50</v>
      </c>
      <c r="N1026" s="56"/>
      <c r="O1026" s="46" t="n">
        <f aca="false">M1026+N1026</f>
        <v>50</v>
      </c>
    </row>
    <row r="1027" customFormat="false" ht="15" hidden="false" customHeight="false" outlineLevel="0" collapsed="false">
      <c r="A1027" s="57" t="s">
        <v>162</v>
      </c>
      <c r="B1027" s="51"/>
      <c r="C1027" s="52" t="s">
        <v>100</v>
      </c>
      <c r="D1027" s="52" t="s">
        <v>26</v>
      </c>
      <c r="E1027" s="52" t="s">
        <v>107</v>
      </c>
      <c r="F1027" s="52" t="s">
        <v>163</v>
      </c>
      <c r="G1027" s="53"/>
      <c r="H1027" s="53"/>
      <c r="I1027" s="53"/>
      <c r="J1027" s="53"/>
      <c r="K1027" s="53"/>
      <c r="L1027" s="63" t="n">
        <f aca="false">L1028</f>
        <v>50</v>
      </c>
      <c r="M1027" s="46" t="n">
        <f aca="false">M1028</f>
        <v>50</v>
      </c>
      <c r="N1027" s="56"/>
      <c r="O1027" s="46" t="n">
        <f aca="false">M1027+N1027</f>
        <v>50</v>
      </c>
    </row>
    <row r="1028" customFormat="false" ht="25.5" hidden="false" customHeight="false" outlineLevel="0" collapsed="false">
      <c r="A1028" s="57" t="s">
        <v>166</v>
      </c>
      <c r="B1028" s="51"/>
      <c r="C1028" s="52" t="s">
        <v>100</v>
      </c>
      <c r="D1028" s="52" t="s">
        <v>26</v>
      </c>
      <c r="E1028" s="52" t="s">
        <v>107</v>
      </c>
      <c r="F1028" s="52" t="s">
        <v>167</v>
      </c>
      <c r="G1028" s="53"/>
      <c r="H1028" s="53"/>
      <c r="I1028" s="53"/>
      <c r="J1028" s="53"/>
      <c r="K1028" s="53"/>
      <c r="L1028" s="63" t="n">
        <v>50</v>
      </c>
      <c r="M1028" s="46" t="n">
        <f aca="false">L1028</f>
        <v>50</v>
      </c>
      <c r="N1028" s="56"/>
      <c r="O1028" s="46" t="n">
        <f aca="false">M1028+N1028</f>
        <v>50</v>
      </c>
    </row>
    <row r="1029" customFormat="false" ht="15" hidden="false" customHeight="false" outlineLevel="0" collapsed="false">
      <c r="A1029" s="50" t="s">
        <v>263</v>
      </c>
      <c r="B1029" s="51"/>
      <c r="C1029" s="52" t="s">
        <v>100</v>
      </c>
      <c r="D1029" s="52" t="s">
        <v>26</v>
      </c>
      <c r="E1029" s="52" t="s">
        <v>264</v>
      </c>
      <c r="F1029" s="52"/>
      <c r="G1029" s="53"/>
      <c r="H1029" s="53"/>
      <c r="I1029" s="53"/>
      <c r="J1029" s="53"/>
      <c r="K1029" s="53"/>
      <c r="L1029" s="63" t="n">
        <f aca="false">L1030+L1035</f>
        <v>36718.2</v>
      </c>
      <c r="M1029" s="94" t="n">
        <f aca="false">M1030+M1035</f>
        <v>36718.2</v>
      </c>
      <c r="N1029" s="56" t="n">
        <f aca="false">N1030</f>
        <v>6609</v>
      </c>
      <c r="O1029" s="46" t="n">
        <f aca="false">M1029+N1029</f>
        <v>43327.2</v>
      </c>
    </row>
    <row r="1030" customFormat="false" ht="25.5" hidden="false" customHeight="false" outlineLevel="0" collapsed="false">
      <c r="A1030" s="106" t="s">
        <v>554</v>
      </c>
      <c r="B1030" s="51"/>
      <c r="C1030" s="52" t="s">
        <v>100</v>
      </c>
      <c r="D1030" s="52" t="s">
        <v>26</v>
      </c>
      <c r="E1030" s="52" t="s">
        <v>555</v>
      </c>
      <c r="F1030" s="52"/>
      <c r="G1030" s="53"/>
      <c r="H1030" s="53"/>
      <c r="I1030" s="53"/>
      <c r="J1030" s="53"/>
      <c r="K1030" s="53"/>
      <c r="L1030" s="63" t="n">
        <f aca="false">L1033</f>
        <v>24486</v>
      </c>
      <c r="M1030" s="46" t="n">
        <f aca="false">M1033</f>
        <v>24486</v>
      </c>
      <c r="N1030" s="56" t="n">
        <f aca="false">N1031+N1033</f>
        <v>6609</v>
      </c>
      <c r="O1030" s="46" t="n">
        <f aca="false">M1030+N1030</f>
        <v>31095</v>
      </c>
    </row>
    <row r="1031" customFormat="false" ht="15" hidden="false" customHeight="false" outlineLevel="0" collapsed="false">
      <c r="A1031" s="57" t="s">
        <v>162</v>
      </c>
      <c r="B1031" s="51"/>
      <c r="C1031" s="52" t="s">
        <v>100</v>
      </c>
      <c r="D1031" s="52" t="s">
        <v>26</v>
      </c>
      <c r="E1031" s="52" t="s">
        <v>555</v>
      </c>
      <c r="F1031" s="52" t="s">
        <v>163</v>
      </c>
      <c r="G1031" s="53"/>
      <c r="H1031" s="53"/>
      <c r="I1031" s="53"/>
      <c r="J1031" s="53"/>
      <c r="K1031" s="53"/>
      <c r="L1031" s="63"/>
      <c r="M1031" s="46"/>
      <c r="N1031" s="56" t="n">
        <f aca="false">N1032</f>
        <v>6609</v>
      </c>
      <c r="O1031" s="46" t="n">
        <f aca="false">O1032</f>
        <v>6609</v>
      </c>
    </row>
    <row r="1032" customFormat="false" ht="25.5" hidden="false" customHeight="false" outlineLevel="0" collapsed="false">
      <c r="A1032" s="57" t="s">
        <v>166</v>
      </c>
      <c r="B1032" s="51"/>
      <c r="C1032" s="52" t="s">
        <v>100</v>
      </c>
      <c r="D1032" s="52" t="s">
        <v>26</v>
      </c>
      <c r="E1032" s="52" t="s">
        <v>555</v>
      </c>
      <c r="F1032" s="52" t="s">
        <v>167</v>
      </c>
      <c r="G1032" s="53"/>
      <c r="H1032" s="53"/>
      <c r="I1032" s="53"/>
      <c r="J1032" s="53"/>
      <c r="K1032" s="53"/>
      <c r="L1032" s="63"/>
      <c r="M1032" s="46"/>
      <c r="N1032" s="56" t="n">
        <v>6609</v>
      </c>
      <c r="O1032" s="46" t="n">
        <f aca="false">N1032</f>
        <v>6609</v>
      </c>
    </row>
    <row r="1033" customFormat="false" ht="15" hidden="false" customHeight="false" outlineLevel="0" collapsed="false">
      <c r="A1033" s="50" t="s">
        <v>235</v>
      </c>
      <c r="B1033" s="51"/>
      <c r="C1033" s="52" t="s">
        <v>100</v>
      </c>
      <c r="D1033" s="52" t="s">
        <v>26</v>
      </c>
      <c r="E1033" s="52" t="s">
        <v>555</v>
      </c>
      <c r="F1033" s="52" t="s">
        <v>236</v>
      </c>
      <c r="G1033" s="53"/>
      <c r="H1033" s="53"/>
      <c r="I1033" s="53"/>
      <c r="J1033" s="53"/>
      <c r="K1033" s="53"/>
      <c r="L1033" s="63" t="n">
        <f aca="false">L1034</f>
        <v>24486</v>
      </c>
      <c r="M1033" s="46" t="n">
        <f aca="false">M1034</f>
        <v>24486</v>
      </c>
      <c r="N1033" s="56"/>
      <c r="O1033" s="46" t="n">
        <f aca="false">M1033+N1033</f>
        <v>24486</v>
      </c>
    </row>
    <row r="1034" customFormat="false" ht="25.5" hidden="false" customHeight="false" outlineLevel="0" collapsed="false">
      <c r="A1034" s="50" t="s">
        <v>237</v>
      </c>
      <c r="B1034" s="51"/>
      <c r="C1034" s="52" t="s">
        <v>100</v>
      </c>
      <c r="D1034" s="52" t="s">
        <v>26</v>
      </c>
      <c r="E1034" s="52" t="s">
        <v>555</v>
      </c>
      <c r="F1034" s="52" t="s">
        <v>238</v>
      </c>
      <c r="G1034" s="53"/>
      <c r="H1034" s="53"/>
      <c r="I1034" s="53"/>
      <c r="J1034" s="53"/>
      <c r="K1034" s="53"/>
      <c r="L1034" s="63" t="n">
        <v>24486</v>
      </c>
      <c r="M1034" s="46" t="n">
        <f aca="false">L1034</f>
        <v>24486</v>
      </c>
      <c r="N1034" s="56"/>
      <c r="O1034" s="46" t="n">
        <f aca="false">M1034+N1034</f>
        <v>24486</v>
      </c>
    </row>
    <row r="1035" customFormat="false" ht="34.15" hidden="false" customHeight="true" outlineLevel="0" collapsed="false">
      <c r="A1035" s="106" t="s">
        <v>568</v>
      </c>
      <c r="B1035" s="51"/>
      <c r="C1035" s="52" t="s">
        <v>100</v>
      </c>
      <c r="D1035" s="52" t="s">
        <v>26</v>
      </c>
      <c r="E1035" s="52" t="s">
        <v>569</v>
      </c>
      <c r="F1035" s="52"/>
      <c r="G1035" s="53"/>
      <c r="H1035" s="53"/>
      <c r="I1035" s="53"/>
      <c r="J1035" s="53"/>
      <c r="K1035" s="53"/>
      <c r="L1035" s="55" t="n">
        <f aca="false">L1036</f>
        <v>12232.2</v>
      </c>
      <c r="M1035" s="46" t="n">
        <f aca="false">M1036</f>
        <v>12232.2</v>
      </c>
      <c r="N1035" s="56"/>
      <c r="O1035" s="46" t="n">
        <f aca="false">M1035+N1035</f>
        <v>12232.2</v>
      </c>
    </row>
    <row r="1036" customFormat="false" ht="15" hidden="false" customHeight="false" outlineLevel="0" collapsed="false">
      <c r="A1036" s="57" t="s">
        <v>162</v>
      </c>
      <c r="B1036" s="51"/>
      <c r="C1036" s="52" t="s">
        <v>100</v>
      </c>
      <c r="D1036" s="52" t="s">
        <v>26</v>
      </c>
      <c r="E1036" s="52" t="s">
        <v>569</v>
      </c>
      <c r="F1036" s="52" t="s">
        <v>163</v>
      </c>
      <c r="G1036" s="53"/>
      <c r="H1036" s="53"/>
      <c r="I1036" s="53"/>
      <c r="J1036" s="53"/>
      <c r="K1036" s="53"/>
      <c r="L1036" s="55" t="n">
        <f aca="false">L1037</f>
        <v>12232.2</v>
      </c>
      <c r="M1036" s="46" t="n">
        <f aca="false">M1037</f>
        <v>12232.2</v>
      </c>
      <c r="N1036" s="56"/>
      <c r="O1036" s="46" t="n">
        <f aca="false">M1036+N1036</f>
        <v>12232.2</v>
      </c>
    </row>
    <row r="1037" customFormat="false" ht="25.5" hidden="false" customHeight="false" outlineLevel="0" collapsed="false">
      <c r="A1037" s="57" t="s">
        <v>166</v>
      </c>
      <c r="B1037" s="51"/>
      <c r="C1037" s="52" t="s">
        <v>100</v>
      </c>
      <c r="D1037" s="52" t="s">
        <v>26</v>
      </c>
      <c r="E1037" s="52" t="s">
        <v>569</v>
      </c>
      <c r="F1037" s="52" t="s">
        <v>167</v>
      </c>
      <c r="G1037" s="53"/>
      <c r="H1037" s="53"/>
      <c r="I1037" s="53"/>
      <c r="J1037" s="53"/>
      <c r="K1037" s="53"/>
      <c r="L1037" s="55" t="n">
        <v>12232.2</v>
      </c>
      <c r="M1037" s="46" t="n">
        <f aca="false">L1037</f>
        <v>12232.2</v>
      </c>
      <c r="N1037" s="56"/>
      <c r="O1037" s="46" t="n">
        <f aca="false">M1037+N1037</f>
        <v>12232.2</v>
      </c>
    </row>
    <row r="1038" customFormat="false" ht="25.5" hidden="false" customHeight="false" outlineLevel="0" collapsed="false">
      <c r="A1038" s="50" t="s">
        <v>570</v>
      </c>
      <c r="B1038" s="51"/>
      <c r="C1038" s="52" t="s">
        <v>100</v>
      </c>
      <c r="D1038" s="52" t="s">
        <v>26</v>
      </c>
      <c r="E1038" s="52" t="s">
        <v>571</v>
      </c>
      <c r="F1038" s="52"/>
      <c r="G1038" s="53" t="n">
        <f aca="false">G1039</f>
        <v>19959</v>
      </c>
      <c r="H1038" s="53" t="n">
        <f aca="false">H1039</f>
        <v>0</v>
      </c>
      <c r="I1038" s="53" t="n">
        <f aca="false">I1039</f>
        <v>19959</v>
      </c>
      <c r="J1038" s="53" t="n">
        <f aca="false">J1039</f>
        <v>0</v>
      </c>
      <c r="K1038" s="53" t="n">
        <f aca="false">K1039</f>
        <v>19959</v>
      </c>
      <c r="L1038" s="55"/>
      <c r="M1038" s="46" t="n">
        <f aca="false">K1038+L1038</f>
        <v>19959</v>
      </c>
      <c r="N1038" s="56" t="n">
        <f aca="false">N1039</f>
        <v>14929</v>
      </c>
      <c r="O1038" s="46" t="n">
        <f aca="false">M1038+N1038</f>
        <v>34888</v>
      </c>
    </row>
    <row r="1039" customFormat="false" ht="25.5" hidden="false" customHeight="false" outlineLevel="0" collapsed="false">
      <c r="A1039" s="57" t="s">
        <v>160</v>
      </c>
      <c r="B1039" s="58"/>
      <c r="C1039" s="52" t="s">
        <v>100</v>
      </c>
      <c r="D1039" s="52" t="s">
        <v>26</v>
      </c>
      <c r="E1039" s="52" t="s">
        <v>572</v>
      </c>
      <c r="F1039" s="52"/>
      <c r="G1039" s="60" t="n">
        <f aca="false">G1040+G1042</f>
        <v>19959</v>
      </c>
      <c r="H1039" s="60" t="n">
        <f aca="false">H1040+H1042</f>
        <v>0</v>
      </c>
      <c r="I1039" s="60" t="n">
        <f aca="false">I1040+I1042</f>
        <v>19959</v>
      </c>
      <c r="J1039" s="60" t="n">
        <f aca="false">J1040+J1042</f>
        <v>0</v>
      </c>
      <c r="K1039" s="60" t="n">
        <f aca="false">K1040+K1042</f>
        <v>19959</v>
      </c>
      <c r="L1039" s="55"/>
      <c r="M1039" s="46" t="n">
        <f aca="false">K1039+L1039</f>
        <v>19959</v>
      </c>
      <c r="N1039" s="56" t="n">
        <f aca="false">N1040+N1042+N1044</f>
        <v>14929</v>
      </c>
      <c r="O1039" s="46" t="n">
        <f aca="false">M1039+N1039</f>
        <v>34888</v>
      </c>
    </row>
    <row r="1040" customFormat="false" ht="25.5" hidden="false" customHeight="false" outlineLevel="0" collapsed="false">
      <c r="A1040" s="57" t="s">
        <v>41</v>
      </c>
      <c r="B1040" s="58"/>
      <c r="C1040" s="52" t="s">
        <v>100</v>
      </c>
      <c r="D1040" s="52" t="s">
        <v>26</v>
      </c>
      <c r="E1040" s="52" t="s">
        <v>572</v>
      </c>
      <c r="F1040" s="52" t="s">
        <v>42</v>
      </c>
      <c r="G1040" s="60" t="n">
        <f aca="false">G1041</f>
        <v>3540</v>
      </c>
      <c r="H1040" s="60" t="n">
        <f aca="false">H1041</f>
        <v>0</v>
      </c>
      <c r="I1040" s="60" t="n">
        <f aca="false">I1041</f>
        <v>3540</v>
      </c>
      <c r="J1040" s="60" t="n">
        <f aca="false">J1041</f>
        <v>0</v>
      </c>
      <c r="K1040" s="60" t="n">
        <f aca="false">K1041</f>
        <v>3540</v>
      </c>
      <c r="L1040" s="55"/>
      <c r="M1040" s="46" t="n">
        <f aca="false">K1040+L1040</f>
        <v>3540</v>
      </c>
      <c r="N1040" s="56"/>
      <c r="O1040" s="46" t="n">
        <f aca="false">M1040+N1040</f>
        <v>3540</v>
      </c>
    </row>
    <row r="1041" customFormat="false" ht="25.5" hidden="false" customHeight="false" outlineLevel="0" collapsed="false">
      <c r="A1041" s="57" t="s">
        <v>45</v>
      </c>
      <c r="B1041" s="58"/>
      <c r="C1041" s="52" t="s">
        <v>100</v>
      </c>
      <c r="D1041" s="52" t="s">
        <v>26</v>
      </c>
      <c r="E1041" s="52" t="s">
        <v>572</v>
      </c>
      <c r="F1041" s="52" t="s">
        <v>46</v>
      </c>
      <c r="G1041" s="60" t="n">
        <f aca="false">'Ведомственная '!G1965</f>
        <v>3540</v>
      </c>
      <c r="H1041" s="60" t="n">
        <f aca="false">'Ведомственная '!H1965</f>
        <v>0</v>
      </c>
      <c r="I1041" s="61" t="n">
        <f aca="false">G1041+H1041</f>
        <v>3540</v>
      </c>
      <c r="J1041" s="46"/>
      <c r="K1041" s="62" t="n">
        <f aca="false">I1041+J1041</f>
        <v>3540</v>
      </c>
      <c r="L1041" s="55"/>
      <c r="M1041" s="46" t="n">
        <f aca="false">K1041+L1041</f>
        <v>3540</v>
      </c>
      <c r="N1041" s="56"/>
      <c r="O1041" s="46" t="n">
        <f aca="false">M1041+N1041</f>
        <v>3540</v>
      </c>
    </row>
    <row r="1042" customFormat="false" ht="15" hidden="false" customHeight="false" outlineLevel="0" collapsed="false">
      <c r="A1042" s="57" t="s">
        <v>162</v>
      </c>
      <c r="B1042" s="58"/>
      <c r="C1042" s="52" t="s">
        <v>100</v>
      </c>
      <c r="D1042" s="52" t="s">
        <v>26</v>
      </c>
      <c r="E1042" s="52" t="s">
        <v>572</v>
      </c>
      <c r="F1042" s="52" t="s">
        <v>163</v>
      </c>
      <c r="G1042" s="60" t="n">
        <f aca="false">G1043</f>
        <v>16419</v>
      </c>
      <c r="H1042" s="60" t="n">
        <f aca="false">H1043</f>
        <v>0</v>
      </c>
      <c r="I1042" s="60" t="n">
        <f aca="false">I1043</f>
        <v>16419</v>
      </c>
      <c r="J1042" s="60" t="n">
        <f aca="false">J1043</f>
        <v>0</v>
      </c>
      <c r="K1042" s="60" t="n">
        <f aca="false">K1043</f>
        <v>16419</v>
      </c>
      <c r="L1042" s="55"/>
      <c r="M1042" s="46" t="n">
        <f aca="false">K1042+L1042</f>
        <v>16419</v>
      </c>
      <c r="N1042" s="56" t="n">
        <f aca="false">N1043</f>
        <v>219</v>
      </c>
      <c r="O1042" s="46" t="n">
        <f aca="false">M1042+N1042</f>
        <v>16638</v>
      </c>
    </row>
    <row r="1043" customFormat="false" ht="53.25" hidden="false" customHeight="true" outlineLevel="0" collapsed="false">
      <c r="A1043" s="50" t="s">
        <v>164</v>
      </c>
      <c r="B1043" s="51"/>
      <c r="C1043" s="52" t="s">
        <v>100</v>
      </c>
      <c r="D1043" s="52" t="s">
        <v>26</v>
      </c>
      <c r="E1043" s="52" t="s">
        <v>572</v>
      </c>
      <c r="F1043" s="52" t="s">
        <v>165</v>
      </c>
      <c r="G1043" s="60" t="n">
        <f aca="false">'Ведомственная '!G1967</f>
        <v>16419</v>
      </c>
      <c r="H1043" s="60" t="n">
        <f aca="false">'Ведомственная '!H1967</f>
        <v>0</v>
      </c>
      <c r="I1043" s="61" t="n">
        <f aca="false">G1043+H1043</f>
        <v>16419</v>
      </c>
      <c r="J1043" s="46"/>
      <c r="K1043" s="62" t="n">
        <f aca="false">I1043+J1043</f>
        <v>16419</v>
      </c>
      <c r="L1043" s="55"/>
      <c r="M1043" s="46" t="n">
        <f aca="false">K1043+L1043</f>
        <v>16419</v>
      </c>
      <c r="N1043" s="56" t="n">
        <v>219</v>
      </c>
      <c r="O1043" s="46" t="n">
        <f aca="false">M1043+N1043</f>
        <v>16638</v>
      </c>
    </row>
    <row r="1044" customFormat="false" ht="19.5" hidden="false" customHeight="true" outlineLevel="0" collapsed="false">
      <c r="A1044" s="90" t="s">
        <v>108</v>
      </c>
      <c r="B1044" s="51"/>
      <c r="C1044" s="52" t="s">
        <v>100</v>
      </c>
      <c r="D1044" s="52" t="s">
        <v>26</v>
      </c>
      <c r="E1044" s="52" t="s">
        <v>572</v>
      </c>
      <c r="F1044" s="52" t="s">
        <v>109</v>
      </c>
      <c r="G1044" s="60"/>
      <c r="H1044" s="60"/>
      <c r="I1044" s="75"/>
      <c r="J1044" s="54"/>
      <c r="K1044" s="62"/>
      <c r="L1044" s="55"/>
      <c r="M1044" s="46"/>
      <c r="N1044" s="56" t="n">
        <f aca="false">N1045</f>
        <v>14710</v>
      </c>
      <c r="O1044" s="46" t="n">
        <f aca="false">O1045</f>
        <v>14710</v>
      </c>
    </row>
    <row r="1045" customFormat="false" ht="44.45" hidden="false" customHeight="true" outlineLevel="0" collapsed="false">
      <c r="A1045" s="57" t="s">
        <v>239</v>
      </c>
      <c r="B1045" s="51"/>
      <c r="C1045" s="52" t="s">
        <v>100</v>
      </c>
      <c r="D1045" s="52" t="s">
        <v>26</v>
      </c>
      <c r="E1045" s="52" t="s">
        <v>572</v>
      </c>
      <c r="F1045" s="52" t="s">
        <v>139</v>
      </c>
      <c r="G1045" s="60"/>
      <c r="H1045" s="60"/>
      <c r="I1045" s="75"/>
      <c r="J1045" s="54"/>
      <c r="K1045" s="62"/>
      <c r="L1045" s="55"/>
      <c r="M1045" s="46"/>
      <c r="N1045" s="56" t="n">
        <v>14710</v>
      </c>
      <c r="O1045" s="46" t="n">
        <f aca="false">N1045</f>
        <v>14710</v>
      </c>
    </row>
    <row r="1046" customFormat="false" ht="15" hidden="false" customHeight="false" outlineLevel="0" collapsed="false">
      <c r="A1046" s="50" t="s">
        <v>573</v>
      </c>
      <c r="B1046" s="51"/>
      <c r="C1046" s="52" t="s">
        <v>100</v>
      </c>
      <c r="D1046" s="52" t="s">
        <v>26</v>
      </c>
      <c r="E1046" s="52" t="s">
        <v>574</v>
      </c>
      <c r="F1046" s="52"/>
      <c r="G1046" s="53" t="n">
        <f aca="false">G1047</f>
        <v>676457.6</v>
      </c>
      <c r="H1046" s="53" t="n">
        <f aca="false">H1047</f>
        <v>0</v>
      </c>
      <c r="I1046" s="53" t="n">
        <f aca="false">I1047</f>
        <v>676457.6</v>
      </c>
      <c r="J1046" s="53" t="n">
        <f aca="false">J1047</f>
        <v>645.5</v>
      </c>
      <c r="K1046" s="53" t="n">
        <f aca="false">K1047</f>
        <v>677103.1</v>
      </c>
      <c r="L1046" s="55"/>
      <c r="M1046" s="46" t="n">
        <f aca="false">K1046+L1046</f>
        <v>677103.1</v>
      </c>
      <c r="N1046" s="56" t="n">
        <f aca="false">N1047</f>
        <v>18392</v>
      </c>
      <c r="O1046" s="46" t="n">
        <f aca="false">M1046+N1046</f>
        <v>695495.1</v>
      </c>
    </row>
    <row r="1047" customFormat="false" ht="27.75" hidden="false" customHeight="true" outlineLevel="0" collapsed="false">
      <c r="A1047" s="50" t="s">
        <v>160</v>
      </c>
      <c r="B1047" s="51"/>
      <c r="C1047" s="52" t="s">
        <v>100</v>
      </c>
      <c r="D1047" s="52" t="s">
        <v>26</v>
      </c>
      <c r="E1047" s="52" t="s">
        <v>575</v>
      </c>
      <c r="F1047" s="52"/>
      <c r="G1047" s="53" t="n">
        <f aca="false">G1048</f>
        <v>676457.6</v>
      </c>
      <c r="H1047" s="53" t="n">
        <f aca="false">H1048</f>
        <v>0</v>
      </c>
      <c r="I1047" s="53" t="n">
        <f aca="false">I1048</f>
        <v>676457.6</v>
      </c>
      <c r="J1047" s="53" t="n">
        <f aca="false">J1048</f>
        <v>645.5</v>
      </c>
      <c r="K1047" s="53" t="n">
        <f aca="false">K1048</f>
        <v>677103.1</v>
      </c>
      <c r="L1047" s="55"/>
      <c r="M1047" s="46" t="n">
        <f aca="false">K1047+L1047</f>
        <v>677103.1</v>
      </c>
      <c r="N1047" s="56" t="n">
        <f aca="false">N1048</f>
        <v>18392</v>
      </c>
      <c r="O1047" s="46" t="n">
        <f aca="false">M1047+N1047</f>
        <v>695495.1</v>
      </c>
    </row>
    <row r="1048" customFormat="false" ht="15" hidden="false" customHeight="false" outlineLevel="0" collapsed="false">
      <c r="A1048" s="57" t="s">
        <v>162</v>
      </c>
      <c r="B1048" s="58"/>
      <c r="C1048" s="52" t="s">
        <v>100</v>
      </c>
      <c r="D1048" s="52" t="s">
        <v>26</v>
      </c>
      <c r="E1048" s="52" t="s">
        <v>575</v>
      </c>
      <c r="F1048" s="52" t="s">
        <v>163</v>
      </c>
      <c r="G1048" s="60" t="n">
        <f aca="false">G1049+G1050</f>
        <v>676457.6</v>
      </c>
      <c r="H1048" s="60" t="n">
        <f aca="false">H1049+H1050</f>
        <v>0</v>
      </c>
      <c r="I1048" s="60" t="n">
        <f aca="false">I1049+I1050</f>
        <v>676457.6</v>
      </c>
      <c r="J1048" s="60" t="n">
        <f aca="false">J1049+J1050</f>
        <v>645.5</v>
      </c>
      <c r="K1048" s="60" t="n">
        <f aca="false">K1049+K1050</f>
        <v>677103.1</v>
      </c>
      <c r="L1048" s="55"/>
      <c r="M1048" s="46" t="n">
        <f aca="false">K1048+L1048</f>
        <v>677103.1</v>
      </c>
      <c r="N1048" s="56" t="n">
        <f aca="false">N1049+N1050</f>
        <v>18392</v>
      </c>
      <c r="O1048" s="46" t="n">
        <f aca="false">M1048+N1048</f>
        <v>695495.1</v>
      </c>
    </row>
    <row r="1049" customFormat="false" ht="53.25" hidden="false" customHeight="true" outlineLevel="0" collapsed="false">
      <c r="A1049" s="50" t="s">
        <v>164</v>
      </c>
      <c r="B1049" s="51"/>
      <c r="C1049" s="52" t="s">
        <v>100</v>
      </c>
      <c r="D1049" s="52" t="s">
        <v>26</v>
      </c>
      <c r="E1049" s="52" t="s">
        <v>575</v>
      </c>
      <c r="F1049" s="52" t="s">
        <v>165</v>
      </c>
      <c r="G1049" s="60" t="n">
        <f aca="false">'Ведомственная '!G1973</f>
        <v>673057.6</v>
      </c>
      <c r="H1049" s="60" t="n">
        <f aca="false">'Ведомственная '!H1973</f>
        <v>0</v>
      </c>
      <c r="I1049" s="61" t="n">
        <f aca="false">G1049+H1049</f>
        <v>673057.6</v>
      </c>
      <c r="J1049" s="46" t="n">
        <v>345.5</v>
      </c>
      <c r="K1049" s="62" t="n">
        <f aca="false">I1049+J1049</f>
        <v>673403.1</v>
      </c>
      <c r="L1049" s="55"/>
      <c r="M1049" s="46" t="n">
        <f aca="false">K1049+L1049</f>
        <v>673403.1</v>
      </c>
      <c r="N1049" s="56" t="n">
        <v>18392</v>
      </c>
      <c r="O1049" s="46" t="n">
        <f aca="false">M1049+N1049</f>
        <v>691795.1</v>
      </c>
    </row>
    <row r="1050" customFormat="false" ht="29.25" hidden="false" customHeight="true" outlineLevel="0" collapsed="false">
      <c r="A1050" s="57" t="s">
        <v>166</v>
      </c>
      <c r="B1050" s="58"/>
      <c r="C1050" s="52" t="s">
        <v>100</v>
      </c>
      <c r="D1050" s="52" t="s">
        <v>26</v>
      </c>
      <c r="E1050" s="52" t="s">
        <v>575</v>
      </c>
      <c r="F1050" s="52" t="s">
        <v>167</v>
      </c>
      <c r="G1050" s="60" t="n">
        <f aca="false">'Ведомственная '!G1974</f>
        <v>3400</v>
      </c>
      <c r="H1050" s="60" t="n">
        <f aca="false">'Ведомственная '!H1974</f>
        <v>0</v>
      </c>
      <c r="I1050" s="61" t="n">
        <f aca="false">G1050+H1050</f>
        <v>3400</v>
      </c>
      <c r="J1050" s="46" t="n">
        <v>300</v>
      </c>
      <c r="K1050" s="62" t="n">
        <f aca="false">I1050+J1050</f>
        <v>3700</v>
      </c>
      <c r="L1050" s="55"/>
      <c r="M1050" s="46" t="n">
        <f aca="false">K1050+L1050</f>
        <v>3700</v>
      </c>
      <c r="N1050" s="56"/>
      <c r="O1050" s="46" t="n">
        <f aca="false">M1050+N1050</f>
        <v>3700</v>
      </c>
    </row>
    <row r="1051" customFormat="false" ht="15" hidden="false" customHeight="false" outlineLevel="0" collapsed="false">
      <c r="A1051" s="50" t="s">
        <v>576</v>
      </c>
      <c r="B1051" s="51"/>
      <c r="C1051" s="52" t="s">
        <v>100</v>
      </c>
      <c r="D1051" s="52" t="s">
        <v>26</v>
      </c>
      <c r="E1051" s="52" t="s">
        <v>577</v>
      </c>
      <c r="F1051" s="52"/>
      <c r="G1051" s="53" t="n">
        <f aca="false">G1052</f>
        <v>290581</v>
      </c>
      <c r="H1051" s="53" t="n">
        <f aca="false">H1052</f>
        <v>0</v>
      </c>
      <c r="I1051" s="53" t="n">
        <f aca="false">I1052</f>
        <v>290581</v>
      </c>
      <c r="J1051" s="53" t="n">
        <f aca="false">J1052</f>
        <v>41.2</v>
      </c>
      <c r="K1051" s="53" t="n">
        <f aca="false">K1052</f>
        <v>290622.2</v>
      </c>
      <c r="L1051" s="53" t="n">
        <f aca="false">L1052</f>
        <v>-85.3</v>
      </c>
      <c r="M1051" s="46" t="n">
        <f aca="false">K1051+L1051</f>
        <v>290536.9</v>
      </c>
      <c r="N1051" s="56" t="n">
        <f aca="false">N1052</f>
        <v>1000</v>
      </c>
      <c r="O1051" s="46" t="n">
        <f aca="false">M1051+N1051</f>
        <v>291536.9</v>
      </c>
    </row>
    <row r="1052" customFormat="false" ht="25.5" hidden="false" customHeight="false" outlineLevel="0" collapsed="false">
      <c r="A1052" s="50" t="s">
        <v>160</v>
      </c>
      <c r="B1052" s="51"/>
      <c r="C1052" s="52" t="s">
        <v>100</v>
      </c>
      <c r="D1052" s="52" t="s">
        <v>26</v>
      </c>
      <c r="E1052" s="52" t="s">
        <v>578</v>
      </c>
      <c r="F1052" s="52"/>
      <c r="G1052" s="53" t="n">
        <f aca="false">G1053</f>
        <v>290581</v>
      </c>
      <c r="H1052" s="53" t="n">
        <f aca="false">H1053</f>
        <v>0</v>
      </c>
      <c r="I1052" s="53" t="n">
        <f aca="false">I1053</f>
        <v>290581</v>
      </c>
      <c r="J1052" s="53" t="n">
        <f aca="false">J1053</f>
        <v>41.2</v>
      </c>
      <c r="K1052" s="53" t="n">
        <f aca="false">K1053</f>
        <v>290622.2</v>
      </c>
      <c r="L1052" s="53" t="n">
        <f aca="false">L1053</f>
        <v>-85.3</v>
      </c>
      <c r="M1052" s="46" t="n">
        <f aca="false">K1052+L1052</f>
        <v>290536.9</v>
      </c>
      <c r="N1052" s="56" t="n">
        <f aca="false">N1053</f>
        <v>1000</v>
      </c>
      <c r="O1052" s="46" t="n">
        <f aca="false">M1052+N1052</f>
        <v>291536.9</v>
      </c>
    </row>
    <row r="1053" customFormat="false" ht="15" hidden="false" customHeight="false" outlineLevel="0" collapsed="false">
      <c r="A1053" s="57" t="s">
        <v>162</v>
      </c>
      <c r="B1053" s="58"/>
      <c r="C1053" s="52" t="s">
        <v>100</v>
      </c>
      <c r="D1053" s="52" t="s">
        <v>26</v>
      </c>
      <c r="E1053" s="52" t="s">
        <v>578</v>
      </c>
      <c r="F1053" s="52" t="s">
        <v>163</v>
      </c>
      <c r="G1053" s="60" t="n">
        <f aca="false">G1054+G1055</f>
        <v>290581</v>
      </c>
      <c r="H1053" s="60" t="n">
        <f aca="false">H1054+H1055</f>
        <v>0</v>
      </c>
      <c r="I1053" s="60" t="n">
        <f aca="false">I1054+I1055</f>
        <v>290581</v>
      </c>
      <c r="J1053" s="60" t="n">
        <f aca="false">J1054+J1055</f>
        <v>41.2</v>
      </c>
      <c r="K1053" s="60" t="n">
        <f aca="false">K1054+K1055</f>
        <v>290622.2</v>
      </c>
      <c r="L1053" s="60" t="n">
        <f aca="false">L1054+L1055</f>
        <v>-85.3</v>
      </c>
      <c r="M1053" s="46" t="n">
        <f aca="false">K1053+L1053</f>
        <v>290536.9</v>
      </c>
      <c r="N1053" s="56" t="n">
        <f aca="false">N1054+N1055</f>
        <v>1000</v>
      </c>
      <c r="O1053" s="46" t="n">
        <f aca="false">M1053+N1053</f>
        <v>291536.9</v>
      </c>
    </row>
    <row r="1054" customFormat="false" ht="52.5" hidden="false" customHeight="true" outlineLevel="0" collapsed="false">
      <c r="A1054" s="50" t="s">
        <v>164</v>
      </c>
      <c r="B1054" s="51"/>
      <c r="C1054" s="52" t="s">
        <v>100</v>
      </c>
      <c r="D1054" s="52" t="s">
        <v>26</v>
      </c>
      <c r="E1054" s="52" t="s">
        <v>578</v>
      </c>
      <c r="F1054" s="52" t="s">
        <v>165</v>
      </c>
      <c r="G1054" s="60" t="n">
        <f aca="false">'Ведомственная '!G1978+'Ведомственная '!G1467</f>
        <v>289981</v>
      </c>
      <c r="H1054" s="60" t="n">
        <f aca="false">'Ведомственная '!H1978+'Ведомственная '!H1467</f>
        <v>-1297</v>
      </c>
      <c r="I1054" s="61" t="n">
        <f aca="false">G1054+H1054</f>
        <v>288684</v>
      </c>
      <c r="J1054" s="46" t="n">
        <v>41.2</v>
      </c>
      <c r="K1054" s="62" t="n">
        <f aca="false">I1054+J1054</f>
        <v>288725.2</v>
      </c>
      <c r="L1054" s="55" t="n">
        <v>-85.3</v>
      </c>
      <c r="M1054" s="46" t="n">
        <f aca="false">K1054+L1054</f>
        <v>288639.9</v>
      </c>
      <c r="N1054" s="56"/>
      <c r="O1054" s="46" t="n">
        <f aca="false">M1054+N1054</f>
        <v>288639.9</v>
      </c>
    </row>
    <row r="1055" customFormat="false" ht="28.5" hidden="false" customHeight="true" outlineLevel="0" collapsed="false">
      <c r="A1055" s="57" t="s">
        <v>166</v>
      </c>
      <c r="B1055" s="58"/>
      <c r="C1055" s="52" t="s">
        <v>100</v>
      </c>
      <c r="D1055" s="52" t="s">
        <v>26</v>
      </c>
      <c r="E1055" s="52" t="s">
        <v>578</v>
      </c>
      <c r="F1055" s="52" t="s">
        <v>167</v>
      </c>
      <c r="G1055" s="60" t="n">
        <f aca="false">'Ведомственная '!G1979</f>
        <v>600</v>
      </c>
      <c r="H1055" s="60" t="n">
        <f aca="false">'Ведомственная '!H1979+'Ведомственная '!H1468</f>
        <v>1297</v>
      </c>
      <c r="I1055" s="61" t="n">
        <f aca="false">G1055+H1055</f>
        <v>1897</v>
      </c>
      <c r="J1055" s="46"/>
      <c r="K1055" s="62" t="n">
        <f aca="false">I1055+J1055</f>
        <v>1897</v>
      </c>
      <c r="L1055" s="55"/>
      <c r="M1055" s="46" t="n">
        <f aca="false">K1055+L1055</f>
        <v>1897</v>
      </c>
      <c r="N1055" s="56" t="n">
        <v>1000</v>
      </c>
      <c r="O1055" s="46" t="n">
        <f aca="false">M1055+N1055</f>
        <v>2897</v>
      </c>
    </row>
    <row r="1056" customFormat="false" ht="15" hidden="false" customHeight="false" outlineLevel="0" collapsed="false">
      <c r="A1056" s="50" t="s">
        <v>579</v>
      </c>
      <c r="B1056" s="51"/>
      <c r="C1056" s="52" t="s">
        <v>100</v>
      </c>
      <c r="D1056" s="52" t="s">
        <v>26</v>
      </c>
      <c r="E1056" s="52" t="s">
        <v>580</v>
      </c>
      <c r="F1056" s="52"/>
      <c r="G1056" s="109" t="n">
        <f aca="false">G1057</f>
        <v>405692.7</v>
      </c>
      <c r="H1056" s="109" t="n">
        <f aca="false">H1057</f>
        <v>0</v>
      </c>
      <c r="I1056" s="109" t="n">
        <f aca="false">I1057</f>
        <v>405692.7</v>
      </c>
      <c r="J1056" s="109" t="n">
        <f aca="false">J1057</f>
        <v>0</v>
      </c>
      <c r="K1056" s="53" t="n">
        <f aca="false">K1057</f>
        <v>405692.7</v>
      </c>
      <c r="L1056" s="55"/>
      <c r="M1056" s="46" t="n">
        <f aca="false">K1056+L1056</f>
        <v>405692.7</v>
      </c>
      <c r="N1056" s="56" t="n">
        <f aca="false">N1057</f>
        <v>300</v>
      </c>
      <c r="O1056" s="46" t="n">
        <f aca="false">M1056+N1056</f>
        <v>405992.7</v>
      </c>
    </row>
    <row r="1057" customFormat="false" ht="25.5" hidden="false" customHeight="false" outlineLevel="0" collapsed="false">
      <c r="A1057" s="50" t="s">
        <v>160</v>
      </c>
      <c r="B1057" s="51"/>
      <c r="C1057" s="52" t="s">
        <v>100</v>
      </c>
      <c r="D1057" s="52" t="s">
        <v>26</v>
      </c>
      <c r="E1057" s="52" t="s">
        <v>581</v>
      </c>
      <c r="F1057" s="52"/>
      <c r="G1057" s="109" t="n">
        <f aca="false">G1058</f>
        <v>405692.7</v>
      </c>
      <c r="H1057" s="109" t="n">
        <f aca="false">H1058</f>
        <v>0</v>
      </c>
      <c r="I1057" s="109" t="n">
        <f aca="false">I1058</f>
        <v>405692.7</v>
      </c>
      <c r="J1057" s="109" t="n">
        <f aca="false">J1058</f>
        <v>0</v>
      </c>
      <c r="K1057" s="53" t="n">
        <f aca="false">K1058</f>
        <v>405692.7</v>
      </c>
      <c r="L1057" s="55"/>
      <c r="M1057" s="46" t="n">
        <f aca="false">K1057+L1057</f>
        <v>405692.7</v>
      </c>
      <c r="N1057" s="56" t="n">
        <f aca="false">N1058+N1061</f>
        <v>300</v>
      </c>
      <c r="O1057" s="46" t="n">
        <f aca="false">M1057+N1057</f>
        <v>405992.7</v>
      </c>
    </row>
    <row r="1058" customFormat="false" ht="15" hidden="false" customHeight="false" outlineLevel="0" collapsed="false">
      <c r="A1058" s="57" t="s">
        <v>162</v>
      </c>
      <c r="B1058" s="58"/>
      <c r="C1058" s="52" t="s">
        <v>100</v>
      </c>
      <c r="D1058" s="52" t="s">
        <v>26</v>
      </c>
      <c r="E1058" s="52" t="s">
        <v>581</v>
      </c>
      <c r="F1058" s="52" t="s">
        <v>163</v>
      </c>
      <c r="G1058" s="110" t="n">
        <f aca="false">G1059+G1060</f>
        <v>405692.7</v>
      </c>
      <c r="H1058" s="110" t="n">
        <f aca="false">H1059+H1060</f>
        <v>0</v>
      </c>
      <c r="I1058" s="110" t="n">
        <f aca="false">I1059+I1060</f>
        <v>405692.7</v>
      </c>
      <c r="J1058" s="110" t="n">
        <f aca="false">J1059+J1060</f>
        <v>0</v>
      </c>
      <c r="K1058" s="60" t="n">
        <f aca="false">K1059+K1060</f>
        <v>405692.7</v>
      </c>
      <c r="L1058" s="55"/>
      <c r="M1058" s="46" t="n">
        <f aca="false">K1058+L1058</f>
        <v>405692.7</v>
      </c>
      <c r="N1058" s="56" t="n">
        <f aca="false">N1059</f>
        <v>-169.4</v>
      </c>
      <c r="O1058" s="46" t="n">
        <f aca="false">M1058+N1058</f>
        <v>405523.3</v>
      </c>
    </row>
    <row r="1059" customFormat="false" ht="54" hidden="false" customHeight="true" outlineLevel="0" collapsed="false">
      <c r="A1059" s="50" t="s">
        <v>164</v>
      </c>
      <c r="B1059" s="51"/>
      <c r="C1059" s="52" t="s">
        <v>100</v>
      </c>
      <c r="D1059" s="52" t="s">
        <v>26</v>
      </c>
      <c r="E1059" s="52" t="s">
        <v>581</v>
      </c>
      <c r="F1059" s="52" t="s">
        <v>165</v>
      </c>
      <c r="G1059" s="110" t="n">
        <f aca="false">'Ведомственная '!G1983</f>
        <v>404892.7</v>
      </c>
      <c r="H1059" s="110" t="n">
        <f aca="false">'Ведомственная '!H1983</f>
        <v>-1710.5</v>
      </c>
      <c r="I1059" s="61" t="n">
        <f aca="false">G1059+H1059</f>
        <v>403182.2</v>
      </c>
      <c r="J1059" s="46"/>
      <c r="K1059" s="62" t="n">
        <f aca="false">I1059+J1059</f>
        <v>403182.2</v>
      </c>
      <c r="L1059" s="55"/>
      <c r="M1059" s="46" t="n">
        <f aca="false">K1059+L1059</f>
        <v>403182.2</v>
      </c>
      <c r="N1059" s="56" t="n">
        <v>-169.4</v>
      </c>
      <c r="O1059" s="46" t="n">
        <f aca="false">M1059+N1059</f>
        <v>403012.8</v>
      </c>
    </row>
    <row r="1060" customFormat="false" ht="27.75" hidden="false" customHeight="true" outlineLevel="0" collapsed="false">
      <c r="A1060" s="57" t="s">
        <v>166</v>
      </c>
      <c r="B1060" s="58"/>
      <c r="C1060" s="52" t="s">
        <v>100</v>
      </c>
      <c r="D1060" s="52" t="s">
        <v>26</v>
      </c>
      <c r="E1060" s="52" t="s">
        <v>581</v>
      </c>
      <c r="F1060" s="52" t="s">
        <v>167</v>
      </c>
      <c r="G1060" s="110" t="n">
        <f aca="false">'Ведомственная '!G1984</f>
        <v>800</v>
      </c>
      <c r="H1060" s="110" t="n">
        <f aca="false">'Ведомственная '!H1984</f>
        <v>1710.5</v>
      </c>
      <c r="I1060" s="61" t="n">
        <f aca="false">G1060+H1060</f>
        <v>2510.5</v>
      </c>
      <c r="J1060" s="46"/>
      <c r="K1060" s="62" t="n">
        <f aca="false">I1060+J1060</f>
        <v>2510.5</v>
      </c>
      <c r="L1060" s="55"/>
      <c r="M1060" s="46" t="n">
        <f aca="false">K1060+L1060</f>
        <v>2510.5</v>
      </c>
      <c r="N1060" s="56"/>
      <c r="O1060" s="46" t="n">
        <f aca="false">M1060+N1060</f>
        <v>2510.5</v>
      </c>
    </row>
    <row r="1061" customFormat="false" ht="27.75" hidden="false" customHeight="true" outlineLevel="0" collapsed="false">
      <c r="A1061" s="90" t="s">
        <v>108</v>
      </c>
      <c r="B1061" s="58"/>
      <c r="C1061" s="52" t="s">
        <v>100</v>
      </c>
      <c r="D1061" s="52" t="s">
        <v>26</v>
      </c>
      <c r="E1061" s="52" t="s">
        <v>581</v>
      </c>
      <c r="F1061" s="52" t="s">
        <v>109</v>
      </c>
      <c r="G1061" s="110"/>
      <c r="H1061" s="110"/>
      <c r="I1061" s="61"/>
      <c r="J1061" s="46"/>
      <c r="K1061" s="62"/>
      <c r="L1061" s="55"/>
      <c r="M1061" s="46"/>
      <c r="N1061" s="56" t="n">
        <f aca="false">N1062</f>
        <v>469.4</v>
      </c>
      <c r="O1061" s="46" t="n">
        <f aca="false">O1062</f>
        <v>469.4</v>
      </c>
    </row>
    <row r="1062" customFormat="false" ht="27.75" hidden="false" customHeight="true" outlineLevel="0" collapsed="false">
      <c r="A1062" s="57" t="s">
        <v>140</v>
      </c>
      <c r="B1062" s="58"/>
      <c r="C1062" s="52" t="s">
        <v>100</v>
      </c>
      <c r="D1062" s="52" t="s">
        <v>26</v>
      </c>
      <c r="E1062" s="52" t="s">
        <v>581</v>
      </c>
      <c r="F1062" s="52" t="s">
        <v>141</v>
      </c>
      <c r="G1062" s="110"/>
      <c r="H1062" s="110"/>
      <c r="I1062" s="61"/>
      <c r="J1062" s="46"/>
      <c r="K1062" s="62"/>
      <c r="L1062" s="55"/>
      <c r="M1062" s="46"/>
      <c r="N1062" s="56" t="n">
        <v>469.4</v>
      </c>
      <c r="O1062" s="46" t="n">
        <f aca="false">N1062</f>
        <v>469.4</v>
      </c>
    </row>
    <row r="1063" customFormat="false" ht="15" hidden="false" customHeight="false" outlineLevel="0" collapsed="false">
      <c r="A1063" s="50" t="s">
        <v>582</v>
      </c>
      <c r="B1063" s="51"/>
      <c r="C1063" s="52" t="s">
        <v>100</v>
      </c>
      <c r="D1063" s="52" t="s">
        <v>26</v>
      </c>
      <c r="E1063" s="52" t="s">
        <v>583</v>
      </c>
      <c r="F1063" s="52"/>
      <c r="G1063" s="109" t="n">
        <f aca="false">G1064</f>
        <v>31531.2</v>
      </c>
      <c r="H1063" s="109" t="n">
        <f aca="false">H1064</f>
        <v>0</v>
      </c>
      <c r="I1063" s="109" t="n">
        <f aca="false">I1064</f>
        <v>31531.2</v>
      </c>
      <c r="J1063" s="109" t="n">
        <f aca="false">J1064</f>
        <v>0</v>
      </c>
      <c r="K1063" s="53" t="n">
        <f aca="false">K1064</f>
        <v>31531.2</v>
      </c>
      <c r="L1063" s="55"/>
      <c r="M1063" s="46" t="n">
        <f aca="false">K1063+L1063</f>
        <v>31531.2</v>
      </c>
      <c r="N1063" s="56" t="n">
        <f aca="false">N1064</f>
        <v>77</v>
      </c>
      <c r="O1063" s="46" t="n">
        <f aca="false">M1063+N1063</f>
        <v>31608.2</v>
      </c>
    </row>
    <row r="1064" customFormat="false" ht="25.5" hidden="false" customHeight="false" outlineLevel="0" collapsed="false">
      <c r="A1064" s="50" t="s">
        <v>160</v>
      </c>
      <c r="B1064" s="51"/>
      <c r="C1064" s="52" t="s">
        <v>100</v>
      </c>
      <c r="D1064" s="52" t="s">
        <v>26</v>
      </c>
      <c r="E1064" s="52" t="s">
        <v>584</v>
      </c>
      <c r="F1064" s="52"/>
      <c r="G1064" s="109" t="n">
        <f aca="false">G1065</f>
        <v>31531.2</v>
      </c>
      <c r="H1064" s="109" t="n">
        <f aca="false">H1065</f>
        <v>0</v>
      </c>
      <c r="I1064" s="109" t="n">
        <f aca="false">I1065</f>
        <v>31531.2</v>
      </c>
      <c r="J1064" s="109" t="n">
        <f aca="false">J1065</f>
        <v>0</v>
      </c>
      <c r="K1064" s="53" t="n">
        <f aca="false">K1065</f>
        <v>31531.2</v>
      </c>
      <c r="L1064" s="55"/>
      <c r="M1064" s="46" t="n">
        <f aca="false">K1064+L1064</f>
        <v>31531.2</v>
      </c>
      <c r="N1064" s="56" t="n">
        <f aca="false">N1065</f>
        <v>77</v>
      </c>
      <c r="O1064" s="46" t="n">
        <f aca="false">M1064+N1064</f>
        <v>31608.2</v>
      </c>
    </row>
    <row r="1065" customFormat="false" ht="15" hidden="false" customHeight="false" outlineLevel="0" collapsed="false">
      <c r="A1065" s="57" t="s">
        <v>162</v>
      </c>
      <c r="B1065" s="58"/>
      <c r="C1065" s="52" t="s">
        <v>100</v>
      </c>
      <c r="D1065" s="52" t="s">
        <v>26</v>
      </c>
      <c r="E1065" s="52" t="s">
        <v>584</v>
      </c>
      <c r="F1065" s="52" t="s">
        <v>163</v>
      </c>
      <c r="G1065" s="60" t="n">
        <f aca="false">G1066+G1067</f>
        <v>31531.2</v>
      </c>
      <c r="H1065" s="60" t="n">
        <f aca="false">H1066+H1067</f>
        <v>0</v>
      </c>
      <c r="I1065" s="60" t="n">
        <f aca="false">I1066+I1067</f>
        <v>31531.2</v>
      </c>
      <c r="J1065" s="60" t="n">
        <f aca="false">J1066+J1067</f>
        <v>0</v>
      </c>
      <c r="K1065" s="60" t="n">
        <f aca="false">K1066+K1067</f>
        <v>31531.2</v>
      </c>
      <c r="L1065" s="55"/>
      <c r="M1065" s="46" t="n">
        <f aca="false">K1065+L1065</f>
        <v>31531.2</v>
      </c>
      <c r="N1065" s="56" t="n">
        <f aca="false">N1066</f>
        <v>77</v>
      </c>
      <c r="O1065" s="46" t="n">
        <f aca="false">M1065+N1065</f>
        <v>31608.2</v>
      </c>
    </row>
    <row r="1066" customFormat="false" ht="51" hidden="false" customHeight="false" outlineLevel="0" collapsed="false">
      <c r="A1066" s="50" t="s">
        <v>164</v>
      </c>
      <c r="B1066" s="51"/>
      <c r="C1066" s="52" t="s">
        <v>100</v>
      </c>
      <c r="D1066" s="52" t="s">
        <v>26</v>
      </c>
      <c r="E1066" s="52" t="s">
        <v>584</v>
      </c>
      <c r="F1066" s="52" t="s">
        <v>165</v>
      </c>
      <c r="G1066" s="110" t="n">
        <f aca="false">'Ведомственная '!G1990</f>
        <v>31331.2</v>
      </c>
      <c r="H1066" s="110" t="n">
        <f aca="false">'Ведомственная '!H1990</f>
        <v>0</v>
      </c>
      <c r="I1066" s="61" t="n">
        <f aca="false">G1066+H1066</f>
        <v>31331.2</v>
      </c>
      <c r="J1066" s="46"/>
      <c r="K1066" s="62" t="n">
        <f aca="false">I1066+J1066</f>
        <v>31331.2</v>
      </c>
      <c r="L1066" s="55"/>
      <c r="M1066" s="46" t="n">
        <f aca="false">K1066+L1066</f>
        <v>31331.2</v>
      </c>
      <c r="N1066" s="56" t="n">
        <v>77</v>
      </c>
      <c r="O1066" s="46" t="n">
        <f aca="false">M1066+N1066</f>
        <v>31408.2</v>
      </c>
    </row>
    <row r="1067" customFormat="false" ht="25.5" hidden="false" customHeight="false" outlineLevel="0" collapsed="false">
      <c r="A1067" s="57" t="s">
        <v>166</v>
      </c>
      <c r="B1067" s="58"/>
      <c r="C1067" s="52" t="s">
        <v>100</v>
      </c>
      <c r="D1067" s="52" t="s">
        <v>26</v>
      </c>
      <c r="E1067" s="52" t="s">
        <v>584</v>
      </c>
      <c r="F1067" s="52" t="s">
        <v>167</v>
      </c>
      <c r="G1067" s="110" t="n">
        <f aca="false">'Ведомственная '!G1991</f>
        <v>200</v>
      </c>
      <c r="H1067" s="110" t="n">
        <f aca="false">'Ведомственная '!H1991</f>
        <v>0</v>
      </c>
      <c r="I1067" s="61" t="n">
        <f aca="false">G1067+H1067</f>
        <v>200</v>
      </c>
      <c r="J1067" s="46"/>
      <c r="K1067" s="62" t="n">
        <f aca="false">I1067+J1067</f>
        <v>200</v>
      </c>
      <c r="L1067" s="55"/>
      <c r="M1067" s="46" t="n">
        <f aca="false">K1067+L1067</f>
        <v>200</v>
      </c>
      <c r="N1067" s="56"/>
      <c r="O1067" s="46" t="n">
        <f aca="false">M1067+N1067</f>
        <v>200</v>
      </c>
    </row>
    <row r="1068" customFormat="false" ht="15" hidden="false" customHeight="false" outlineLevel="0" collapsed="false">
      <c r="A1068" s="64" t="s">
        <v>585</v>
      </c>
      <c r="B1068" s="58"/>
      <c r="C1068" s="52" t="s">
        <v>100</v>
      </c>
      <c r="D1068" s="52" t="s">
        <v>26</v>
      </c>
      <c r="E1068" s="52" t="s">
        <v>586</v>
      </c>
      <c r="F1068" s="52"/>
      <c r="G1068" s="110"/>
      <c r="H1068" s="110" t="n">
        <f aca="false">H1072+H1075</f>
        <v>14042</v>
      </c>
      <c r="I1068" s="110" t="n">
        <f aca="false">I1072+I1075</f>
        <v>14042</v>
      </c>
      <c r="J1068" s="110" t="n">
        <f aca="false">J1072+J1075</f>
        <v>867426</v>
      </c>
      <c r="K1068" s="60" t="n">
        <f aca="false">K1072+K1075</f>
        <v>881468</v>
      </c>
      <c r="L1068" s="60" t="n">
        <f aca="false">L1072+L1075+L1069</f>
        <v>44206.7</v>
      </c>
      <c r="M1068" s="46" t="n">
        <f aca="false">K1068+L1068</f>
        <v>925674.7</v>
      </c>
      <c r="N1068" s="56"/>
      <c r="O1068" s="46" t="n">
        <f aca="false">M1068+N1068</f>
        <v>925674.7</v>
      </c>
    </row>
    <row r="1069" customFormat="false" ht="19.15" hidden="false" customHeight="true" outlineLevel="0" collapsed="false">
      <c r="A1069" s="64" t="s">
        <v>587</v>
      </c>
      <c r="B1069" s="58"/>
      <c r="C1069" s="52" t="s">
        <v>100</v>
      </c>
      <c r="D1069" s="52" t="s">
        <v>26</v>
      </c>
      <c r="E1069" s="52" t="s">
        <v>588</v>
      </c>
      <c r="F1069" s="52"/>
      <c r="G1069" s="110"/>
      <c r="H1069" s="110"/>
      <c r="I1069" s="110"/>
      <c r="J1069" s="110"/>
      <c r="K1069" s="60"/>
      <c r="L1069" s="55" t="n">
        <f aca="false">L1070</f>
        <v>44206.7</v>
      </c>
      <c r="M1069" s="46" t="n">
        <f aca="false">M1070</f>
        <v>44206.7</v>
      </c>
      <c r="N1069" s="56"/>
      <c r="O1069" s="46" t="n">
        <f aca="false">M1069+N1069</f>
        <v>44206.7</v>
      </c>
    </row>
    <row r="1070" customFormat="false" ht="18" hidden="false" customHeight="true" outlineLevel="0" collapsed="false">
      <c r="A1070" s="57" t="s">
        <v>162</v>
      </c>
      <c r="B1070" s="58"/>
      <c r="C1070" s="52" t="s">
        <v>100</v>
      </c>
      <c r="D1070" s="52" t="s">
        <v>26</v>
      </c>
      <c r="E1070" s="52" t="s">
        <v>588</v>
      </c>
      <c r="F1070" s="52" t="s">
        <v>163</v>
      </c>
      <c r="G1070" s="110"/>
      <c r="H1070" s="110"/>
      <c r="I1070" s="110"/>
      <c r="J1070" s="110"/>
      <c r="K1070" s="60"/>
      <c r="L1070" s="55" t="n">
        <f aca="false">L1071</f>
        <v>44206.7</v>
      </c>
      <c r="M1070" s="46" t="n">
        <f aca="false">M1071</f>
        <v>44206.7</v>
      </c>
      <c r="N1070" s="56"/>
      <c r="O1070" s="46" t="n">
        <f aca="false">M1070+N1070</f>
        <v>44206.7</v>
      </c>
    </row>
    <row r="1071" customFormat="false" ht="25.5" hidden="false" customHeight="false" outlineLevel="0" collapsed="false">
      <c r="A1071" s="57" t="s">
        <v>166</v>
      </c>
      <c r="B1071" s="58"/>
      <c r="C1071" s="52" t="s">
        <v>100</v>
      </c>
      <c r="D1071" s="52" t="s">
        <v>26</v>
      </c>
      <c r="E1071" s="52" t="s">
        <v>588</v>
      </c>
      <c r="F1071" s="52" t="s">
        <v>167</v>
      </c>
      <c r="G1071" s="110"/>
      <c r="H1071" s="110"/>
      <c r="I1071" s="110"/>
      <c r="J1071" s="110"/>
      <c r="K1071" s="60"/>
      <c r="L1071" s="55" t="n">
        <v>44206.7</v>
      </c>
      <c r="M1071" s="46" t="n">
        <f aca="false">L1071</f>
        <v>44206.7</v>
      </c>
      <c r="N1071" s="56"/>
      <c r="O1071" s="46" t="n">
        <f aca="false">M1071+N1071</f>
        <v>44206.7</v>
      </c>
    </row>
    <row r="1072" customFormat="false" ht="38.25" hidden="false" customHeight="false" outlineLevel="0" collapsed="false">
      <c r="A1072" s="64" t="s">
        <v>589</v>
      </c>
      <c r="B1072" s="58"/>
      <c r="C1072" s="52" t="s">
        <v>100</v>
      </c>
      <c r="D1072" s="52" t="s">
        <v>26</v>
      </c>
      <c r="E1072" s="52" t="s">
        <v>590</v>
      </c>
      <c r="F1072" s="52"/>
      <c r="G1072" s="110"/>
      <c r="H1072" s="110" t="n">
        <f aca="false">H1073</f>
        <v>14042</v>
      </c>
      <c r="I1072" s="110" t="n">
        <f aca="false">I1073</f>
        <v>14042</v>
      </c>
      <c r="J1072" s="110" t="n">
        <f aca="false">J1073</f>
        <v>0</v>
      </c>
      <c r="K1072" s="60" t="n">
        <f aca="false">K1073</f>
        <v>14042</v>
      </c>
      <c r="L1072" s="55"/>
      <c r="M1072" s="46" t="n">
        <f aca="false">K1072+L1072</f>
        <v>14042</v>
      </c>
      <c r="N1072" s="56"/>
      <c r="O1072" s="46" t="n">
        <f aca="false">M1072+N1072</f>
        <v>14042</v>
      </c>
    </row>
    <row r="1073" customFormat="false" ht="15" hidden="false" customHeight="false" outlineLevel="0" collapsed="false">
      <c r="A1073" s="64" t="s">
        <v>231</v>
      </c>
      <c r="B1073" s="58"/>
      <c r="C1073" s="52" t="s">
        <v>100</v>
      </c>
      <c r="D1073" s="52" t="s">
        <v>26</v>
      </c>
      <c r="E1073" s="52" t="s">
        <v>590</v>
      </c>
      <c r="F1073" s="52" t="s">
        <v>232</v>
      </c>
      <c r="G1073" s="110"/>
      <c r="H1073" s="110" t="n">
        <f aca="false">H1074</f>
        <v>14042</v>
      </c>
      <c r="I1073" s="110" t="n">
        <f aca="false">I1074</f>
        <v>14042</v>
      </c>
      <c r="J1073" s="110" t="n">
        <f aca="false">J1074</f>
        <v>0</v>
      </c>
      <c r="K1073" s="60" t="n">
        <f aca="false">K1074</f>
        <v>14042</v>
      </c>
      <c r="L1073" s="55"/>
      <c r="M1073" s="46" t="n">
        <f aca="false">K1073+L1073</f>
        <v>14042</v>
      </c>
      <c r="N1073" s="56"/>
      <c r="O1073" s="46" t="n">
        <f aca="false">M1073+N1073</f>
        <v>14042</v>
      </c>
    </row>
    <row r="1074" customFormat="false" ht="38.25" hidden="false" customHeight="false" outlineLevel="0" collapsed="false">
      <c r="A1074" s="64" t="s">
        <v>233</v>
      </c>
      <c r="B1074" s="58"/>
      <c r="C1074" s="52" t="s">
        <v>100</v>
      </c>
      <c r="D1074" s="52" t="s">
        <v>26</v>
      </c>
      <c r="E1074" s="52" t="s">
        <v>590</v>
      </c>
      <c r="F1074" s="52" t="s">
        <v>234</v>
      </c>
      <c r="G1074" s="110"/>
      <c r="H1074" s="110" t="n">
        <f aca="false">'Ведомственная '!H1998</f>
        <v>14042</v>
      </c>
      <c r="I1074" s="61" t="n">
        <f aca="false">G1074+H1074</f>
        <v>14042</v>
      </c>
      <c r="J1074" s="46"/>
      <c r="K1074" s="62" t="n">
        <f aca="false">I1074+J1074</f>
        <v>14042</v>
      </c>
      <c r="L1074" s="55"/>
      <c r="M1074" s="46" t="n">
        <f aca="false">K1074+L1074</f>
        <v>14042</v>
      </c>
      <c r="N1074" s="56"/>
      <c r="O1074" s="46" t="n">
        <f aca="false">M1074+N1074</f>
        <v>14042</v>
      </c>
    </row>
    <row r="1075" customFormat="false" ht="25.5" hidden="false" customHeight="false" outlineLevel="0" collapsed="false">
      <c r="A1075" s="64" t="s">
        <v>591</v>
      </c>
      <c r="B1075" s="58"/>
      <c r="C1075" s="52" t="s">
        <v>100</v>
      </c>
      <c r="D1075" s="52" t="s">
        <v>26</v>
      </c>
      <c r="E1075" s="52" t="s">
        <v>592</v>
      </c>
      <c r="F1075" s="52"/>
      <c r="G1075" s="110"/>
      <c r="H1075" s="110"/>
      <c r="I1075" s="110"/>
      <c r="J1075" s="46" t="n">
        <f aca="false">J1076+J1080+J1082</f>
        <v>867426</v>
      </c>
      <c r="K1075" s="54" t="n">
        <f aca="false">K1076+K1080+K1082</f>
        <v>867426</v>
      </c>
      <c r="L1075" s="55"/>
      <c r="M1075" s="46" t="n">
        <f aca="false">K1075+L1075</f>
        <v>867426</v>
      </c>
      <c r="N1075" s="56"/>
      <c r="O1075" s="46" t="n">
        <f aca="false">M1075+N1075</f>
        <v>867426</v>
      </c>
    </row>
    <row r="1076" customFormat="false" ht="15" hidden="false" customHeight="false" outlineLevel="0" collapsed="false">
      <c r="A1076" s="64" t="s">
        <v>61</v>
      </c>
      <c r="B1076" s="58"/>
      <c r="C1076" s="52" t="s">
        <v>100</v>
      </c>
      <c r="D1076" s="52" t="s">
        <v>26</v>
      </c>
      <c r="E1076" s="52" t="s">
        <v>592</v>
      </c>
      <c r="F1076" s="52" t="s">
        <v>68</v>
      </c>
      <c r="G1076" s="110"/>
      <c r="H1076" s="110"/>
      <c r="I1076" s="61"/>
      <c r="J1076" s="46" t="n">
        <f aca="false">J1077+J1079</f>
        <v>177188.4</v>
      </c>
      <c r="K1076" s="54" t="n">
        <f aca="false">K1077+K1079</f>
        <v>177188.4</v>
      </c>
      <c r="L1076" s="55"/>
      <c r="M1076" s="46" t="n">
        <f aca="false">K1076+L1076</f>
        <v>177188.4</v>
      </c>
      <c r="N1076" s="56"/>
      <c r="O1076" s="46" t="n">
        <f aca="false">M1076+N1076</f>
        <v>177188.4</v>
      </c>
    </row>
    <row r="1077" customFormat="false" ht="15" hidden="false" customHeight="false" outlineLevel="0" collapsed="false">
      <c r="A1077" s="64" t="s">
        <v>231</v>
      </c>
      <c r="B1077" s="58"/>
      <c r="C1077" s="52" t="s">
        <v>100</v>
      </c>
      <c r="D1077" s="52" t="s">
        <v>26</v>
      </c>
      <c r="E1077" s="52" t="s">
        <v>592</v>
      </c>
      <c r="F1077" s="52" t="s">
        <v>232</v>
      </c>
      <c r="G1077" s="110"/>
      <c r="H1077" s="110"/>
      <c r="I1077" s="61"/>
      <c r="J1077" s="46" t="n">
        <f aca="false">J1078</f>
        <v>168210</v>
      </c>
      <c r="K1077" s="54" t="n">
        <f aca="false">K1078</f>
        <v>168210</v>
      </c>
      <c r="L1077" s="55"/>
      <c r="M1077" s="46" t="n">
        <f aca="false">K1077+L1077</f>
        <v>168210</v>
      </c>
      <c r="N1077" s="56"/>
      <c r="O1077" s="46" t="n">
        <f aca="false">M1077+N1077</f>
        <v>168210</v>
      </c>
    </row>
    <row r="1078" customFormat="false" ht="38.25" hidden="false" customHeight="false" outlineLevel="0" collapsed="false">
      <c r="A1078" s="64" t="s">
        <v>233</v>
      </c>
      <c r="B1078" s="58"/>
      <c r="C1078" s="52" t="s">
        <v>100</v>
      </c>
      <c r="D1078" s="52" t="s">
        <v>26</v>
      </c>
      <c r="E1078" s="52" t="s">
        <v>592</v>
      </c>
      <c r="F1078" s="52" t="s">
        <v>234</v>
      </c>
      <c r="G1078" s="110"/>
      <c r="H1078" s="110"/>
      <c r="I1078" s="61"/>
      <c r="J1078" s="46" t="n">
        <v>168210</v>
      </c>
      <c r="K1078" s="62" t="n">
        <f aca="false">I1078+J1078</f>
        <v>168210</v>
      </c>
      <c r="L1078" s="55"/>
      <c r="M1078" s="46" t="n">
        <f aca="false">K1078+L1078</f>
        <v>168210</v>
      </c>
      <c r="N1078" s="56"/>
      <c r="O1078" s="46" t="n">
        <f aca="false">M1078+N1078</f>
        <v>168210</v>
      </c>
    </row>
    <row r="1079" customFormat="false" ht="15" hidden="false" customHeight="false" outlineLevel="0" collapsed="false">
      <c r="A1079" s="64" t="s">
        <v>593</v>
      </c>
      <c r="B1079" s="58"/>
      <c r="C1079" s="52" t="s">
        <v>100</v>
      </c>
      <c r="D1079" s="52" t="s">
        <v>26</v>
      </c>
      <c r="E1079" s="52" t="s">
        <v>592</v>
      </c>
      <c r="F1079" s="52" t="s">
        <v>70</v>
      </c>
      <c r="G1079" s="110"/>
      <c r="H1079" s="110"/>
      <c r="I1079" s="61"/>
      <c r="J1079" s="46" t="n">
        <v>8978.4</v>
      </c>
      <c r="K1079" s="54" t="n">
        <v>8978.4</v>
      </c>
      <c r="L1079" s="55"/>
      <c r="M1079" s="46" t="n">
        <f aca="false">K1079+L1079</f>
        <v>8978.4</v>
      </c>
      <c r="N1079" s="56"/>
      <c r="O1079" s="46" t="n">
        <f aca="false">M1079+N1079</f>
        <v>8978.4</v>
      </c>
    </row>
    <row r="1080" customFormat="false" ht="15" hidden="false" customHeight="false" outlineLevel="0" collapsed="false">
      <c r="A1080" s="50" t="s">
        <v>162</v>
      </c>
      <c r="B1080" s="58"/>
      <c r="C1080" s="52" t="s">
        <v>100</v>
      </c>
      <c r="D1080" s="52" t="s">
        <v>26</v>
      </c>
      <c r="E1080" s="52" t="s">
        <v>592</v>
      </c>
      <c r="F1080" s="52" t="s">
        <v>163</v>
      </c>
      <c r="G1080" s="110"/>
      <c r="H1080" s="110"/>
      <c r="I1080" s="61"/>
      <c r="J1080" s="46" t="n">
        <f aca="false">J1081</f>
        <v>684222.6</v>
      </c>
      <c r="K1080" s="54" t="n">
        <f aca="false">K1081</f>
        <v>684222.6</v>
      </c>
      <c r="L1080" s="55"/>
      <c r="M1080" s="46" t="n">
        <f aca="false">K1080+L1080</f>
        <v>684222.6</v>
      </c>
      <c r="N1080" s="56"/>
      <c r="O1080" s="46" t="n">
        <f aca="false">M1080+N1080</f>
        <v>684222.6</v>
      </c>
    </row>
    <row r="1081" customFormat="false" ht="25.5" hidden="false" customHeight="false" outlineLevel="0" collapsed="false">
      <c r="A1081" s="57" t="s">
        <v>166</v>
      </c>
      <c r="B1081" s="58"/>
      <c r="C1081" s="52" t="s">
        <v>100</v>
      </c>
      <c r="D1081" s="52" t="s">
        <v>26</v>
      </c>
      <c r="E1081" s="52" t="s">
        <v>592</v>
      </c>
      <c r="F1081" s="52" t="s">
        <v>167</v>
      </c>
      <c r="G1081" s="110"/>
      <c r="H1081" s="110"/>
      <c r="I1081" s="61"/>
      <c r="J1081" s="46" t="n">
        <v>684222.6</v>
      </c>
      <c r="K1081" s="62" t="n">
        <f aca="false">I1081+J1081</f>
        <v>684222.6</v>
      </c>
      <c r="L1081" s="55"/>
      <c r="M1081" s="46" t="n">
        <f aca="false">K1081+L1081</f>
        <v>684222.6</v>
      </c>
      <c r="N1081" s="56"/>
      <c r="O1081" s="46" t="n">
        <f aca="false">M1081+N1081</f>
        <v>684222.6</v>
      </c>
    </row>
    <row r="1082" customFormat="false" ht="15" hidden="false" customHeight="false" outlineLevel="0" collapsed="false">
      <c r="A1082" s="57" t="s">
        <v>235</v>
      </c>
      <c r="B1082" s="58"/>
      <c r="C1082" s="52" t="s">
        <v>100</v>
      </c>
      <c r="D1082" s="52" t="s">
        <v>26</v>
      </c>
      <c r="E1082" s="52" t="s">
        <v>592</v>
      </c>
      <c r="F1082" s="52" t="s">
        <v>236</v>
      </c>
      <c r="G1082" s="110"/>
      <c r="H1082" s="110"/>
      <c r="I1082" s="61"/>
      <c r="J1082" s="46" t="n">
        <f aca="false">J1083</f>
        <v>6015</v>
      </c>
      <c r="K1082" s="54" t="n">
        <f aca="false">K1083</f>
        <v>6015</v>
      </c>
      <c r="L1082" s="55"/>
      <c r="M1082" s="46" t="n">
        <f aca="false">K1082+L1082</f>
        <v>6015</v>
      </c>
      <c r="N1082" s="56"/>
      <c r="O1082" s="46" t="n">
        <f aca="false">M1082+N1082</f>
        <v>6015</v>
      </c>
    </row>
    <row r="1083" customFormat="false" ht="25.5" hidden="false" customHeight="false" outlineLevel="0" collapsed="false">
      <c r="A1083" s="57" t="s">
        <v>237</v>
      </c>
      <c r="B1083" s="58"/>
      <c r="C1083" s="52" t="s">
        <v>100</v>
      </c>
      <c r="D1083" s="52" t="s">
        <v>26</v>
      </c>
      <c r="E1083" s="52" t="s">
        <v>592</v>
      </c>
      <c r="F1083" s="52" t="s">
        <v>238</v>
      </c>
      <c r="G1083" s="110"/>
      <c r="H1083" s="110"/>
      <c r="I1083" s="61"/>
      <c r="J1083" s="46" t="n">
        <v>6015</v>
      </c>
      <c r="K1083" s="62" t="n">
        <f aca="false">I1083+J1083</f>
        <v>6015</v>
      </c>
      <c r="L1083" s="55"/>
      <c r="M1083" s="46" t="n">
        <f aca="false">K1083+L1083</f>
        <v>6015</v>
      </c>
      <c r="N1083" s="56"/>
      <c r="O1083" s="46" t="n">
        <f aca="false">M1083+N1083</f>
        <v>6015</v>
      </c>
    </row>
    <row r="1084" customFormat="false" ht="25.5" hidden="false" customHeight="false" outlineLevel="0" collapsed="false">
      <c r="A1084" s="68" t="s">
        <v>457</v>
      </c>
      <c r="B1084" s="69"/>
      <c r="C1084" s="52" t="s">
        <v>100</v>
      </c>
      <c r="D1084" s="52" t="s">
        <v>26</v>
      </c>
      <c r="E1084" s="52" t="s">
        <v>458</v>
      </c>
      <c r="F1084" s="52"/>
      <c r="G1084" s="109" t="n">
        <f aca="false">G1085+G1093</f>
        <v>51602.6</v>
      </c>
      <c r="H1084" s="109" t="n">
        <f aca="false">H1085+H1093+H1090</f>
        <v>209064.9</v>
      </c>
      <c r="I1084" s="109" t="n">
        <f aca="false">I1085+I1093+I1090</f>
        <v>260667.5</v>
      </c>
      <c r="J1084" s="109" t="n">
        <f aca="false">J1085+J1093+J1090</f>
        <v>0</v>
      </c>
      <c r="K1084" s="53" t="n">
        <f aca="false">K1085+K1093+K1090</f>
        <v>260667.5</v>
      </c>
      <c r="L1084" s="53" t="n">
        <f aca="false">L1085+L1093+L1090</f>
        <v>0</v>
      </c>
      <c r="M1084" s="46" t="n">
        <f aca="false">K1084+L1084</f>
        <v>260667.5</v>
      </c>
      <c r="N1084" s="56" t="n">
        <f aca="false">N1085</f>
        <v>-600</v>
      </c>
      <c r="O1084" s="46" t="n">
        <f aca="false">M1084+N1084</f>
        <v>260067.5</v>
      </c>
    </row>
    <row r="1085" customFormat="false" ht="25.5" hidden="false" customHeight="false" outlineLevel="0" collapsed="false">
      <c r="A1085" s="68" t="s">
        <v>594</v>
      </c>
      <c r="B1085" s="69"/>
      <c r="C1085" s="52" t="s">
        <v>100</v>
      </c>
      <c r="D1085" s="52" t="s">
        <v>26</v>
      </c>
      <c r="E1085" s="52" t="s">
        <v>595</v>
      </c>
      <c r="F1085" s="52"/>
      <c r="G1085" s="109" t="n">
        <f aca="false">G1086+G1088</f>
        <v>51602.6</v>
      </c>
      <c r="H1085" s="109" t="n">
        <f aca="false">H1086+H1088</f>
        <v>162842.8</v>
      </c>
      <c r="I1085" s="109" t="n">
        <f aca="false">I1086+I1088</f>
        <v>214445.4</v>
      </c>
      <c r="J1085" s="109" t="n">
        <f aca="false">J1086+J1088</f>
        <v>0</v>
      </c>
      <c r="K1085" s="53" t="n">
        <f aca="false">K1086+K1088</f>
        <v>214445.4</v>
      </c>
      <c r="L1085" s="53" t="n">
        <f aca="false">L1086+L1088</f>
        <v>-600</v>
      </c>
      <c r="M1085" s="46" t="n">
        <f aca="false">K1085+L1085</f>
        <v>213845.4</v>
      </c>
      <c r="N1085" s="56" t="n">
        <f aca="false">N1086</f>
        <v>-600</v>
      </c>
      <c r="O1085" s="46" t="n">
        <f aca="false">M1085+N1085</f>
        <v>213245.4</v>
      </c>
    </row>
    <row r="1086" customFormat="false" ht="15" hidden="false" customHeight="false" outlineLevel="0" collapsed="false">
      <c r="A1086" s="50" t="s">
        <v>67</v>
      </c>
      <c r="B1086" s="51"/>
      <c r="C1086" s="52" t="s">
        <v>100</v>
      </c>
      <c r="D1086" s="52" t="s">
        <v>26</v>
      </c>
      <c r="E1086" s="52" t="s">
        <v>595</v>
      </c>
      <c r="F1086" s="52" t="s">
        <v>68</v>
      </c>
      <c r="G1086" s="110" t="n">
        <f aca="false">G1087</f>
        <v>49831</v>
      </c>
      <c r="H1086" s="110" t="n">
        <f aca="false">H1087</f>
        <v>158374.4</v>
      </c>
      <c r="I1086" s="110" t="n">
        <f aca="false">I1087</f>
        <v>208205.4</v>
      </c>
      <c r="J1086" s="110" t="n">
        <f aca="false">J1087</f>
        <v>0</v>
      </c>
      <c r="K1086" s="60" t="n">
        <f aca="false">K1087</f>
        <v>208205.4</v>
      </c>
      <c r="L1086" s="60" t="n">
        <f aca="false">L1087</f>
        <v>-600</v>
      </c>
      <c r="M1086" s="46" t="n">
        <f aca="false">K1086+L1086</f>
        <v>207605.4</v>
      </c>
      <c r="N1086" s="56" t="n">
        <f aca="false">N1087</f>
        <v>-600</v>
      </c>
      <c r="O1086" s="46" t="n">
        <f aca="false">M1086+N1086</f>
        <v>207005.4</v>
      </c>
    </row>
    <row r="1087" customFormat="false" ht="15" hidden="false" customHeight="false" outlineLevel="0" collapsed="false">
      <c r="A1087" s="50" t="s">
        <v>69</v>
      </c>
      <c r="B1087" s="51"/>
      <c r="C1087" s="52" t="s">
        <v>100</v>
      </c>
      <c r="D1087" s="52" t="s">
        <v>26</v>
      </c>
      <c r="E1087" s="52" t="s">
        <v>595</v>
      </c>
      <c r="F1087" s="52" t="s">
        <v>70</v>
      </c>
      <c r="G1087" s="110" t="n">
        <f aca="false">'Ведомственная '!G2011</f>
        <v>49831</v>
      </c>
      <c r="H1087" s="110" t="n">
        <f aca="false">'Ведомственная '!H2011</f>
        <v>158374.4</v>
      </c>
      <c r="I1087" s="61" t="n">
        <f aca="false">G1087+H1087</f>
        <v>208205.4</v>
      </c>
      <c r="J1087" s="46"/>
      <c r="K1087" s="62" t="n">
        <f aca="false">I1087+J1087</f>
        <v>208205.4</v>
      </c>
      <c r="L1087" s="63" t="n">
        <v>-600</v>
      </c>
      <c r="M1087" s="46" t="n">
        <f aca="false">K1087+L1087</f>
        <v>207605.4</v>
      </c>
      <c r="N1087" s="56" t="n">
        <v>-600</v>
      </c>
      <c r="O1087" s="46" t="n">
        <f aca="false">M1087+N1087</f>
        <v>207005.4</v>
      </c>
    </row>
    <row r="1088" customFormat="false" ht="15" hidden="false" customHeight="false" outlineLevel="0" collapsed="false">
      <c r="A1088" s="50" t="s">
        <v>162</v>
      </c>
      <c r="B1088" s="51"/>
      <c r="C1088" s="52" t="s">
        <v>100</v>
      </c>
      <c r="D1088" s="52" t="s">
        <v>26</v>
      </c>
      <c r="E1088" s="52" t="s">
        <v>595</v>
      </c>
      <c r="F1088" s="52" t="s">
        <v>163</v>
      </c>
      <c r="G1088" s="110" t="n">
        <f aca="false">G1089</f>
        <v>1771.6</v>
      </c>
      <c r="H1088" s="110" t="n">
        <f aca="false">H1089</f>
        <v>4468.4</v>
      </c>
      <c r="I1088" s="110" t="n">
        <f aca="false">I1089</f>
        <v>6240</v>
      </c>
      <c r="J1088" s="110" t="n">
        <f aca="false">J1089</f>
        <v>0</v>
      </c>
      <c r="K1088" s="60" t="n">
        <f aca="false">K1089</f>
        <v>6240</v>
      </c>
      <c r="L1088" s="55"/>
      <c r="M1088" s="46" t="n">
        <f aca="false">K1088+L1088</f>
        <v>6240</v>
      </c>
      <c r="N1088" s="56"/>
      <c r="O1088" s="46" t="n">
        <f aca="false">M1088+N1088</f>
        <v>6240</v>
      </c>
    </row>
    <row r="1089" customFormat="false" ht="25.5" hidden="false" customHeight="false" outlineLevel="0" collapsed="false">
      <c r="A1089" s="57" t="s">
        <v>166</v>
      </c>
      <c r="B1089" s="58"/>
      <c r="C1089" s="52" t="s">
        <v>100</v>
      </c>
      <c r="D1089" s="52" t="s">
        <v>26</v>
      </c>
      <c r="E1089" s="52" t="s">
        <v>595</v>
      </c>
      <c r="F1089" s="52" t="s">
        <v>167</v>
      </c>
      <c r="G1089" s="110" t="n">
        <f aca="false">'Ведомственная '!G2013</f>
        <v>1771.6</v>
      </c>
      <c r="H1089" s="110" t="n">
        <f aca="false">'Ведомственная '!H2013</f>
        <v>4468.4</v>
      </c>
      <c r="I1089" s="61" t="n">
        <f aca="false">G1089+H1089</f>
        <v>6240</v>
      </c>
      <c r="J1089" s="46"/>
      <c r="K1089" s="62" t="n">
        <f aca="false">I1089+J1089</f>
        <v>6240</v>
      </c>
      <c r="L1089" s="55"/>
      <c r="M1089" s="46" t="n">
        <f aca="false">K1089+L1089</f>
        <v>6240</v>
      </c>
      <c r="N1089" s="56"/>
      <c r="O1089" s="46" t="n">
        <f aca="false">M1089+N1089</f>
        <v>6240</v>
      </c>
    </row>
    <row r="1090" customFormat="false" ht="15" hidden="false" customHeight="false" outlineLevel="0" collapsed="false">
      <c r="A1090" s="64" t="s">
        <v>596</v>
      </c>
      <c r="B1090" s="58"/>
      <c r="C1090" s="52" t="s">
        <v>100</v>
      </c>
      <c r="D1090" s="52" t="s">
        <v>26</v>
      </c>
      <c r="E1090" s="52" t="s">
        <v>597</v>
      </c>
      <c r="F1090" s="52"/>
      <c r="G1090" s="110"/>
      <c r="H1090" s="110" t="n">
        <f aca="false">H1091</f>
        <v>2200</v>
      </c>
      <c r="I1090" s="110" t="n">
        <f aca="false">I1091</f>
        <v>2200</v>
      </c>
      <c r="J1090" s="110" t="n">
        <f aca="false">J1091</f>
        <v>0</v>
      </c>
      <c r="K1090" s="60" t="n">
        <f aca="false">K1091</f>
        <v>2200</v>
      </c>
      <c r="L1090" s="60" t="n">
        <f aca="false">L1091</f>
        <v>600</v>
      </c>
      <c r="M1090" s="46" t="n">
        <f aca="false">K1090+L1090</f>
        <v>2800</v>
      </c>
      <c r="N1090" s="56"/>
      <c r="O1090" s="46" t="n">
        <f aca="false">M1090+N1090</f>
        <v>2800</v>
      </c>
    </row>
    <row r="1091" customFormat="false" ht="25.5" hidden="false" customHeight="false" outlineLevel="0" collapsed="false">
      <c r="A1091" s="64" t="s">
        <v>89</v>
      </c>
      <c r="B1091" s="58"/>
      <c r="C1091" s="52" t="s">
        <v>100</v>
      </c>
      <c r="D1091" s="52" t="s">
        <v>26</v>
      </c>
      <c r="E1091" s="52" t="s">
        <v>597</v>
      </c>
      <c r="F1091" s="52" t="s">
        <v>90</v>
      </c>
      <c r="G1091" s="110"/>
      <c r="H1091" s="110" t="n">
        <f aca="false">H1092</f>
        <v>2200</v>
      </c>
      <c r="I1091" s="110" t="n">
        <f aca="false">I1092</f>
        <v>2200</v>
      </c>
      <c r="J1091" s="110" t="n">
        <f aca="false">J1092</f>
        <v>0</v>
      </c>
      <c r="K1091" s="60" t="n">
        <f aca="false">K1092</f>
        <v>2200</v>
      </c>
      <c r="L1091" s="60" t="n">
        <f aca="false">L1092</f>
        <v>600</v>
      </c>
      <c r="M1091" s="46" t="n">
        <f aca="false">K1091+L1091</f>
        <v>2800</v>
      </c>
      <c r="N1091" s="56"/>
      <c r="O1091" s="46" t="n">
        <f aca="false">M1091+N1091</f>
        <v>2800</v>
      </c>
    </row>
    <row r="1092" customFormat="false" ht="15" hidden="false" customHeight="false" outlineLevel="0" collapsed="false">
      <c r="A1092" s="64" t="s">
        <v>598</v>
      </c>
      <c r="B1092" s="58"/>
      <c r="C1092" s="52" t="s">
        <v>100</v>
      </c>
      <c r="D1092" s="52" t="s">
        <v>26</v>
      </c>
      <c r="E1092" s="52" t="s">
        <v>597</v>
      </c>
      <c r="F1092" s="52" t="s">
        <v>599</v>
      </c>
      <c r="G1092" s="110"/>
      <c r="H1092" s="110" t="n">
        <f aca="false">'Ведомственная '!H2016</f>
        <v>2200</v>
      </c>
      <c r="I1092" s="61" t="n">
        <f aca="false">G1092+H1092</f>
        <v>2200</v>
      </c>
      <c r="J1092" s="46"/>
      <c r="K1092" s="62" t="n">
        <f aca="false">I1092+J1092</f>
        <v>2200</v>
      </c>
      <c r="L1092" s="63" t="n">
        <v>600</v>
      </c>
      <c r="M1092" s="46" t="n">
        <f aca="false">K1092+L1092</f>
        <v>2800</v>
      </c>
      <c r="N1092" s="56"/>
      <c r="O1092" s="46" t="n">
        <f aca="false">M1092+N1092</f>
        <v>2800</v>
      </c>
    </row>
    <row r="1093" customFormat="false" ht="25.5" hidden="false" customHeight="false" outlineLevel="0" collapsed="false">
      <c r="A1093" s="50" t="s">
        <v>600</v>
      </c>
      <c r="B1093" s="51"/>
      <c r="C1093" s="52" t="s">
        <v>100</v>
      </c>
      <c r="D1093" s="52" t="s">
        <v>26</v>
      </c>
      <c r="E1093" s="52" t="s">
        <v>601</v>
      </c>
      <c r="F1093" s="52"/>
      <c r="G1093" s="110" t="n">
        <f aca="false">G1094</f>
        <v>0</v>
      </c>
      <c r="H1093" s="110" t="n">
        <f aca="false">H1094</f>
        <v>44022.1</v>
      </c>
      <c r="I1093" s="110" t="n">
        <f aca="false">I1094</f>
        <v>44022.1</v>
      </c>
      <c r="J1093" s="110" t="n">
        <f aca="false">J1094</f>
        <v>0</v>
      </c>
      <c r="K1093" s="60" t="n">
        <f aca="false">K1094</f>
        <v>44022.1</v>
      </c>
      <c r="L1093" s="55"/>
      <c r="M1093" s="46" t="n">
        <f aca="false">K1093+L1093</f>
        <v>44022.1</v>
      </c>
      <c r="N1093" s="56"/>
      <c r="O1093" s="46" t="n">
        <f aca="false">M1093+N1093</f>
        <v>44022.1</v>
      </c>
    </row>
    <row r="1094" customFormat="false" ht="25.5" hidden="false" customHeight="false" outlineLevel="0" collapsed="false">
      <c r="A1094" s="50" t="s">
        <v>41</v>
      </c>
      <c r="B1094" s="51"/>
      <c r="C1094" s="52" t="s">
        <v>100</v>
      </c>
      <c r="D1094" s="52" t="s">
        <v>26</v>
      </c>
      <c r="E1094" s="52" t="s">
        <v>601</v>
      </c>
      <c r="F1094" s="52" t="s">
        <v>42</v>
      </c>
      <c r="G1094" s="110" t="n">
        <f aca="false">G1095</f>
        <v>0</v>
      </c>
      <c r="H1094" s="110" t="n">
        <f aca="false">H1095</f>
        <v>44022.1</v>
      </c>
      <c r="I1094" s="110" t="n">
        <f aca="false">I1095</f>
        <v>44022.1</v>
      </c>
      <c r="J1094" s="110" t="n">
        <f aca="false">J1095</f>
        <v>0</v>
      </c>
      <c r="K1094" s="60" t="n">
        <f aca="false">K1095</f>
        <v>44022.1</v>
      </c>
      <c r="L1094" s="55"/>
      <c r="M1094" s="46" t="n">
        <f aca="false">K1094+L1094</f>
        <v>44022.1</v>
      </c>
      <c r="N1094" s="56"/>
      <c r="O1094" s="46" t="n">
        <f aca="false">M1094+N1094</f>
        <v>44022.1</v>
      </c>
    </row>
    <row r="1095" customFormat="false" ht="29.25" hidden="false" customHeight="true" outlineLevel="0" collapsed="false">
      <c r="A1095" s="50" t="s">
        <v>436</v>
      </c>
      <c r="B1095" s="51"/>
      <c r="C1095" s="52" t="s">
        <v>100</v>
      </c>
      <c r="D1095" s="52" t="s">
        <v>26</v>
      </c>
      <c r="E1095" s="52" t="s">
        <v>601</v>
      </c>
      <c r="F1095" s="52" t="s">
        <v>44</v>
      </c>
      <c r="G1095" s="110"/>
      <c r="H1095" s="110" t="n">
        <f aca="false">'Ведомственная '!H2019</f>
        <v>44022.1</v>
      </c>
      <c r="I1095" s="61" t="n">
        <f aca="false">G1095+H1095</f>
        <v>44022.1</v>
      </c>
      <c r="J1095" s="46"/>
      <c r="K1095" s="62" t="n">
        <f aca="false">I1095+J1095</f>
        <v>44022.1</v>
      </c>
      <c r="L1095" s="55"/>
      <c r="M1095" s="46" t="n">
        <f aca="false">K1095+L1095</f>
        <v>44022.1</v>
      </c>
      <c r="N1095" s="56"/>
      <c r="O1095" s="46" t="n">
        <f aca="false">M1095+N1095</f>
        <v>44022.1</v>
      </c>
    </row>
    <row r="1096" customFormat="false" ht="15" hidden="false" customHeight="false" outlineLevel="0" collapsed="false">
      <c r="A1096" s="57" t="s">
        <v>61</v>
      </c>
      <c r="B1096" s="58"/>
      <c r="C1096" s="52" t="s">
        <v>100</v>
      </c>
      <c r="D1096" s="52" t="s">
        <v>26</v>
      </c>
      <c r="E1096" s="52" t="s">
        <v>62</v>
      </c>
      <c r="F1096" s="52"/>
      <c r="G1096" s="109" t="n">
        <f aca="false">G1097+G1101</f>
        <v>5636541</v>
      </c>
      <c r="H1096" s="109" t="n">
        <f aca="false">H1097+H1101</f>
        <v>0</v>
      </c>
      <c r="I1096" s="109" t="n">
        <f aca="false">I1097+I1101</f>
        <v>5636541</v>
      </c>
      <c r="J1096" s="109" t="n">
        <f aca="false">J1097+J1101</f>
        <v>0</v>
      </c>
      <c r="K1096" s="53" t="n">
        <f aca="false">K1097+K1101</f>
        <v>5636541</v>
      </c>
      <c r="L1096" s="55"/>
      <c r="M1096" s="46" t="n">
        <f aca="false">K1096+L1096</f>
        <v>5636541</v>
      </c>
      <c r="N1096" s="56" t="n">
        <f aca="false">N1097+N1101</f>
        <v>-13333.1</v>
      </c>
      <c r="O1096" s="46" t="n">
        <f aca="false">M1096+N1096</f>
        <v>5623207.9</v>
      </c>
    </row>
    <row r="1097" customFormat="false" ht="66.75" hidden="false" customHeight="true" outlineLevel="0" collapsed="false">
      <c r="A1097" s="57" t="s">
        <v>556</v>
      </c>
      <c r="B1097" s="58"/>
      <c r="C1097" s="52" t="s">
        <v>100</v>
      </c>
      <c r="D1097" s="52" t="s">
        <v>26</v>
      </c>
      <c r="E1097" s="52" t="s">
        <v>557</v>
      </c>
      <c r="F1097" s="44"/>
      <c r="G1097" s="109" t="n">
        <f aca="false">G1098</f>
        <v>21819</v>
      </c>
      <c r="H1097" s="109" t="n">
        <f aca="false">H1098</f>
        <v>0</v>
      </c>
      <c r="I1097" s="109" t="n">
        <f aca="false">I1098</f>
        <v>21819</v>
      </c>
      <c r="J1097" s="109" t="n">
        <f aca="false">J1098</f>
        <v>0</v>
      </c>
      <c r="K1097" s="53" t="n">
        <f aca="false">K1098</f>
        <v>21819</v>
      </c>
      <c r="L1097" s="55"/>
      <c r="M1097" s="46" t="n">
        <f aca="false">K1097+L1097</f>
        <v>21819</v>
      </c>
      <c r="N1097" s="56" t="n">
        <f aca="false">N1098</f>
        <v>1376.9</v>
      </c>
      <c r="O1097" s="46" t="n">
        <f aca="false">M1097+N1097</f>
        <v>23195.9</v>
      </c>
    </row>
    <row r="1098" customFormat="false" ht="89.25" hidden="false" customHeight="false" outlineLevel="0" collapsed="false">
      <c r="A1098" s="107" t="s">
        <v>558</v>
      </c>
      <c r="B1098" s="108"/>
      <c r="C1098" s="52" t="s">
        <v>100</v>
      </c>
      <c r="D1098" s="52" t="s">
        <v>26</v>
      </c>
      <c r="E1098" s="52" t="s">
        <v>559</v>
      </c>
      <c r="F1098" s="44"/>
      <c r="G1098" s="109" t="n">
        <f aca="false">G1099</f>
        <v>21819</v>
      </c>
      <c r="H1098" s="109" t="n">
        <f aca="false">H1099</f>
        <v>0</v>
      </c>
      <c r="I1098" s="109" t="n">
        <f aca="false">I1099</f>
        <v>21819</v>
      </c>
      <c r="J1098" s="109" t="n">
        <f aca="false">J1099</f>
        <v>0</v>
      </c>
      <c r="K1098" s="53" t="n">
        <f aca="false">K1099</f>
        <v>21819</v>
      </c>
      <c r="L1098" s="55"/>
      <c r="M1098" s="46" t="n">
        <f aca="false">K1098+L1098</f>
        <v>21819</v>
      </c>
      <c r="N1098" s="56" t="n">
        <f aca="false">N1099</f>
        <v>1376.9</v>
      </c>
      <c r="O1098" s="46" t="n">
        <f aca="false">M1098+N1098</f>
        <v>23195.9</v>
      </c>
    </row>
    <row r="1099" customFormat="false" ht="15" hidden="false" customHeight="false" outlineLevel="0" collapsed="false">
      <c r="A1099" s="107" t="s">
        <v>231</v>
      </c>
      <c r="B1099" s="108"/>
      <c r="C1099" s="52" t="s">
        <v>100</v>
      </c>
      <c r="D1099" s="52" t="s">
        <v>26</v>
      </c>
      <c r="E1099" s="52" t="s">
        <v>559</v>
      </c>
      <c r="F1099" s="52" t="s">
        <v>232</v>
      </c>
      <c r="G1099" s="110" t="n">
        <f aca="false">G1100</f>
        <v>21819</v>
      </c>
      <c r="H1099" s="110" t="n">
        <f aca="false">H1100</f>
        <v>0</v>
      </c>
      <c r="I1099" s="110" t="n">
        <f aca="false">I1100</f>
        <v>21819</v>
      </c>
      <c r="J1099" s="110" t="n">
        <f aca="false">J1100</f>
        <v>0</v>
      </c>
      <c r="K1099" s="60" t="n">
        <f aca="false">K1100</f>
        <v>21819</v>
      </c>
      <c r="L1099" s="55"/>
      <c r="M1099" s="46" t="n">
        <f aca="false">K1099+L1099</f>
        <v>21819</v>
      </c>
      <c r="N1099" s="56" t="n">
        <f aca="false">N1100</f>
        <v>1376.9</v>
      </c>
      <c r="O1099" s="46" t="n">
        <f aca="false">M1099+N1099</f>
        <v>23195.9</v>
      </c>
    </row>
    <row r="1100" customFormat="false" ht="38.25" hidden="false" customHeight="false" outlineLevel="0" collapsed="false">
      <c r="A1100" s="107" t="s">
        <v>233</v>
      </c>
      <c r="B1100" s="108"/>
      <c r="C1100" s="52" t="s">
        <v>100</v>
      </c>
      <c r="D1100" s="52" t="s">
        <v>26</v>
      </c>
      <c r="E1100" s="52" t="s">
        <v>559</v>
      </c>
      <c r="F1100" s="52" t="s">
        <v>234</v>
      </c>
      <c r="G1100" s="110" t="n">
        <f aca="false">'Ведомственная '!G229</f>
        <v>21819</v>
      </c>
      <c r="H1100" s="110" t="n">
        <f aca="false">'Ведомственная '!H229</f>
        <v>0</v>
      </c>
      <c r="I1100" s="61" t="n">
        <f aca="false">G1100+H1100</f>
        <v>21819</v>
      </c>
      <c r="J1100" s="46"/>
      <c r="K1100" s="62" t="n">
        <f aca="false">I1100+J1100</f>
        <v>21819</v>
      </c>
      <c r="L1100" s="55"/>
      <c r="M1100" s="46" t="n">
        <f aca="false">K1100+L1100</f>
        <v>21819</v>
      </c>
      <c r="N1100" s="56" t="n">
        <v>1376.9</v>
      </c>
      <c r="O1100" s="46" t="n">
        <f aca="false">M1100+N1100</f>
        <v>23195.9</v>
      </c>
    </row>
    <row r="1101" customFormat="false" ht="106.5" hidden="false" customHeight="true" outlineLevel="0" collapsed="false">
      <c r="A1101" s="86" t="s">
        <v>63</v>
      </c>
      <c r="B1101" s="87"/>
      <c r="C1101" s="52" t="s">
        <v>100</v>
      </c>
      <c r="D1101" s="52" t="s">
        <v>26</v>
      </c>
      <c r="E1101" s="52" t="s">
        <v>64</v>
      </c>
      <c r="F1101" s="52"/>
      <c r="G1101" s="53" t="n">
        <f aca="false">G1102+G1105</f>
        <v>5614722</v>
      </c>
      <c r="H1101" s="53" t="n">
        <f aca="false">H1102+H1105</f>
        <v>0</v>
      </c>
      <c r="I1101" s="53" t="n">
        <f aca="false">I1102+I1105</f>
        <v>5614722</v>
      </c>
      <c r="J1101" s="53" t="n">
        <f aca="false">J1102+J1105</f>
        <v>0</v>
      </c>
      <c r="K1101" s="53" t="n">
        <f aca="false">K1102+K1105</f>
        <v>5614722</v>
      </c>
      <c r="L1101" s="55"/>
      <c r="M1101" s="46" t="n">
        <f aca="false">K1101+L1101</f>
        <v>5614722</v>
      </c>
      <c r="N1101" s="56" t="n">
        <f aca="false">N1102</f>
        <v>-14710</v>
      </c>
      <c r="O1101" s="46" t="n">
        <f aca="false">M1101+N1101</f>
        <v>5600012</v>
      </c>
    </row>
    <row r="1102" customFormat="false" ht="55.5" hidden="false" customHeight="true" outlineLevel="0" collapsed="false">
      <c r="A1102" s="57" t="s">
        <v>602</v>
      </c>
      <c r="B1102" s="58"/>
      <c r="C1102" s="52" t="s">
        <v>100</v>
      </c>
      <c r="D1102" s="52" t="s">
        <v>26</v>
      </c>
      <c r="E1102" s="52" t="s">
        <v>603</v>
      </c>
      <c r="F1102" s="52"/>
      <c r="G1102" s="109" t="n">
        <f aca="false">G1103</f>
        <v>5480370</v>
      </c>
      <c r="H1102" s="109" t="n">
        <f aca="false">H1103</f>
        <v>0</v>
      </c>
      <c r="I1102" s="109" t="n">
        <f aca="false">I1103</f>
        <v>5480370</v>
      </c>
      <c r="J1102" s="109" t="n">
        <f aca="false">J1103</f>
        <v>0</v>
      </c>
      <c r="K1102" s="53" t="n">
        <f aca="false">K1103</f>
        <v>5480370</v>
      </c>
      <c r="L1102" s="55"/>
      <c r="M1102" s="46" t="n">
        <f aca="false">K1102+L1102</f>
        <v>5480370</v>
      </c>
      <c r="N1102" s="56" t="n">
        <f aca="false">N1103</f>
        <v>-14710</v>
      </c>
      <c r="O1102" s="46" t="n">
        <f aca="false">M1102+N1102</f>
        <v>5465660</v>
      </c>
    </row>
    <row r="1103" customFormat="false" ht="15" hidden="false" customHeight="false" outlineLevel="0" collapsed="false">
      <c r="A1103" s="50" t="s">
        <v>67</v>
      </c>
      <c r="B1103" s="51"/>
      <c r="C1103" s="52" t="s">
        <v>100</v>
      </c>
      <c r="D1103" s="52" t="s">
        <v>26</v>
      </c>
      <c r="E1103" s="52" t="s">
        <v>603</v>
      </c>
      <c r="F1103" s="52" t="s">
        <v>68</v>
      </c>
      <c r="G1103" s="110" t="n">
        <f aca="false">G1104</f>
        <v>5480370</v>
      </c>
      <c r="H1103" s="110" t="n">
        <f aca="false">H1104</f>
        <v>0</v>
      </c>
      <c r="I1103" s="110" t="n">
        <f aca="false">I1104</f>
        <v>5480370</v>
      </c>
      <c r="J1103" s="110" t="n">
        <f aca="false">J1104</f>
        <v>0</v>
      </c>
      <c r="K1103" s="60" t="n">
        <f aca="false">K1104</f>
        <v>5480370</v>
      </c>
      <c r="L1103" s="55"/>
      <c r="M1103" s="46" t="n">
        <f aca="false">K1103+L1103</f>
        <v>5480370</v>
      </c>
      <c r="N1103" s="56" t="n">
        <f aca="false">N1104</f>
        <v>-14710</v>
      </c>
      <c r="O1103" s="46" t="n">
        <f aca="false">M1103+N1103</f>
        <v>5465660</v>
      </c>
    </row>
    <row r="1104" customFormat="false" ht="15" hidden="false" customHeight="false" outlineLevel="0" collapsed="false">
      <c r="A1104" s="50" t="s">
        <v>69</v>
      </c>
      <c r="B1104" s="51"/>
      <c r="C1104" s="52" t="s">
        <v>100</v>
      </c>
      <c r="D1104" s="52" t="s">
        <v>26</v>
      </c>
      <c r="E1104" s="52" t="s">
        <v>603</v>
      </c>
      <c r="F1104" s="52" t="s">
        <v>70</v>
      </c>
      <c r="G1104" s="110" t="n">
        <f aca="false">'Ведомственная '!G233</f>
        <v>5480370</v>
      </c>
      <c r="H1104" s="110" t="n">
        <f aca="false">'Ведомственная '!H233</f>
        <v>0</v>
      </c>
      <c r="I1104" s="61" t="n">
        <f aca="false">G1104+H1104</f>
        <v>5480370</v>
      </c>
      <c r="J1104" s="46"/>
      <c r="K1104" s="62" t="n">
        <f aca="false">I1104+J1104</f>
        <v>5480370</v>
      </c>
      <c r="L1104" s="55"/>
      <c r="M1104" s="46" t="n">
        <f aca="false">K1104+L1104</f>
        <v>5480370</v>
      </c>
      <c r="N1104" s="56" t="n">
        <v>-14710</v>
      </c>
      <c r="O1104" s="46" t="n">
        <f aca="false">M1104+N1104</f>
        <v>5465660</v>
      </c>
    </row>
    <row r="1105" customFormat="false" ht="51" hidden="false" customHeight="false" outlineLevel="0" collapsed="false">
      <c r="A1105" s="57" t="s">
        <v>604</v>
      </c>
      <c r="B1105" s="58"/>
      <c r="C1105" s="52" t="s">
        <v>100</v>
      </c>
      <c r="D1105" s="52" t="s">
        <v>26</v>
      </c>
      <c r="E1105" s="52" t="s">
        <v>605</v>
      </c>
      <c r="F1105" s="52"/>
      <c r="G1105" s="109" t="n">
        <f aca="false">G1106</f>
        <v>134352</v>
      </c>
      <c r="H1105" s="109" t="n">
        <f aca="false">H1106</f>
        <v>0</v>
      </c>
      <c r="I1105" s="109" t="n">
        <f aca="false">I1106</f>
        <v>134352</v>
      </c>
      <c r="J1105" s="109" t="n">
        <f aca="false">J1106</f>
        <v>0</v>
      </c>
      <c r="K1105" s="53" t="n">
        <f aca="false">K1106</f>
        <v>134352</v>
      </c>
      <c r="L1105" s="55"/>
      <c r="M1105" s="46" t="n">
        <f aca="false">K1105+L1105</f>
        <v>134352</v>
      </c>
      <c r="N1105" s="56"/>
      <c r="O1105" s="46" t="n">
        <f aca="false">M1105+N1105</f>
        <v>134352</v>
      </c>
    </row>
    <row r="1106" customFormat="false" ht="15" hidden="false" customHeight="false" outlineLevel="0" collapsed="false">
      <c r="A1106" s="50" t="s">
        <v>67</v>
      </c>
      <c r="B1106" s="51"/>
      <c r="C1106" s="52" t="s">
        <v>100</v>
      </c>
      <c r="D1106" s="52" t="s">
        <v>26</v>
      </c>
      <c r="E1106" s="52" t="s">
        <v>605</v>
      </c>
      <c r="F1106" s="52" t="s">
        <v>68</v>
      </c>
      <c r="G1106" s="110" t="n">
        <f aca="false">G1107</f>
        <v>134352</v>
      </c>
      <c r="H1106" s="110" t="n">
        <f aca="false">H1107</f>
        <v>0</v>
      </c>
      <c r="I1106" s="110" t="n">
        <f aca="false">I1107</f>
        <v>134352</v>
      </c>
      <c r="J1106" s="110" t="n">
        <f aca="false">J1107</f>
        <v>0</v>
      </c>
      <c r="K1106" s="60" t="n">
        <f aca="false">K1107</f>
        <v>134352</v>
      </c>
      <c r="L1106" s="55"/>
      <c r="M1106" s="46" t="n">
        <f aca="false">K1106+L1106</f>
        <v>134352</v>
      </c>
      <c r="N1106" s="56"/>
      <c r="O1106" s="46" t="n">
        <f aca="false">M1106+N1106</f>
        <v>134352</v>
      </c>
    </row>
    <row r="1107" customFormat="false" ht="15" hidden="false" customHeight="false" outlineLevel="0" collapsed="false">
      <c r="A1107" s="50" t="s">
        <v>69</v>
      </c>
      <c r="B1107" s="51"/>
      <c r="C1107" s="52" t="s">
        <v>100</v>
      </c>
      <c r="D1107" s="52" t="s">
        <v>26</v>
      </c>
      <c r="E1107" s="52" t="s">
        <v>605</v>
      </c>
      <c r="F1107" s="52" t="s">
        <v>70</v>
      </c>
      <c r="G1107" s="110" t="n">
        <f aca="false">'Ведомственная '!G236</f>
        <v>134352</v>
      </c>
      <c r="H1107" s="110" t="n">
        <f aca="false">'Ведомственная '!H236</f>
        <v>0</v>
      </c>
      <c r="I1107" s="61" t="n">
        <f aca="false">G1107+H1107</f>
        <v>134352</v>
      </c>
      <c r="J1107" s="46"/>
      <c r="K1107" s="62" t="n">
        <f aca="false">I1107+J1107</f>
        <v>134352</v>
      </c>
      <c r="L1107" s="55"/>
      <c r="M1107" s="46" t="n">
        <f aca="false">K1107+L1107</f>
        <v>134352</v>
      </c>
      <c r="N1107" s="56"/>
      <c r="O1107" s="46" t="n">
        <f aca="false">M1107+N1107</f>
        <v>134352</v>
      </c>
    </row>
    <row r="1108" customFormat="false" ht="15" hidden="false" customHeight="false" outlineLevel="0" collapsed="false">
      <c r="A1108" s="72" t="s">
        <v>176</v>
      </c>
      <c r="B1108" s="51"/>
      <c r="C1108" s="52" t="s">
        <v>100</v>
      </c>
      <c r="D1108" s="52" t="s">
        <v>26</v>
      </c>
      <c r="E1108" s="52" t="s">
        <v>177</v>
      </c>
      <c r="F1108" s="52"/>
      <c r="G1108" s="60"/>
      <c r="H1108" s="60"/>
      <c r="I1108" s="75"/>
      <c r="J1108" s="54"/>
      <c r="K1108" s="62"/>
      <c r="L1108" s="76"/>
      <c r="M1108" s="46"/>
      <c r="N1108" s="56" t="n">
        <f aca="false">N1109</f>
        <v>10050</v>
      </c>
      <c r="O1108" s="46" t="n">
        <f aca="false">O1109</f>
        <v>10050</v>
      </c>
    </row>
    <row r="1109" customFormat="false" ht="51" hidden="false" customHeight="false" outlineLevel="0" collapsed="false">
      <c r="A1109" s="72" t="s">
        <v>606</v>
      </c>
      <c r="B1109" s="51"/>
      <c r="C1109" s="52" t="s">
        <v>100</v>
      </c>
      <c r="D1109" s="52" t="s">
        <v>26</v>
      </c>
      <c r="E1109" s="52" t="s">
        <v>607</v>
      </c>
      <c r="F1109" s="52"/>
      <c r="G1109" s="60"/>
      <c r="H1109" s="60"/>
      <c r="I1109" s="75"/>
      <c r="J1109" s="54"/>
      <c r="K1109" s="62"/>
      <c r="L1109" s="76"/>
      <c r="M1109" s="46"/>
      <c r="N1109" s="56" t="n">
        <f aca="false">N1110</f>
        <v>10050</v>
      </c>
      <c r="O1109" s="46" t="n">
        <f aca="false">O1110</f>
        <v>10050</v>
      </c>
    </row>
    <row r="1110" customFormat="false" ht="15" hidden="false" customHeight="false" outlineLevel="0" collapsed="false">
      <c r="A1110" s="50" t="s">
        <v>231</v>
      </c>
      <c r="B1110" s="51"/>
      <c r="C1110" s="52" t="s">
        <v>100</v>
      </c>
      <c r="D1110" s="52" t="s">
        <v>26</v>
      </c>
      <c r="E1110" s="52" t="s">
        <v>607</v>
      </c>
      <c r="F1110" s="52" t="s">
        <v>232</v>
      </c>
      <c r="G1110" s="60"/>
      <c r="H1110" s="60"/>
      <c r="I1110" s="75"/>
      <c r="J1110" s="54"/>
      <c r="K1110" s="62"/>
      <c r="L1110" s="76"/>
      <c r="M1110" s="46"/>
      <c r="N1110" s="56" t="n">
        <f aca="false">N1111</f>
        <v>10050</v>
      </c>
      <c r="O1110" s="46" t="n">
        <f aca="false">O1111</f>
        <v>10050</v>
      </c>
    </row>
    <row r="1111" customFormat="false" ht="38.25" hidden="false" customHeight="false" outlineLevel="0" collapsed="false">
      <c r="A1111" s="107" t="s">
        <v>233</v>
      </c>
      <c r="B1111" s="51"/>
      <c r="C1111" s="52" t="s">
        <v>100</v>
      </c>
      <c r="D1111" s="52" t="s">
        <v>26</v>
      </c>
      <c r="E1111" s="52" t="s">
        <v>607</v>
      </c>
      <c r="F1111" s="52" t="s">
        <v>234</v>
      </c>
      <c r="G1111" s="60"/>
      <c r="H1111" s="60"/>
      <c r="I1111" s="75"/>
      <c r="J1111" s="54"/>
      <c r="K1111" s="62"/>
      <c r="L1111" s="76"/>
      <c r="M1111" s="46"/>
      <c r="N1111" s="56" t="n">
        <v>10050</v>
      </c>
      <c r="O1111" s="46" t="n">
        <f aca="false">M1111+N1111</f>
        <v>10050</v>
      </c>
    </row>
    <row r="1112" customFormat="false" ht="15" hidden="false" customHeight="false" outlineLevel="0" collapsed="false">
      <c r="A1112" s="50" t="s">
        <v>608</v>
      </c>
      <c r="B1112" s="51"/>
      <c r="C1112" s="52" t="s">
        <v>100</v>
      </c>
      <c r="D1112" s="52" t="s">
        <v>34</v>
      </c>
      <c r="E1112" s="52"/>
      <c r="F1112" s="52"/>
      <c r="G1112" s="53" t="n">
        <f aca="false">G1119</f>
        <v>677181.6</v>
      </c>
      <c r="H1112" s="53" t="n">
        <f aca="false">H1119</f>
        <v>-1000</v>
      </c>
      <c r="I1112" s="53" t="n">
        <f aca="false">I1119</f>
        <v>676181.6</v>
      </c>
      <c r="J1112" s="53" t="n">
        <f aca="false">J1119</f>
        <v>1000</v>
      </c>
      <c r="K1112" s="53" t="n">
        <f aca="false">K1119</f>
        <v>677181.6</v>
      </c>
      <c r="L1112" s="53" t="n">
        <f aca="false">L1119+L1113</f>
        <v>11500</v>
      </c>
      <c r="M1112" s="46" t="n">
        <f aca="false">K1112+L1112</f>
        <v>688681.6</v>
      </c>
      <c r="N1112" s="56" t="n">
        <f aca="false">N1113+N1119+N1126</f>
        <v>-39724.6</v>
      </c>
      <c r="O1112" s="46" t="n">
        <f aca="false">M1112+N1112</f>
        <v>648957</v>
      </c>
    </row>
    <row r="1113" customFormat="false" ht="15" hidden="false" customHeight="false" outlineLevel="0" collapsed="false">
      <c r="A1113" s="50" t="s">
        <v>263</v>
      </c>
      <c r="B1113" s="51"/>
      <c r="C1113" s="52" t="s">
        <v>100</v>
      </c>
      <c r="D1113" s="52" t="s">
        <v>34</v>
      </c>
      <c r="E1113" s="52" t="s">
        <v>264</v>
      </c>
      <c r="F1113" s="52"/>
      <c r="G1113" s="53"/>
      <c r="H1113" s="53"/>
      <c r="I1113" s="53"/>
      <c r="J1113" s="53"/>
      <c r="K1113" s="53"/>
      <c r="L1113" s="63" t="n">
        <f aca="false">L1114</f>
        <v>11500</v>
      </c>
      <c r="M1113" s="46" t="n">
        <f aca="false">M1114</f>
        <v>11500</v>
      </c>
      <c r="N1113" s="56"/>
      <c r="O1113" s="46" t="n">
        <f aca="false">M1113+N1113</f>
        <v>11500</v>
      </c>
    </row>
    <row r="1114" customFormat="false" ht="25.5" hidden="false" customHeight="false" outlineLevel="0" collapsed="false">
      <c r="A1114" s="106" t="s">
        <v>554</v>
      </c>
      <c r="B1114" s="51"/>
      <c r="C1114" s="52" t="s">
        <v>100</v>
      </c>
      <c r="D1114" s="52" t="s">
        <v>34</v>
      </c>
      <c r="E1114" s="52" t="s">
        <v>555</v>
      </c>
      <c r="F1114" s="52"/>
      <c r="G1114" s="53"/>
      <c r="H1114" s="53"/>
      <c r="I1114" s="53"/>
      <c r="J1114" s="53"/>
      <c r="K1114" s="53"/>
      <c r="L1114" s="63" t="n">
        <f aca="false">L1115+L1117</f>
        <v>11500</v>
      </c>
      <c r="M1114" s="46" t="n">
        <f aca="false">M1115+M1117</f>
        <v>11500</v>
      </c>
      <c r="N1114" s="56"/>
      <c r="O1114" s="46" t="n">
        <f aca="false">M1114+N1114</f>
        <v>11500</v>
      </c>
    </row>
    <row r="1115" customFormat="false" ht="15" hidden="false" customHeight="false" outlineLevel="0" collapsed="false">
      <c r="A1115" s="57" t="s">
        <v>162</v>
      </c>
      <c r="B1115" s="51"/>
      <c r="C1115" s="52" t="s">
        <v>100</v>
      </c>
      <c r="D1115" s="52" t="s">
        <v>34</v>
      </c>
      <c r="E1115" s="52" t="s">
        <v>555</v>
      </c>
      <c r="F1115" s="52" t="s">
        <v>163</v>
      </c>
      <c r="G1115" s="53"/>
      <c r="H1115" s="53"/>
      <c r="I1115" s="53"/>
      <c r="J1115" s="53"/>
      <c r="K1115" s="53"/>
      <c r="L1115" s="63" t="n">
        <f aca="false">L1116</f>
        <v>5913</v>
      </c>
      <c r="M1115" s="46" t="n">
        <f aca="false">M1116</f>
        <v>5913</v>
      </c>
      <c r="N1115" s="56"/>
      <c r="O1115" s="46" t="n">
        <f aca="false">M1115+N1115</f>
        <v>5913</v>
      </c>
    </row>
    <row r="1116" customFormat="false" ht="25.5" hidden="false" customHeight="false" outlineLevel="0" collapsed="false">
      <c r="A1116" s="50" t="s">
        <v>166</v>
      </c>
      <c r="B1116" s="51"/>
      <c r="C1116" s="52" t="s">
        <v>100</v>
      </c>
      <c r="D1116" s="52" t="s">
        <v>34</v>
      </c>
      <c r="E1116" s="52" t="s">
        <v>555</v>
      </c>
      <c r="F1116" s="52" t="s">
        <v>167</v>
      </c>
      <c r="G1116" s="53"/>
      <c r="H1116" s="53"/>
      <c r="I1116" s="53"/>
      <c r="J1116" s="53"/>
      <c r="K1116" s="53"/>
      <c r="L1116" s="63" t="n">
        <v>5913</v>
      </c>
      <c r="M1116" s="46" t="n">
        <f aca="false">L1116</f>
        <v>5913</v>
      </c>
      <c r="N1116" s="56"/>
      <c r="O1116" s="46" t="n">
        <f aca="false">M1116+N1116</f>
        <v>5913</v>
      </c>
    </row>
    <row r="1117" customFormat="false" ht="15" hidden="false" customHeight="false" outlineLevel="0" collapsed="false">
      <c r="A1117" s="50" t="s">
        <v>235</v>
      </c>
      <c r="B1117" s="51"/>
      <c r="C1117" s="52" t="s">
        <v>100</v>
      </c>
      <c r="D1117" s="52" t="s">
        <v>34</v>
      </c>
      <c r="E1117" s="52" t="s">
        <v>555</v>
      </c>
      <c r="F1117" s="52" t="s">
        <v>236</v>
      </c>
      <c r="G1117" s="53"/>
      <c r="H1117" s="53"/>
      <c r="I1117" s="53"/>
      <c r="J1117" s="53"/>
      <c r="K1117" s="53"/>
      <c r="L1117" s="63" t="n">
        <f aca="false">L1118</f>
        <v>5587</v>
      </c>
      <c r="M1117" s="46" t="n">
        <f aca="false">M1118</f>
        <v>5587</v>
      </c>
      <c r="N1117" s="56"/>
      <c r="O1117" s="46" t="n">
        <f aca="false">M1117+N1117</f>
        <v>5587</v>
      </c>
    </row>
    <row r="1118" customFormat="false" ht="25.5" hidden="false" customHeight="false" outlineLevel="0" collapsed="false">
      <c r="A1118" s="50" t="s">
        <v>237</v>
      </c>
      <c r="B1118" s="51"/>
      <c r="C1118" s="52" t="s">
        <v>100</v>
      </c>
      <c r="D1118" s="52" t="s">
        <v>34</v>
      </c>
      <c r="E1118" s="52" t="s">
        <v>555</v>
      </c>
      <c r="F1118" s="52" t="s">
        <v>238</v>
      </c>
      <c r="G1118" s="53"/>
      <c r="H1118" s="53"/>
      <c r="I1118" s="53"/>
      <c r="J1118" s="53"/>
      <c r="K1118" s="53"/>
      <c r="L1118" s="63" t="n">
        <v>5587</v>
      </c>
      <c r="M1118" s="46" t="n">
        <f aca="false">L1118</f>
        <v>5587</v>
      </c>
      <c r="N1118" s="56"/>
      <c r="O1118" s="46" t="n">
        <f aca="false">M1118+N1118</f>
        <v>5587</v>
      </c>
    </row>
    <row r="1119" customFormat="false" ht="15" hidden="false" customHeight="false" outlineLevel="0" collapsed="false">
      <c r="A1119" s="50" t="s">
        <v>609</v>
      </c>
      <c r="B1119" s="51"/>
      <c r="C1119" s="52" t="s">
        <v>100</v>
      </c>
      <c r="D1119" s="52" t="s">
        <v>34</v>
      </c>
      <c r="E1119" s="52" t="s">
        <v>610</v>
      </c>
      <c r="F1119" s="52"/>
      <c r="G1119" s="53" t="n">
        <f aca="false">G1120</f>
        <v>677181.6</v>
      </c>
      <c r="H1119" s="53" t="n">
        <f aca="false">H1120</f>
        <v>-1000</v>
      </c>
      <c r="I1119" s="53" t="n">
        <f aca="false">I1120</f>
        <v>676181.6</v>
      </c>
      <c r="J1119" s="53" t="n">
        <f aca="false">J1120</f>
        <v>1000</v>
      </c>
      <c r="K1119" s="53" t="n">
        <f aca="false">K1120</f>
        <v>677181.6</v>
      </c>
      <c r="L1119" s="55"/>
      <c r="M1119" s="46" t="n">
        <f aca="false">K1119+L1119</f>
        <v>677181.6</v>
      </c>
      <c r="N1119" s="56" t="n">
        <f aca="false">N1120</f>
        <v>-40339</v>
      </c>
      <c r="O1119" s="46" t="n">
        <f aca="false">M1119+N1119</f>
        <v>636842.6</v>
      </c>
    </row>
    <row r="1120" customFormat="false" ht="25.5" hidden="false" customHeight="false" outlineLevel="0" collapsed="false">
      <c r="A1120" s="50" t="s">
        <v>160</v>
      </c>
      <c r="B1120" s="51"/>
      <c r="C1120" s="52" t="s">
        <v>100</v>
      </c>
      <c r="D1120" s="52" t="s">
        <v>34</v>
      </c>
      <c r="E1120" s="52" t="s">
        <v>611</v>
      </c>
      <c r="F1120" s="52"/>
      <c r="G1120" s="53" t="n">
        <f aca="false">G1121+G1124</f>
        <v>677181.6</v>
      </c>
      <c r="H1120" s="53" t="n">
        <f aca="false">H1121+H1124</f>
        <v>-1000</v>
      </c>
      <c r="I1120" s="53" t="n">
        <f aca="false">I1121+I1124</f>
        <v>676181.6</v>
      </c>
      <c r="J1120" s="53" t="n">
        <f aca="false">J1121+J1124</f>
        <v>1000</v>
      </c>
      <c r="K1120" s="53" t="n">
        <f aca="false">K1121+K1124</f>
        <v>677181.6</v>
      </c>
      <c r="L1120" s="55"/>
      <c r="M1120" s="46" t="n">
        <f aca="false">K1120+L1120</f>
        <v>677181.6</v>
      </c>
      <c r="N1120" s="56" t="n">
        <f aca="false">N1121</f>
        <v>-40339</v>
      </c>
      <c r="O1120" s="46" t="n">
        <f aca="false">M1120+N1120</f>
        <v>636842.6</v>
      </c>
    </row>
    <row r="1121" customFormat="false" ht="15" hidden="false" customHeight="false" outlineLevel="0" collapsed="false">
      <c r="A1121" s="57" t="s">
        <v>162</v>
      </c>
      <c r="B1121" s="58"/>
      <c r="C1121" s="52" t="s">
        <v>100</v>
      </c>
      <c r="D1121" s="52" t="s">
        <v>34</v>
      </c>
      <c r="E1121" s="52" t="s">
        <v>611</v>
      </c>
      <c r="F1121" s="52" t="s">
        <v>163</v>
      </c>
      <c r="G1121" s="60" t="n">
        <f aca="false">G1122+G1123</f>
        <v>642202.6</v>
      </c>
      <c r="H1121" s="60" t="n">
        <f aca="false">H1122+H1123</f>
        <v>-1000</v>
      </c>
      <c r="I1121" s="60" t="n">
        <f aca="false">I1122+I1123</f>
        <v>641202.6</v>
      </c>
      <c r="J1121" s="60" t="n">
        <f aca="false">J1122+J1123</f>
        <v>1000</v>
      </c>
      <c r="K1121" s="60" t="n">
        <f aca="false">K1122+K1123</f>
        <v>642202.6</v>
      </c>
      <c r="L1121" s="55"/>
      <c r="M1121" s="46" t="n">
        <f aca="false">K1121+L1121</f>
        <v>642202.6</v>
      </c>
      <c r="N1121" s="56" t="n">
        <f aca="false">N1122</f>
        <v>-40339</v>
      </c>
      <c r="O1121" s="46" t="n">
        <f aca="false">M1121+N1121</f>
        <v>601863.6</v>
      </c>
    </row>
    <row r="1122" customFormat="false" ht="54" hidden="false" customHeight="true" outlineLevel="0" collapsed="false">
      <c r="A1122" s="50" t="s">
        <v>164</v>
      </c>
      <c r="B1122" s="51"/>
      <c r="C1122" s="52" t="s">
        <v>100</v>
      </c>
      <c r="D1122" s="52" t="s">
        <v>34</v>
      </c>
      <c r="E1122" s="52" t="s">
        <v>611</v>
      </c>
      <c r="F1122" s="52" t="s">
        <v>165</v>
      </c>
      <c r="G1122" s="60" t="n">
        <f aca="false">'Ведомственная '!G2030</f>
        <v>638202.6</v>
      </c>
      <c r="H1122" s="60" t="n">
        <f aca="false">'Ведомственная '!H2030</f>
        <v>-13000</v>
      </c>
      <c r="I1122" s="61" t="n">
        <f aca="false">G1122+H1122</f>
        <v>625202.6</v>
      </c>
      <c r="J1122" s="46" t="n">
        <v>15000</v>
      </c>
      <c r="K1122" s="62" t="n">
        <f aca="false">I1122+J1122</f>
        <v>640202.6</v>
      </c>
      <c r="L1122" s="55"/>
      <c r="M1122" s="46" t="n">
        <f aca="false">K1122+L1122</f>
        <v>640202.6</v>
      </c>
      <c r="N1122" s="56" t="n">
        <v>-40339</v>
      </c>
      <c r="O1122" s="46" t="n">
        <f aca="false">M1122+N1122</f>
        <v>599863.6</v>
      </c>
    </row>
    <row r="1123" customFormat="false" ht="25.5" hidden="false" customHeight="false" outlineLevel="0" collapsed="false">
      <c r="A1123" s="50" t="s">
        <v>166</v>
      </c>
      <c r="B1123" s="51"/>
      <c r="C1123" s="52" t="s">
        <v>100</v>
      </c>
      <c r="D1123" s="52" t="s">
        <v>34</v>
      </c>
      <c r="E1123" s="52" t="s">
        <v>611</v>
      </c>
      <c r="F1123" s="52" t="s">
        <v>167</v>
      </c>
      <c r="G1123" s="60" t="n">
        <f aca="false">'Ведомственная '!G2031</f>
        <v>4000</v>
      </c>
      <c r="H1123" s="60" t="n">
        <f aca="false">'Ведомственная '!H2031</f>
        <v>12000</v>
      </c>
      <c r="I1123" s="61" t="n">
        <f aca="false">G1123+H1123</f>
        <v>16000</v>
      </c>
      <c r="J1123" s="46" t="n">
        <v>-14000</v>
      </c>
      <c r="K1123" s="62" t="n">
        <f aca="false">I1123+J1123</f>
        <v>2000</v>
      </c>
      <c r="L1123" s="55"/>
      <c r="M1123" s="46" t="n">
        <f aca="false">K1123+L1123</f>
        <v>2000</v>
      </c>
      <c r="N1123" s="56"/>
      <c r="O1123" s="46" t="n">
        <f aca="false">M1123+N1123</f>
        <v>2000</v>
      </c>
    </row>
    <row r="1124" customFormat="false" ht="15" hidden="false" customHeight="false" outlineLevel="0" collapsed="false">
      <c r="A1124" s="50" t="s">
        <v>235</v>
      </c>
      <c r="B1124" s="51"/>
      <c r="C1124" s="52" t="s">
        <v>100</v>
      </c>
      <c r="D1124" s="52" t="s">
        <v>34</v>
      </c>
      <c r="E1124" s="52" t="s">
        <v>611</v>
      </c>
      <c r="F1124" s="52" t="s">
        <v>236</v>
      </c>
      <c r="G1124" s="60" t="n">
        <f aca="false">G1125</f>
        <v>34979</v>
      </c>
      <c r="H1124" s="60" t="n">
        <f aca="false">H1125</f>
        <v>0</v>
      </c>
      <c r="I1124" s="60" t="n">
        <f aca="false">I1125</f>
        <v>34979</v>
      </c>
      <c r="J1124" s="60" t="n">
        <f aca="false">J1125</f>
        <v>0</v>
      </c>
      <c r="K1124" s="60" t="n">
        <f aca="false">K1125</f>
        <v>34979</v>
      </c>
      <c r="L1124" s="55"/>
      <c r="M1124" s="46" t="n">
        <f aca="false">K1124+L1124</f>
        <v>34979</v>
      </c>
      <c r="N1124" s="56"/>
      <c r="O1124" s="46" t="n">
        <f aca="false">M1124+N1124</f>
        <v>34979</v>
      </c>
    </row>
    <row r="1125" customFormat="false" ht="54" hidden="false" customHeight="true" outlineLevel="0" collapsed="false">
      <c r="A1125" s="50" t="s">
        <v>375</v>
      </c>
      <c r="B1125" s="51"/>
      <c r="C1125" s="52" t="s">
        <v>100</v>
      </c>
      <c r="D1125" s="52" t="s">
        <v>34</v>
      </c>
      <c r="E1125" s="52" t="s">
        <v>611</v>
      </c>
      <c r="F1125" s="52" t="s">
        <v>376</v>
      </c>
      <c r="G1125" s="60" t="n">
        <f aca="false">'Ведомственная '!G2033</f>
        <v>34979</v>
      </c>
      <c r="H1125" s="60" t="n">
        <f aca="false">'Ведомственная '!H2033</f>
        <v>0</v>
      </c>
      <c r="I1125" s="61" t="n">
        <f aca="false">G1125+H1125</f>
        <v>34979</v>
      </c>
      <c r="J1125" s="46"/>
      <c r="K1125" s="62" t="n">
        <f aca="false">I1125+J1125</f>
        <v>34979</v>
      </c>
      <c r="L1125" s="55"/>
      <c r="M1125" s="46" t="n">
        <f aca="false">K1125+L1125</f>
        <v>34979</v>
      </c>
      <c r="N1125" s="56"/>
      <c r="O1125" s="46" t="n">
        <f aca="false">M1125+N1125</f>
        <v>34979</v>
      </c>
    </row>
    <row r="1126" customFormat="false" ht="93.6" hidden="false" customHeight="true" outlineLevel="0" collapsed="false">
      <c r="A1126" s="50" t="s">
        <v>612</v>
      </c>
      <c r="B1126" s="51"/>
      <c r="C1126" s="52" t="s">
        <v>100</v>
      </c>
      <c r="D1126" s="52" t="s">
        <v>34</v>
      </c>
      <c r="E1126" s="52" t="s">
        <v>613</v>
      </c>
      <c r="F1126" s="52"/>
      <c r="G1126" s="60"/>
      <c r="H1126" s="60"/>
      <c r="I1126" s="75"/>
      <c r="J1126" s="54"/>
      <c r="K1126" s="62"/>
      <c r="L1126" s="76"/>
      <c r="M1126" s="46"/>
      <c r="N1126" s="56" t="n">
        <f aca="false">N1127+N1129</f>
        <v>614.4</v>
      </c>
      <c r="O1126" s="46" t="n">
        <f aca="false">M1126+N1126</f>
        <v>614.4</v>
      </c>
    </row>
    <row r="1127" customFormat="false" ht="20.25" hidden="false" customHeight="true" outlineLevel="0" collapsed="false">
      <c r="A1127" s="57" t="s">
        <v>162</v>
      </c>
      <c r="B1127" s="51"/>
      <c r="C1127" s="52" t="s">
        <v>100</v>
      </c>
      <c r="D1127" s="52" t="s">
        <v>34</v>
      </c>
      <c r="E1127" s="52" t="s">
        <v>613</v>
      </c>
      <c r="F1127" s="52" t="s">
        <v>163</v>
      </c>
      <c r="G1127" s="60"/>
      <c r="H1127" s="60"/>
      <c r="I1127" s="75"/>
      <c r="J1127" s="54"/>
      <c r="K1127" s="62"/>
      <c r="L1127" s="76"/>
      <c r="M1127" s="46"/>
      <c r="N1127" s="56" t="n">
        <f aca="false">N1128</f>
        <v>537.6</v>
      </c>
      <c r="O1127" s="46" t="n">
        <f aca="false">M1127+N1127</f>
        <v>537.6</v>
      </c>
    </row>
    <row r="1128" customFormat="false" ht="29.25" hidden="false" customHeight="true" outlineLevel="0" collapsed="false">
      <c r="A1128" s="50" t="s">
        <v>166</v>
      </c>
      <c r="B1128" s="51"/>
      <c r="C1128" s="52" t="s">
        <v>100</v>
      </c>
      <c r="D1128" s="52" t="s">
        <v>34</v>
      </c>
      <c r="E1128" s="52" t="s">
        <v>613</v>
      </c>
      <c r="F1128" s="52" t="s">
        <v>167</v>
      </c>
      <c r="G1128" s="60"/>
      <c r="H1128" s="60"/>
      <c r="I1128" s="75"/>
      <c r="J1128" s="54"/>
      <c r="K1128" s="62"/>
      <c r="L1128" s="76"/>
      <c r="M1128" s="46"/>
      <c r="N1128" s="56" t="n">
        <v>537.6</v>
      </c>
      <c r="O1128" s="46" t="n">
        <f aca="false">M1128+N1128</f>
        <v>537.6</v>
      </c>
    </row>
    <row r="1129" customFormat="false" ht="22.9" hidden="false" customHeight="true" outlineLevel="0" collapsed="false">
      <c r="A1129" s="50" t="s">
        <v>235</v>
      </c>
      <c r="B1129" s="51"/>
      <c r="C1129" s="52" t="s">
        <v>100</v>
      </c>
      <c r="D1129" s="52" t="s">
        <v>34</v>
      </c>
      <c r="E1129" s="52" t="s">
        <v>613</v>
      </c>
      <c r="F1129" s="52" t="s">
        <v>236</v>
      </c>
      <c r="G1129" s="60"/>
      <c r="H1129" s="60"/>
      <c r="I1129" s="75"/>
      <c r="J1129" s="54"/>
      <c r="K1129" s="62"/>
      <c r="L1129" s="76"/>
      <c r="M1129" s="46"/>
      <c r="N1129" s="56" t="n">
        <f aca="false">N1130</f>
        <v>76.8</v>
      </c>
      <c r="O1129" s="46" t="n">
        <f aca="false">M1129+N1129</f>
        <v>76.8</v>
      </c>
    </row>
    <row r="1130" customFormat="false" ht="27" hidden="false" customHeight="true" outlineLevel="0" collapsed="false">
      <c r="A1130" s="50" t="s">
        <v>237</v>
      </c>
      <c r="B1130" s="51"/>
      <c r="C1130" s="52" t="s">
        <v>100</v>
      </c>
      <c r="D1130" s="52" t="s">
        <v>34</v>
      </c>
      <c r="E1130" s="52" t="s">
        <v>613</v>
      </c>
      <c r="F1130" s="52" t="s">
        <v>238</v>
      </c>
      <c r="G1130" s="60"/>
      <c r="H1130" s="60"/>
      <c r="I1130" s="75"/>
      <c r="J1130" s="54"/>
      <c r="K1130" s="62"/>
      <c r="L1130" s="76"/>
      <c r="M1130" s="46"/>
      <c r="N1130" s="56" t="n">
        <v>76.8</v>
      </c>
      <c r="O1130" s="46" t="n">
        <f aca="false">M1130+N1130</f>
        <v>76.8</v>
      </c>
    </row>
    <row r="1131" customFormat="false" ht="15" hidden="false" customHeight="false" outlineLevel="0" collapsed="false">
      <c r="A1131" s="50" t="s">
        <v>614</v>
      </c>
      <c r="B1131" s="51"/>
      <c r="C1131" s="52" t="s">
        <v>100</v>
      </c>
      <c r="D1131" s="52" t="s">
        <v>58</v>
      </c>
      <c r="E1131" s="52"/>
      <c r="F1131" s="52"/>
      <c r="G1131" s="53" t="n">
        <f aca="false">G1136</f>
        <v>756383.2</v>
      </c>
      <c r="H1131" s="53" t="n">
        <f aca="false">H1136</f>
        <v>-1500</v>
      </c>
      <c r="I1131" s="53" t="n">
        <f aca="false">I1136</f>
        <v>754883.2</v>
      </c>
      <c r="J1131" s="53" t="n">
        <f aca="false">J1136</f>
        <v>3339.3</v>
      </c>
      <c r="K1131" s="53" t="n">
        <f aca="false">K1136</f>
        <v>758222.5</v>
      </c>
      <c r="L1131" s="53" t="n">
        <f aca="false">L1136+L1132</f>
        <v>3543.8</v>
      </c>
      <c r="M1131" s="46" t="n">
        <f aca="false">K1131+L1131</f>
        <v>761766.3</v>
      </c>
      <c r="N1131" s="56" t="n">
        <f aca="false">N1132+N1136+N1144</f>
        <v>39391.8</v>
      </c>
      <c r="O1131" s="46" t="n">
        <f aca="false">M1131+N1131</f>
        <v>801158.1</v>
      </c>
    </row>
    <row r="1132" customFormat="false" ht="15" hidden="false" customHeight="false" outlineLevel="0" collapsed="false">
      <c r="A1132" s="50" t="s">
        <v>263</v>
      </c>
      <c r="B1132" s="51"/>
      <c r="C1132" s="52" t="s">
        <v>100</v>
      </c>
      <c r="D1132" s="52" t="s">
        <v>58</v>
      </c>
      <c r="E1132" s="52" t="s">
        <v>264</v>
      </c>
      <c r="F1132" s="52"/>
      <c r="G1132" s="53"/>
      <c r="H1132" s="53"/>
      <c r="I1132" s="53"/>
      <c r="J1132" s="53"/>
      <c r="K1132" s="53"/>
      <c r="L1132" s="63" t="n">
        <f aca="false">L1133</f>
        <v>1500</v>
      </c>
      <c r="M1132" s="46" t="n">
        <f aca="false">M1133</f>
        <v>1500</v>
      </c>
      <c r="N1132" s="56"/>
      <c r="O1132" s="46" t="n">
        <f aca="false">M1132+N1132</f>
        <v>1500</v>
      </c>
    </row>
    <row r="1133" customFormat="false" ht="25.5" hidden="false" customHeight="false" outlineLevel="0" collapsed="false">
      <c r="A1133" s="106" t="s">
        <v>554</v>
      </c>
      <c r="B1133" s="51"/>
      <c r="C1133" s="52" t="s">
        <v>100</v>
      </c>
      <c r="D1133" s="52" t="s">
        <v>58</v>
      </c>
      <c r="E1133" s="52" t="s">
        <v>555</v>
      </c>
      <c r="F1133" s="52"/>
      <c r="G1133" s="53"/>
      <c r="H1133" s="53"/>
      <c r="I1133" s="53"/>
      <c r="J1133" s="53"/>
      <c r="K1133" s="53"/>
      <c r="L1133" s="63" t="n">
        <f aca="false">L1134</f>
        <v>1500</v>
      </c>
      <c r="M1133" s="46" t="n">
        <f aca="false">M1134</f>
        <v>1500</v>
      </c>
      <c r="N1133" s="56"/>
      <c r="O1133" s="46" t="n">
        <f aca="false">M1133+N1133</f>
        <v>1500</v>
      </c>
    </row>
    <row r="1134" customFormat="false" ht="15" hidden="false" customHeight="false" outlineLevel="0" collapsed="false">
      <c r="A1134" s="57" t="s">
        <v>162</v>
      </c>
      <c r="B1134" s="51"/>
      <c r="C1134" s="52" t="s">
        <v>100</v>
      </c>
      <c r="D1134" s="52" t="s">
        <v>58</v>
      </c>
      <c r="E1134" s="52" t="s">
        <v>555</v>
      </c>
      <c r="F1134" s="52" t="s">
        <v>163</v>
      </c>
      <c r="G1134" s="53"/>
      <c r="H1134" s="53"/>
      <c r="I1134" s="53"/>
      <c r="J1134" s="53"/>
      <c r="K1134" s="53"/>
      <c r="L1134" s="63" t="n">
        <f aca="false">L1135</f>
        <v>1500</v>
      </c>
      <c r="M1134" s="46" t="n">
        <f aca="false">M1135</f>
        <v>1500</v>
      </c>
      <c r="N1134" s="56"/>
      <c r="O1134" s="46" t="n">
        <f aca="false">M1134+N1134</f>
        <v>1500</v>
      </c>
    </row>
    <row r="1135" customFormat="false" ht="25.5" hidden="false" customHeight="false" outlineLevel="0" collapsed="false">
      <c r="A1135" s="50" t="s">
        <v>166</v>
      </c>
      <c r="B1135" s="51"/>
      <c r="C1135" s="52" t="s">
        <v>100</v>
      </c>
      <c r="D1135" s="52" t="s">
        <v>58</v>
      </c>
      <c r="E1135" s="52" t="s">
        <v>555</v>
      </c>
      <c r="F1135" s="52" t="s">
        <v>167</v>
      </c>
      <c r="G1135" s="53"/>
      <c r="H1135" s="53"/>
      <c r="I1135" s="53"/>
      <c r="J1135" s="53"/>
      <c r="K1135" s="53"/>
      <c r="L1135" s="63" t="n">
        <v>1500</v>
      </c>
      <c r="M1135" s="46" t="n">
        <f aca="false">L1135</f>
        <v>1500</v>
      </c>
      <c r="N1135" s="56"/>
      <c r="O1135" s="46" t="n">
        <f aca="false">M1135+N1135</f>
        <v>1500</v>
      </c>
    </row>
    <row r="1136" customFormat="false" ht="15" hidden="false" customHeight="false" outlineLevel="0" collapsed="false">
      <c r="A1136" s="50" t="s">
        <v>615</v>
      </c>
      <c r="B1136" s="51"/>
      <c r="C1136" s="52" t="s">
        <v>100</v>
      </c>
      <c r="D1136" s="52" t="s">
        <v>58</v>
      </c>
      <c r="E1136" s="52" t="s">
        <v>616</v>
      </c>
      <c r="F1136" s="52"/>
      <c r="G1136" s="53" t="n">
        <f aca="false">G1137</f>
        <v>756383.2</v>
      </c>
      <c r="H1136" s="53" t="n">
        <f aca="false">H1137</f>
        <v>-1500</v>
      </c>
      <c r="I1136" s="53" t="n">
        <f aca="false">I1137</f>
        <v>754883.2</v>
      </c>
      <c r="J1136" s="53" t="n">
        <f aca="false">J1137</f>
        <v>3339.3</v>
      </c>
      <c r="K1136" s="53" t="n">
        <f aca="false">K1137</f>
        <v>758222.5</v>
      </c>
      <c r="L1136" s="53" t="n">
        <f aca="false">L1137</f>
        <v>2043.8</v>
      </c>
      <c r="M1136" s="46" t="n">
        <f aca="false">K1136+L1136</f>
        <v>760266.3</v>
      </c>
      <c r="N1136" s="56" t="n">
        <f aca="false">N1137</f>
        <v>38739</v>
      </c>
      <c r="O1136" s="46" t="n">
        <f aca="false">M1136+N1136</f>
        <v>799005.3</v>
      </c>
    </row>
    <row r="1137" customFormat="false" ht="25.5" hidden="false" customHeight="false" outlineLevel="0" collapsed="false">
      <c r="A1137" s="50" t="s">
        <v>160</v>
      </c>
      <c r="B1137" s="51"/>
      <c r="C1137" s="52" t="s">
        <v>100</v>
      </c>
      <c r="D1137" s="52" t="s">
        <v>58</v>
      </c>
      <c r="E1137" s="52" t="s">
        <v>617</v>
      </c>
      <c r="F1137" s="52"/>
      <c r="G1137" s="53" t="n">
        <f aca="false">G1138+G1141</f>
        <v>756383.2</v>
      </c>
      <c r="H1137" s="53" t="n">
        <f aca="false">H1138+H1141</f>
        <v>-1500</v>
      </c>
      <c r="I1137" s="53" t="n">
        <f aca="false">I1138+I1141</f>
        <v>754883.2</v>
      </c>
      <c r="J1137" s="53" t="n">
        <f aca="false">J1138+J1141</f>
        <v>3339.3</v>
      </c>
      <c r="K1137" s="53" t="n">
        <f aca="false">K1138+K1141</f>
        <v>758222.5</v>
      </c>
      <c r="L1137" s="53" t="n">
        <f aca="false">L1138+L1141</f>
        <v>2043.8</v>
      </c>
      <c r="M1137" s="46" t="n">
        <f aca="false">K1137+L1137</f>
        <v>760266.3</v>
      </c>
      <c r="N1137" s="56" t="n">
        <f aca="false">N1138</f>
        <v>38739</v>
      </c>
      <c r="O1137" s="46" t="n">
        <f aca="false">M1137+N1137</f>
        <v>799005.3</v>
      </c>
    </row>
    <row r="1138" customFormat="false" ht="15" hidden="false" customHeight="false" outlineLevel="0" collapsed="false">
      <c r="A1138" s="57" t="s">
        <v>162</v>
      </c>
      <c r="B1138" s="58"/>
      <c r="C1138" s="52" t="s">
        <v>100</v>
      </c>
      <c r="D1138" s="52" t="s">
        <v>58</v>
      </c>
      <c r="E1138" s="52" t="s">
        <v>617</v>
      </c>
      <c r="F1138" s="52" t="s">
        <v>163</v>
      </c>
      <c r="G1138" s="60" t="n">
        <f aca="false">G1139+G1140</f>
        <v>721661.7</v>
      </c>
      <c r="H1138" s="60" t="n">
        <f aca="false">H1139+H1140</f>
        <v>-1500</v>
      </c>
      <c r="I1138" s="60" t="n">
        <f aca="false">I1139+I1140</f>
        <v>720161.7</v>
      </c>
      <c r="J1138" s="60" t="n">
        <f aca="false">J1139+J1140</f>
        <v>3339.3</v>
      </c>
      <c r="K1138" s="60" t="n">
        <f aca="false">K1139+K1140</f>
        <v>723501</v>
      </c>
      <c r="L1138" s="60" t="n">
        <f aca="false">L1139+L1140</f>
        <v>2043.8</v>
      </c>
      <c r="M1138" s="46" t="n">
        <f aca="false">K1138+L1138</f>
        <v>725544.8</v>
      </c>
      <c r="N1138" s="56" t="n">
        <f aca="false">N1139+N1140</f>
        <v>38739</v>
      </c>
      <c r="O1138" s="46" t="n">
        <f aca="false">M1138+N1138</f>
        <v>764283.8</v>
      </c>
    </row>
    <row r="1139" customFormat="false" ht="51" hidden="false" customHeight="false" outlineLevel="0" collapsed="false">
      <c r="A1139" s="50" t="s">
        <v>164</v>
      </c>
      <c r="B1139" s="51"/>
      <c r="C1139" s="52" t="s">
        <v>100</v>
      </c>
      <c r="D1139" s="52" t="s">
        <v>58</v>
      </c>
      <c r="E1139" s="52" t="s">
        <v>617</v>
      </c>
      <c r="F1139" s="52" t="s">
        <v>165</v>
      </c>
      <c r="G1139" s="60" t="n">
        <f aca="false">'Ведомственная '!G410+'Ведомственная '!G713+'Ведомственная '!G1473+'Ведомственная '!G2047</f>
        <v>718661.7</v>
      </c>
      <c r="H1139" s="60" t="n">
        <f aca="false">'Ведомственная '!H410+'Ведомственная '!H713+'Ведомственная '!H1473+'Ведомственная '!H2047</f>
        <v>-19284.9</v>
      </c>
      <c r="I1139" s="61" t="n">
        <f aca="false">G1139+H1139</f>
        <v>699376.8</v>
      </c>
      <c r="J1139" s="46" t="n">
        <v>6713.7</v>
      </c>
      <c r="K1139" s="62" t="n">
        <f aca="false">I1139+J1139</f>
        <v>706090.5</v>
      </c>
      <c r="L1139" s="55" t="n">
        <v>1746.8</v>
      </c>
      <c r="M1139" s="46" t="n">
        <f aca="false">K1139+L1139</f>
        <v>707837.3</v>
      </c>
      <c r="N1139" s="56" t="n">
        <v>38903.4</v>
      </c>
      <c r="O1139" s="46" t="n">
        <f aca="false">M1139+N1139</f>
        <v>746740.7</v>
      </c>
    </row>
    <row r="1140" customFormat="false" ht="25.5" hidden="false" customHeight="false" outlineLevel="0" collapsed="false">
      <c r="A1140" s="50" t="s">
        <v>166</v>
      </c>
      <c r="B1140" s="51"/>
      <c r="C1140" s="52" t="s">
        <v>100</v>
      </c>
      <c r="D1140" s="52" t="s">
        <v>58</v>
      </c>
      <c r="E1140" s="52" t="s">
        <v>617</v>
      </c>
      <c r="F1140" s="52" t="s">
        <v>167</v>
      </c>
      <c r="G1140" s="60" t="n">
        <f aca="false">'Ведомственная '!G2048</f>
        <v>3000</v>
      </c>
      <c r="H1140" s="60" t="n">
        <f aca="false">'Ведомственная '!H1474+'Ведомственная '!H714+'Ведомственная '!H2048</f>
        <v>17784.9</v>
      </c>
      <c r="I1140" s="61" t="n">
        <f aca="false">G1140+H1140</f>
        <v>20784.9</v>
      </c>
      <c r="J1140" s="46" t="n">
        <v>-3374.4</v>
      </c>
      <c r="K1140" s="62" t="n">
        <f aca="false">I1140+J1140</f>
        <v>17410.5</v>
      </c>
      <c r="L1140" s="63" t="n">
        <v>297</v>
      </c>
      <c r="M1140" s="46" t="n">
        <f aca="false">K1140+L1140</f>
        <v>17707.5</v>
      </c>
      <c r="N1140" s="56" t="n">
        <v>-164.4</v>
      </c>
      <c r="O1140" s="46" t="n">
        <f aca="false">M1140+N1140</f>
        <v>17543.1</v>
      </c>
    </row>
    <row r="1141" customFormat="false" ht="15" hidden="false" customHeight="false" outlineLevel="0" collapsed="false">
      <c r="A1141" s="50" t="s">
        <v>235</v>
      </c>
      <c r="B1141" s="51"/>
      <c r="C1141" s="52" t="s">
        <v>100</v>
      </c>
      <c r="D1141" s="52" t="s">
        <v>58</v>
      </c>
      <c r="E1141" s="52" t="s">
        <v>617</v>
      </c>
      <c r="F1141" s="52" t="s">
        <v>236</v>
      </c>
      <c r="G1141" s="60" t="n">
        <f aca="false">G1142</f>
        <v>34721.5</v>
      </c>
      <c r="H1141" s="60" t="n">
        <f aca="false">H1142</f>
        <v>0</v>
      </c>
      <c r="I1141" s="60" t="n">
        <f aca="false">I1142</f>
        <v>34721.5</v>
      </c>
      <c r="J1141" s="60" t="n">
        <f aca="false">J1142</f>
        <v>0</v>
      </c>
      <c r="K1141" s="60" t="n">
        <f aca="false">K1142</f>
        <v>34721.5</v>
      </c>
      <c r="L1141" s="60" t="n">
        <f aca="false">L1142+L1143</f>
        <v>0</v>
      </c>
      <c r="M1141" s="46" t="n">
        <f aca="false">K1141+L1141</f>
        <v>34721.5</v>
      </c>
      <c r="N1141" s="56"/>
      <c r="O1141" s="46" t="n">
        <f aca="false">M1141+N1141</f>
        <v>34721.5</v>
      </c>
    </row>
    <row r="1142" customFormat="false" ht="55.5" hidden="false" customHeight="true" outlineLevel="0" collapsed="false">
      <c r="A1142" s="50" t="s">
        <v>375</v>
      </c>
      <c r="B1142" s="51"/>
      <c r="C1142" s="52" t="s">
        <v>100</v>
      </c>
      <c r="D1142" s="52" t="s">
        <v>58</v>
      </c>
      <c r="E1142" s="52" t="s">
        <v>617</v>
      </c>
      <c r="F1142" s="52" t="s">
        <v>376</v>
      </c>
      <c r="G1142" s="60" t="n">
        <f aca="false">'Ведомственная '!G413+'Ведомственная '!G2050</f>
        <v>34721.5</v>
      </c>
      <c r="H1142" s="60" t="n">
        <f aca="false">'Ведомственная '!H413+'Ведомственная '!H2050</f>
        <v>0</v>
      </c>
      <c r="I1142" s="61" t="n">
        <f aca="false">G1142+H1142</f>
        <v>34721.5</v>
      </c>
      <c r="J1142" s="46"/>
      <c r="K1142" s="62" t="n">
        <f aca="false">I1142+J1142</f>
        <v>34721.5</v>
      </c>
      <c r="L1142" s="63" t="n">
        <v>-672</v>
      </c>
      <c r="M1142" s="46" t="n">
        <f aca="false">K1142+L1142</f>
        <v>34049.5</v>
      </c>
      <c r="N1142" s="56"/>
      <c r="O1142" s="46" t="n">
        <f aca="false">M1142+N1142</f>
        <v>34049.5</v>
      </c>
    </row>
    <row r="1143" customFormat="false" ht="29.45" hidden="false" customHeight="true" outlineLevel="0" collapsed="false">
      <c r="A1143" s="50" t="s">
        <v>237</v>
      </c>
      <c r="B1143" s="51"/>
      <c r="C1143" s="52" t="s">
        <v>100</v>
      </c>
      <c r="D1143" s="52" t="s">
        <v>58</v>
      </c>
      <c r="E1143" s="52" t="s">
        <v>617</v>
      </c>
      <c r="F1143" s="52" t="s">
        <v>238</v>
      </c>
      <c r="G1143" s="60"/>
      <c r="H1143" s="60"/>
      <c r="I1143" s="75"/>
      <c r="J1143" s="54"/>
      <c r="K1143" s="62"/>
      <c r="L1143" s="63" t="n">
        <v>672</v>
      </c>
      <c r="M1143" s="46" t="n">
        <f aca="false">L1143</f>
        <v>672</v>
      </c>
      <c r="N1143" s="56"/>
      <c r="O1143" s="46" t="n">
        <f aca="false">M1143+N1143</f>
        <v>672</v>
      </c>
    </row>
    <row r="1144" customFormat="false" ht="92.25" hidden="false" customHeight="true" outlineLevel="0" collapsed="false">
      <c r="A1144" s="50" t="s">
        <v>612</v>
      </c>
      <c r="B1144" s="51"/>
      <c r="C1144" s="52" t="s">
        <v>100</v>
      </c>
      <c r="D1144" s="52" t="s">
        <v>58</v>
      </c>
      <c r="E1144" s="52" t="s">
        <v>613</v>
      </c>
      <c r="F1144" s="52"/>
      <c r="G1144" s="60"/>
      <c r="H1144" s="60"/>
      <c r="I1144" s="75"/>
      <c r="J1144" s="54"/>
      <c r="K1144" s="62"/>
      <c r="L1144" s="63"/>
      <c r="M1144" s="46"/>
      <c r="N1144" s="56" t="n">
        <f aca="false">N1145</f>
        <v>652.8</v>
      </c>
      <c r="O1144" s="46" t="n">
        <f aca="false">N1144</f>
        <v>652.8</v>
      </c>
    </row>
    <row r="1145" customFormat="false" ht="29.45" hidden="false" customHeight="true" outlineLevel="0" collapsed="false">
      <c r="A1145" s="57" t="s">
        <v>162</v>
      </c>
      <c r="B1145" s="51"/>
      <c r="C1145" s="52" t="s">
        <v>100</v>
      </c>
      <c r="D1145" s="52" t="s">
        <v>58</v>
      </c>
      <c r="E1145" s="52" t="s">
        <v>613</v>
      </c>
      <c r="F1145" s="52" t="s">
        <v>163</v>
      </c>
      <c r="G1145" s="60"/>
      <c r="H1145" s="60"/>
      <c r="I1145" s="75"/>
      <c r="J1145" s="54"/>
      <c r="K1145" s="62"/>
      <c r="L1145" s="63"/>
      <c r="M1145" s="46"/>
      <c r="N1145" s="56" t="n">
        <f aca="false">N1146</f>
        <v>652.8</v>
      </c>
      <c r="O1145" s="46" t="n">
        <f aca="false">N1145</f>
        <v>652.8</v>
      </c>
    </row>
    <row r="1146" customFormat="false" ht="29.45" hidden="false" customHeight="true" outlineLevel="0" collapsed="false">
      <c r="A1146" s="50" t="s">
        <v>166</v>
      </c>
      <c r="B1146" s="51"/>
      <c r="C1146" s="52" t="s">
        <v>100</v>
      </c>
      <c r="D1146" s="52" t="s">
        <v>58</v>
      </c>
      <c r="E1146" s="52" t="s">
        <v>613</v>
      </c>
      <c r="F1146" s="52" t="s">
        <v>167</v>
      </c>
      <c r="G1146" s="60"/>
      <c r="H1146" s="60"/>
      <c r="I1146" s="75"/>
      <c r="J1146" s="54"/>
      <c r="K1146" s="62"/>
      <c r="L1146" s="63"/>
      <c r="M1146" s="46"/>
      <c r="N1146" s="56" t="n">
        <v>652.8</v>
      </c>
      <c r="O1146" s="46" t="n">
        <f aca="false">N1146</f>
        <v>652.8</v>
      </c>
    </row>
    <row r="1147" customFormat="false" ht="25.5" hidden="false" customHeight="false" outlineLevel="0" collapsed="false">
      <c r="A1147" s="50" t="s">
        <v>618</v>
      </c>
      <c r="B1147" s="51"/>
      <c r="C1147" s="52" t="s">
        <v>100</v>
      </c>
      <c r="D1147" s="52" t="s">
        <v>84</v>
      </c>
      <c r="E1147" s="52"/>
      <c r="F1147" s="52"/>
      <c r="G1147" s="53" t="n">
        <f aca="false">G1148</f>
        <v>72964.8</v>
      </c>
      <c r="H1147" s="53" t="n">
        <f aca="false">H1148</f>
        <v>0</v>
      </c>
      <c r="I1147" s="53" t="n">
        <f aca="false">I1148</f>
        <v>72964.8</v>
      </c>
      <c r="J1147" s="53" t="n">
        <f aca="false">J1148</f>
        <v>0</v>
      </c>
      <c r="K1147" s="53" t="n">
        <f aca="false">K1148</f>
        <v>72964.8</v>
      </c>
      <c r="L1147" s="55"/>
      <c r="M1147" s="46" t="n">
        <f aca="false">K1147+L1147</f>
        <v>72964.8</v>
      </c>
      <c r="N1147" s="56"/>
      <c r="O1147" s="46" t="n">
        <f aca="false">M1147+N1147</f>
        <v>72964.8</v>
      </c>
    </row>
    <row r="1148" customFormat="false" ht="25.5" hidden="false" customHeight="false" outlineLevel="0" collapsed="false">
      <c r="A1148" s="50" t="s">
        <v>619</v>
      </c>
      <c r="B1148" s="51"/>
      <c r="C1148" s="52" t="s">
        <v>100</v>
      </c>
      <c r="D1148" s="52" t="s">
        <v>84</v>
      </c>
      <c r="E1148" s="52" t="s">
        <v>620</v>
      </c>
      <c r="F1148" s="52"/>
      <c r="G1148" s="53" t="n">
        <f aca="false">G1149</f>
        <v>72964.8</v>
      </c>
      <c r="H1148" s="53" t="n">
        <f aca="false">H1149</f>
        <v>0</v>
      </c>
      <c r="I1148" s="53" t="n">
        <f aca="false">I1149</f>
        <v>72964.8</v>
      </c>
      <c r="J1148" s="53" t="n">
        <f aca="false">J1149</f>
        <v>0</v>
      </c>
      <c r="K1148" s="53" t="n">
        <f aca="false">K1149</f>
        <v>72964.8</v>
      </c>
      <c r="L1148" s="55"/>
      <c r="M1148" s="46" t="n">
        <f aca="false">K1148+L1148</f>
        <v>72964.8</v>
      </c>
      <c r="N1148" s="56"/>
      <c r="O1148" s="46" t="n">
        <f aca="false">M1148+N1148</f>
        <v>72964.8</v>
      </c>
    </row>
    <row r="1149" customFormat="false" ht="25.5" hidden="false" customHeight="false" outlineLevel="0" collapsed="false">
      <c r="A1149" s="50" t="s">
        <v>160</v>
      </c>
      <c r="B1149" s="51"/>
      <c r="C1149" s="52" t="s">
        <v>100</v>
      </c>
      <c r="D1149" s="52" t="s">
        <v>84</v>
      </c>
      <c r="E1149" s="52" t="s">
        <v>621</v>
      </c>
      <c r="F1149" s="52"/>
      <c r="G1149" s="53" t="n">
        <f aca="false">G1150+G1153</f>
        <v>72964.8</v>
      </c>
      <c r="H1149" s="53" t="n">
        <f aca="false">H1150+H1153</f>
        <v>0</v>
      </c>
      <c r="I1149" s="53" t="n">
        <f aca="false">I1150+I1153</f>
        <v>72964.8</v>
      </c>
      <c r="J1149" s="53" t="n">
        <f aca="false">J1150+J1153</f>
        <v>0</v>
      </c>
      <c r="K1149" s="53" t="n">
        <f aca="false">K1150+K1153</f>
        <v>72964.8</v>
      </c>
      <c r="L1149" s="55"/>
      <c r="M1149" s="46" t="n">
        <f aca="false">K1149+L1149</f>
        <v>72964.8</v>
      </c>
      <c r="N1149" s="56"/>
      <c r="O1149" s="46" t="n">
        <f aca="false">M1149+N1149</f>
        <v>72964.8</v>
      </c>
    </row>
    <row r="1150" customFormat="false" ht="15" hidden="false" customHeight="false" outlineLevel="0" collapsed="false">
      <c r="A1150" s="50" t="s">
        <v>162</v>
      </c>
      <c r="B1150" s="51"/>
      <c r="C1150" s="52" t="s">
        <v>100</v>
      </c>
      <c r="D1150" s="52" t="s">
        <v>84</v>
      </c>
      <c r="E1150" s="52" t="s">
        <v>621</v>
      </c>
      <c r="F1150" s="52" t="s">
        <v>163</v>
      </c>
      <c r="G1150" s="60" t="n">
        <f aca="false">G1151+G1152</f>
        <v>61685.9</v>
      </c>
      <c r="H1150" s="60" t="n">
        <f aca="false">H1151+H1152</f>
        <v>0</v>
      </c>
      <c r="I1150" s="60" t="n">
        <f aca="false">I1151+I1152</f>
        <v>61685.9</v>
      </c>
      <c r="J1150" s="60" t="n">
        <f aca="false">J1151+J1152</f>
        <v>0</v>
      </c>
      <c r="K1150" s="60" t="n">
        <f aca="false">K1151+K1152</f>
        <v>61685.9</v>
      </c>
      <c r="L1150" s="55"/>
      <c r="M1150" s="46" t="n">
        <f aca="false">K1150+L1150</f>
        <v>61685.9</v>
      </c>
      <c r="N1150" s="56"/>
      <c r="O1150" s="46" t="n">
        <f aca="false">M1150+N1150</f>
        <v>61685.9</v>
      </c>
    </row>
    <row r="1151" customFormat="false" ht="54" hidden="false" customHeight="true" outlineLevel="0" collapsed="false">
      <c r="A1151" s="50" t="s">
        <v>164</v>
      </c>
      <c r="B1151" s="51"/>
      <c r="C1151" s="52" t="s">
        <v>100</v>
      </c>
      <c r="D1151" s="52" t="s">
        <v>84</v>
      </c>
      <c r="E1151" s="52" t="s">
        <v>621</v>
      </c>
      <c r="F1151" s="52" t="s">
        <v>165</v>
      </c>
      <c r="G1151" s="60" t="n">
        <f aca="false">'Ведомственная '!G2058</f>
        <v>61338.9</v>
      </c>
      <c r="H1151" s="60" t="n">
        <f aca="false">'Ведомственная '!H2058</f>
        <v>0</v>
      </c>
      <c r="I1151" s="61" t="n">
        <f aca="false">G1151+H1151</f>
        <v>61338.9</v>
      </c>
      <c r="J1151" s="46"/>
      <c r="K1151" s="62" t="n">
        <f aca="false">I1151+J1151</f>
        <v>61338.9</v>
      </c>
      <c r="L1151" s="55"/>
      <c r="M1151" s="46" t="n">
        <f aca="false">K1151+L1151</f>
        <v>61338.9</v>
      </c>
      <c r="N1151" s="56"/>
      <c r="O1151" s="46" t="n">
        <f aca="false">M1151+N1151</f>
        <v>61338.9</v>
      </c>
    </row>
    <row r="1152" customFormat="false" ht="24" hidden="false" customHeight="true" outlineLevel="0" collapsed="false">
      <c r="A1152" s="50" t="s">
        <v>166</v>
      </c>
      <c r="B1152" s="51"/>
      <c r="C1152" s="52" t="s">
        <v>100</v>
      </c>
      <c r="D1152" s="52" t="s">
        <v>84</v>
      </c>
      <c r="E1152" s="52" t="s">
        <v>621</v>
      </c>
      <c r="F1152" s="52" t="s">
        <v>167</v>
      </c>
      <c r="G1152" s="60" t="n">
        <f aca="false">'Ведомственная '!G2059</f>
        <v>347</v>
      </c>
      <c r="H1152" s="60" t="n">
        <f aca="false">'Ведомственная '!H2059</f>
        <v>0</v>
      </c>
      <c r="I1152" s="61" t="n">
        <f aca="false">G1152+H1152</f>
        <v>347</v>
      </c>
      <c r="J1152" s="46"/>
      <c r="K1152" s="62" t="n">
        <f aca="false">I1152+J1152</f>
        <v>347</v>
      </c>
      <c r="L1152" s="55"/>
      <c r="M1152" s="46" t="n">
        <f aca="false">K1152+L1152</f>
        <v>347</v>
      </c>
      <c r="N1152" s="56"/>
      <c r="O1152" s="46" t="n">
        <f aca="false">M1152+N1152</f>
        <v>347</v>
      </c>
    </row>
    <row r="1153" customFormat="false" ht="15" hidden="false" customHeight="false" outlineLevel="0" collapsed="false">
      <c r="A1153" s="50" t="s">
        <v>235</v>
      </c>
      <c r="B1153" s="51"/>
      <c r="C1153" s="52" t="s">
        <v>100</v>
      </c>
      <c r="D1153" s="52" t="s">
        <v>84</v>
      </c>
      <c r="E1153" s="52" t="s">
        <v>621</v>
      </c>
      <c r="F1153" s="52" t="s">
        <v>236</v>
      </c>
      <c r="G1153" s="60" t="n">
        <f aca="false">G1154</f>
        <v>11278.9</v>
      </c>
      <c r="H1153" s="60" t="n">
        <f aca="false">H1154</f>
        <v>0</v>
      </c>
      <c r="I1153" s="60" t="n">
        <f aca="false">I1154</f>
        <v>11278.9</v>
      </c>
      <c r="J1153" s="60" t="n">
        <f aca="false">J1154</f>
        <v>0</v>
      </c>
      <c r="K1153" s="60" t="n">
        <f aca="false">K1154</f>
        <v>11278.9</v>
      </c>
      <c r="L1153" s="55"/>
      <c r="M1153" s="46" t="n">
        <f aca="false">K1153+L1153</f>
        <v>11278.9</v>
      </c>
      <c r="N1153" s="56"/>
      <c r="O1153" s="46" t="n">
        <f aca="false">M1153+N1153</f>
        <v>11278.9</v>
      </c>
    </row>
    <row r="1154" customFormat="false" ht="52.5" hidden="false" customHeight="true" outlineLevel="0" collapsed="false">
      <c r="A1154" s="50" t="s">
        <v>375</v>
      </c>
      <c r="B1154" s="51"/>
      <c r="C1154" s="52" t="s">
        <v>100</v>
      </c>
      <c r="D1154" s="52" t="s">
        <v>84</v>
      </c>
      <c r="E1154" s="52" t="s">
        <v>621</v>
      </c>
      <c r="F1154" s="52" t="s">
        <v>376</v>
      </c>
      <c r="G1154" s="60" t="n">
        <f aca="false">'Ведомственная '!G2061</f>
        <v>11278.9</v>
      </c>
      <c r="H1154" s="60" t="n">
        <f aca="false">'Ведомственная '!H2061</f>
        <v>0</v>
      </c>
      <c r="I1154" s="61" t="n">
        <f aca="false">G1154+H1154</f>
        <v>11278.9</v>
      </c>
      <c r="J1154" s="46"/>
      <c r="K1154" s="62" t="n">
        <f aca="false">I1154+J1154</f>
        <v>11278.9</v>
      </c>
      <c r="L1154" s="55"/>
      <c r="M1154" s="46" t="n">
        <f aca="false">K1154+L1154</f>
        <v>11278.9</v>
      </c>
      <c r="N1154" s="56"/>
      <c r="O1154" s="46" t="n">
        <f aca="false">M1154+N1154</f>
        <v>11278.9</v>
      </c>
    </row>
    <row r="1155" customFormat="false" ht="15" hidden="false" customHeight="false" outlineLevel="0" collapsed="false">
      <c r="A1155" s="50" t="s">
        <v>622</v>
      </c>
      <c r="B1155" s="51"/>
      <c r="C1155" s="52" t="s">
        <v>100</v>
      </c>
      <c r="D1155" s="52" t="s">
        <v>100</v>
      </c>
      <c r="E1155" s="52"/>
      <c r="F1155" s="52"/>
      <c r="G1155" s="53" t="n">
        <f aca="false">G1156</f>
        <v>0</v>
      </c>
      <c r="H1155" s="53" t="n">
        <f aca="false">H1156+H1165</f>
        <v>303176.1</v>
      </c>
      <c r="I1155" s="53" t="n">
        <f aca="false">I1156+I1165</f>
        <v>303176.1</v>
      </c>
      <c r="J1155" s="53" t="n">
        <f aca="false">J1156+J1165</f>
        <v>6000</v>
      </c>
      <c r="K1155" s="53" t="n">
        <f aca="false">K1156+K1165</f>
        <v>309176.1</v>
      </c>
      <c r="L1155" s="53" t="n">
        <f aca="false">L1156+L1165</f>
        <v>0</v>
      </c>
      <c r="M1155" s="46" t="n">
        <f aca="false">K1155+L1155</f>
        <v>309176.1</v>
      </c>
      <c r="N1155" s="56"/>
      <c r="O1155" s="46" t="n">
        <f aca="false">M1155+N1155</f>
        <v>309176.1</v>
      </c>
    </row>
    <row r="1156" customFormat="false" ht="25.5" hidden="false" customHeight="false" outlineLevel="0" collapsed="false">
      <c r="A1156" s="50" t="s">
        <v>623</v>
      </c>
      <c r="B1156" s="51"/>
      <c r="C1156" s="52" t="s">
        <v>100</v>
      </c>
      <c r="D1156" s="52" t="s">
        <v>100</v>
      </c>
      <c r="E1156" s="52" t="s">
        <v>624</v>
      </c>
      <c r="F1156" s="52"/>
      <c r="G1156" s="53" t="n">
        <f aca="false">G1157</f>
        <v>0</v>
      </c>
      <c r="H1156" s="53" t="n">
        <f aca="false">H1157</f>
        <v>54522.6</v>
      </c>
      <c r="I1156" s="53" t="n">
        <f aca="false">I1157</f>
        <v>54522.6</v>
      </c>
      <c r="J1156" s="53" t="n">
        <f aca="false">J1157</f>
        <v>6000</v>
      </c>
      <c r="K1156" s="53" t="n">
        <f aca="false">K1157</f>
        <v>60522.6</v>
      </c>
      <c r="L1156" s="55"/>
      <c r="M1156" s="46" t="n">
        <f aca="false">K1156+L1156</f>
        <v>60522.6</v>
      </c>
      <c r="N1156" s="56"/>
      <c r="O1156" s="46" t="n">
        <f aca="false">M1156+N1156</f>
        <v>60522.6</v>
      </c>
    </row>
    <row r="1157" customFormat="false" ht="15" hidden="false" customHeight="false" outlineLevel="0" collapsed="false">
      <c r="A1157" s="70" t="s">
        <v>625</v>
      </c>
      <c r="B1157" s="71"/>
      <c r="C1157" s="52" t="s">
        <v>100</v>
      </c>
      <c r="D1157" s="52" t="s">
        <v>100</v>
      </c>
      <c r="E1157" s="52" t="s">
        <v>626</v>
      </c>
      <c r="F1157" s="52"/>
      <c r="G1157" s="53" t="n">
        <f aca="false">G1160+G1158</f>
        <v>0</v>
      </c>
      <c r="H1157" s="53" t="n">
        <f aca="false">H1160+H1158</f>
        <v>54522.6</v>
      </c>
      <c r="I1157" s="53" t="n">
        <f aca="false">I1160+I1158</f>
        <v>54522.6</v>
      </c>
      <c r="J1157" s="53" t="n">
        <f aca="false">J1160+J1158</f>
        <v>6000</v>
      </c>
      <c r="K1157" s="53" t="n">
        <f aca="false">K1160+K1158</f>
        <v>60522.6</v>
      </c>
      <c r="L1157" s="55"/>
      <c r="M1157" s="46" t="n">
        <f aca="false">K1157+L1157</f>
        <v>60522.6</v>
      </c>
      <c r="N1157" s="56"/>
      <c r="O1157" s="46" t="n">
        <f aca="false">M1157+N1157</f>
        <v>60522.6</v>
      </c>
    </row>
    <row r="1158" customFormat="false" ht="25.5" hidden="false" customHeight="false" outlineLevel="0" collapsed="false">
      <c r="A1158" s="64" t="s">
        <v>130</v>
      </c>
      <c r="B1158" s="58"/>
      <c r="C1158" s="111" t="s">
        <v>100</v>
      </c>
      <c r="D1158" s="111" t="s">
        <v>100</v>
      </c>
      <c r="E1158" s="112" t="s">
        <v>626</v>
      </c>
      <c r="F1158" s="52" t="s">
        <v>131</v>
      </c>
      <c r="G1158" s="60"/>
      <c r="H1158" s="60" t="n">
        <f aca="false">H1159</f>
        <v>54522.6</v>
      </c>
      <c r="I1158" s="60" t="n">
        <f aca="false">I1159</f>
        <v>54522.6</v>
      </c>
      <c r="J1158" s="60" t="n">
        <f aca="false">J1159</f>
        <v>-13242.5</v>
      </c>
      <c r="K1158" s="60" t="n">
        <f aca="false">K1159</f>
        <v>41280.1</v>
      </c>
      <c r="L1158" s="55"/>
      <c r="M1158" s="46" t="n">
        <f aca="false">K1158+L1158</f>
        <v>41280.1</v>
      </c>
      <c r="N1158" s="56"/>
      <c r="O1158" s="46" t="n">
        <f aca="false">M1158+N1158</f>
        <v>41280.1</v>
      </c>
    </row>
    <row r="1159" customFormat="false" ht="25.5" hidden="false" customHeight="false" outlineLevel="0" collapsed="false">
      <c r="A1159" s="64" t="s">
        <v>627</v>
      </c>
      <c r="B1159" s="58"/>
      <c r="C1159" s="111" t="s">
        <v>100</v>
      </c>
      <c r="D1159" s="111" t="s">
        <v>100</v>
      </c>
      <c r="E1159" s="112" t="s">
        <v>626</v>
      </c>
      <c r="F1159" s="52" t="s">
        <v>628</v>
      </c>
      <c r="G1159" s="60"/>
      <c r="H1159" s="60" t="n">
        <f aca="false">'Ведомственная '!H1159</f>
        <v>54522.6</v>
      </c>
      <c r="I1159" s="61" t="n">
        <f aca="false">G1159+H1159</f>
        <v>54522.6</v>
      </c>
      <c r="J1159" s="46" t="n">
        <v>-13242.5</v>
      </c>
      <c r="K1159" s="62" t="n">
        <f aca="false">I1159+J1159</f>
        <v>41280.1</v>
      </c>
      <c r="L1159" s="55"/>
      <c r="M1159" s="46" t="n">
        <f aca="false">K1159+L1159</f>
        <v>41280.1</v>
      </c>
      <c r="N1159" s="56"/>
      <c r="O1159" s="46" t="n">
        <f aca="false">M1159+N1159</f>
        <v>41280.1</v>
      </c>
    </row>
    <row r="1160" customFormat="false" ht="42" hidden="false" customHeight="true" outlineLevel="0" collapsed="false">
      <c r="A1160" s="50" t="s">
        <v>629</v>
      </c>
      <c r="B1160" s="51"/>
      <c r="C1160" s="52" t="s">
        <v>100</v>
      </c>
      <c r="D1160" s="52" t="s">
        <v>100</v>
      </c>
      <c r="E1160" s="52" t="s">
        <v>626</v>
      </c>
      <c r="F1160" s="52" t="s">
        <v>135</v>
      </c>
      <c r="G1160" s="60" t="n">
        <f aca="false">G1161</f>
        <v>0</v>
      </c>
      <c r="H1160" s="60" t="n">
        <f aca="false">H1161</f>
        <v>0</v>
      </c>
      <c r="I1160" s="60" t="n">
        <f aca="false">I1161</f>
        <v>0</v>
      </c>
      <c r="J1160" s="46" t="n">
        <f aca="false">J1161+J1163</f>
        <v>19242.5</v>
      </c>
      <c r="K1160" s="54" t="n">
        <f aca="false">K1161+K1163</f>
        <v>19242.5</v>
      </c>
      <c r="L1160" s="55"/>
      <c r="M1160" s="46" t="n">
        <f aca="false">K1160+L1160</f>
        <v>19242.5</v>
      </c>
      <c r="N1160" s="56"/>
      <c r="O1160" s="46" t="n">
        <f aca="false">M1160+N1160</f>
        <v>19242.5</v>
      </c>
    </row>
    <row r="1161" customFormat="false" ht="15" hidden="false" customHeight="false" outlineLevel="0" collapsed="false">
      <c r="A1161" s="57" t="s">
        <v>162</v>
      </c>
      <c r="B1161" s="58"/>
      <c r="C1161" s="52" t="s">
        <v>100</v>
      </c>
      <c r="D1161" s="52" t="s">
        <v>100</v>
      </c>
      <c r="E1161" s="52" t="s">
        <v>626</v>
      </c>
      <c r="F1161" s="52" t="s">
        <v>163</v>
      </c>
      <c r="G1161" s="60"/>
      <c r="H1161" s="60"/>
      <c r="I1161" s="60"/>
      <c r="J1161" s="46" t="n">
        <f aca="false">J1162</f>
        <v>8272.1</v>
      </c>
      <c r="K1161" s="54" t="n">
        <f aca="false">K1162</f>
        <v>8272.1</v>
      </c>
      <c r="L1161" s="55"/>
      <c r="M1161" s="46" t="n">
        <f aca="false">K1161+L1161</f>
        <v>8272.1</v>
      </c>
      <c r="N1161" s="56"/>
      <c r="O1161" s="46" t="n">
        <f aca="false">M1161+N1161</f>
        <v>8272.1</v>
      </c>
    </row>
    <row r="1162" customFormat="false" ht="26.45" hidden="false" customHeight="true" outlineLevel="0" collapsed="false">
      <c r="A1162" s="50" t="s">
        <v>166</v>
      </c>
      <c r="B1162" s="51"/>
      <c r="C1162" s="52" t="s">
        <v>100</v>
      </c>
      <c r="D1162" s="52" t="s">
        <v>100</v>
      </c>
      <c r="E1162" s="52" t="s">
        <v>626</v>
      </c>
      <c r="F1162" s="52" t="s">
        <v>167</v>
      </c>
      <c r="G1162" s="60"/>
      <c r="H1162" s="60"/>
      <c r="I1162" s="61"/>
      <c r="J1162" s="46" t="n">
        <v>8272.1</v>
      </c>
      <c r="K1162" s="62" t="n">
        <f aca="false">I1162+J1162</f>
        <v>8272.1</v>
      </c>
      <c r="L1162" s="55"/>
      <c r="M1162" s="46" t="n">
        <f aca="false">K1162+L1162</f>
        <v>8272.1</v>
      </c>
      <c r="N1162" s="56"/>
      <c r="O1162" s="46" t="n">
        <f aca="false">M1162+N1162</f>
        <v>8272.1</v>
      </c>
    </row>
    <row r="1163" customFormat="false" ht="26.45" hidden="false" customHeight="true" outlineLevel="0" collapsed="false">
      <c r="A1163" s="50" t="s">
        <v>235</v>
      </c>
      <c r="B1163" s="51"/>
      <c r="C1163" s="52" t="s">
        <v>100</v>
      </c>
      <c r="D1163" s="52" t="s">
        <v>100</v>
      </c>
      <c r="E1163" s="52" t="s">
        <v>626</v>
      </c>
      <c r="F1163" s="52" t="s">
        <v>236</v>
      </c>
      <c r="G1163" s="60"/>
      <c r="H1163" s="60"/>
      <c r="I1163" s="46" t="n">
        <f aca="false">I1164</f>
        <v>0</v>
      </c>
      <c r="J1163" s="46" t="n">
        <f aca="false">J1164</f>
        <v>10970.4</v>
      </c>
      <c r="K1163" s="54" t="n">
        <f aca="false">K1164</f>
        <v>10970.4</v>
      </c>
      <c r="L1163" s="55"/>
      <c r="M1163" s="46" t="n">
        <f aca="false">K1163+L1163</f>
        <v>10970.4</v>
      </c>
      <c r="N1163" s="56"/>
      <c r="O1163" s="46" t="n">
        <f aca="false">M1163+N1163</f>
        <v>10970.4</v>
      </c>
    </row>
    <row r="1164" customFormat="false" ht="26.45" hidden="false" customHeight="true" outlineLevel="0" collapsed="false">
      <c r="A1164" s="50" t="s">
        <v>237</v>
      </c>
      <c r="B1164" s="51"/>
      <c r="C1164" s="52" t="s">
        <v>100</v>
      </c>
      <c r="D1164" s="52" t="s">
        <v>100</v>
      </c>
      <c r="E1164" s="52" t="s">
        <v>626</v>
      </c>
      <c r="F1164" s="52" t="s">
        <v>238</v>
      </c>
      <c r="G1164" s="60"/>
      <c r="H1164" s="60"/>
      <c r="I1164" s="61"/>
      <c r="J1164" s="46" t="n">
        <v>10970.4</v>
      </c>
      <c r="K1164" s="62" t="n">
        <f aca="false">I1164+J1164</f>
        <v>10970.4</v>
      </c>
      <c r="L1164" s="55"/>
      <c r="M1164" s="46" t="n">
        <f aca="false">K1164+L1164</f>
        <v>10970.4</v>
      </c>
      <c r="N1164" s="56"/>
      <c r="O1164" s="46" t="n">
        <f aca="false">M1164+N1164</f>
        <v>10970.4</v>
      </c>
    </row>
    <row r="1165" customFormat="false" ht="15" hidden="false" customHeight="false" outlineLevel="0" collapsed="false">
      <c r="A1165" s="50" t="s">
        <v>176</v>
      </c>
      <c r="B1165" s="58"/>
      <c r="C1165" s="111" t="s">
        <v>100</v>
      </c>
      <c r="D1165" s="111" t="s">
        <v>100</v>
      </c>
      <c r="E1165" s="112" t="s">
        <v>177</v>
      </c>
      <c r="F1165" s="52"/>
      <c r="G1165" s="60"/>
      <c r="H1165" s="60" t="n">
        <f aca="false">H1166</f>
        <v>248653.5</v>
      </c>
      <c r="I1165" s="60" t="n">
        <f aca="false">I1166</f>
        <v>248653.5</v>
      </c>
      <c r="J1165" s="60" t="n">
        <f aca="false">J1166</f>
        <v>0</v>
      </c>
      <c r="K1165" s="60" t="n">
        <f aca="false">K1166</f>
        <v>248653.5</v>
      </c>
      <c r="L1165" s="60" t="n">
        <f aca="false">L1166</f>
        <v>0</v>
      </c>
      <c r="M1165" s="46" t="n">
        <f aca="false">K1165+L1165</f>
        <v>248653.5</v>
      </c>
      <c r="N1165" s="56"/>
      <c r="O1165" s="46" t="n">
        <f aca="false">M1165+N1165</f>
        <v>248653.5</v>
      </c>
    </row>
    <row r="1166" customFormat="false" ht="38.25" hidden="false" customHeight="false" outlineLevel="0" collapsed="false">
      <c r="A1166" s="50" t="s">
        <v>630</v>
      </c>
      <c r="B1166" s="58"/>
      <c r="C1166" s="111" t="s">
        <v>100</v>
      </c>
      <c r="D1166" s="111" t="s">
        <v>100</v>
      </c>
      <c r="E1166" s="112" t="s">
        <v>631</v>
      </c>
      <c r="F1166" s="52"/>
      <c r="G1166" s="60"/>
      <c r="H1166" s="60" t="n">
        <f aca="false">H1167+H1171+H1173</f>
        <v>248653.5</v>
      </c>
      <c r="I1166" s="60" t="n">
        <f aca="false">I1167+I1171+I1173</f>
        <v>248653.5</v>
      </c>
      <c r="J1166" s="46" t="n">
        <f aca="false">J1167+J1171+J1173+J1169+J1179</f>
        <v>0</v>
      </c>
      <c r="K1166" s="54" t="n">
        <f aca="false">K1167+K1171+K1173+K1169+K1179</f>
        <v>248653.5</v>
      </c>
      <c r="L1166" s="54" t="n">
        <f aca="false">L1167+L1171+L1173+L1169+L1179</f>
        <v>0</v>
      </c>
      <c r="M1166" s="46" t="n">
        <f aca="false">K1166+L1166</f>
        <v>248653.5</v>
      </c>
      <c r="N1166" s="56"/>
      <c r="O1166" s="46" t="n">
        <f aca="false">M1166+N1166</f>
        <v>248653.5</v>
      </c>
    </row>
    <row r="1167" customFormat="false" ht="25.5" hidden="false" customHeight="false" outlineLevel="0" collapsed="false">
      <c r="A1167" s="64" t="s">
        <v>435</v>
      </c>
      <c r="B1167" s="58"/>
      <c r="C1167" s="52" t="s">
        <v>100</v>
      </c>
      <c r="D1167" s="52" t="s">
        <v>100</v>
      </c>
      <c r="E1167" s="52" t="s">
        <v>631</v>
      </c>
      <c r="F1167" s="52" t="s">
        <v>42</v>
      </c>
      <c r="G1167" s="60"/>
      <c r="H1167" s="60" t="n">
        <f aca="false">H1168</f>
        <v>68199.9</v>
      </c>
      <c r="I1167" s="60" t="n">
        <f aca="false">I1168</f>
        <v>68199.9</v>
      </c>
      <c r="J1167" s="60" t="n">
        <f aca="false">J1168</f>
        <v>-64758.5</v>
      </c>
      <c r="K1167" s="60" t="n">
        <f aca="false">K1168</f>
        <v>3441.39999999999</v>
      </c>
      <c r="L1167" s="60" t="n">
        <f aca="false">L1168</f>
        <v>-154</v>
      </c>
      <c r="M1167" s="46" t="n">
        <f aca="false">K1167+L1167</f>
        <v>3287.39999999999</v>
      </c>
      <c r="N1167" s="56"/>
      <c r="O1167" s="46" t="n">
        <f aca="false">M1167+N1167</f>
        <v>3287.39999999999</v>
      </c>
    </row>
    <row r="1168" customFormat="false" ht="25.5" hidden="false" customHeight="false" outlineLevel="0" collapsed="false">
      <c r="A1168" s="64" t="s">
        <v>437</v>
      </c>
      <c r="B1168" s="58"/>
      <c r="C1168" s="52" t="s">
        <v>100</v>
      </c>
      <c r="D1168" s="52" t="s">
        <v>100</v>
      </c>
      <c r="E1168" s="52" t="s">
        <v>631</v>
      </c>
      <c r="F1168" s="52" t="s">
        <v>46</v>
      </c>
      <c r="G1168" s="60"/>
      <c r="H1168" s="60" t="n">
        <f aca="false">'Ведомственная '!H2070</f>
        <v>68199.9</v>
      </c>
      <c r="I1168" s="61" t="n">
        <f aca="false">G1168+H1168</f>
        <v>68199.9</v>
      </c>
      <c r="J1168" s="46" t="n">
        <v>-64758.5</v>
      </c>
      <c r="K1168" s="62" t="n">
        <f aca="false">I1168+J1168</f>
        <v>3441.39999999999</v>
      </c>
      <c r="L1168" s="63" t="n">
        <v>-154</v>
      </c>
      <c r="M1168" s="46" t="n">
        <f aca="false">K1168+L1168</f>
        <v>3287.39999999999</v>
      </c>
      <c r="N1168" s="56"/>
      <c r="O1168" s="46" t="n">
        <f aca="false">M1168+N1168</f>
        <v>3287.39999999999</v>
      </c>
    </row>
    <row r="1169" customFormat="false" ht="25.5" hidden="false" customHeight="false" outlineLevel="0" collapsed="false">
      <c r="A1169" s="64" t="s">
        <v>130</v>
      </c>
      <c r="B1169" s="58"/>
      <c r="C1169" s="52" t="s">
        <v>100</v>
      </c>
      <c r="D1169" s="52" t="s">
        <v>100</v>
      </c>
      <c r="E1169" s="52" t="s">
        <v>631</v>
      </c>
      <c r="F1169" s="52" t="s">
        <v>131</v>
      </c>
      <c r="G1169" s="60"/>
      <c r="H1169" s="60"/>
      <c r="I1169" s="61"/>
      <c r="J1169" s="46" t="n">
        <f aca="false">J1170</f>
        <v>64509.9</v>
      </c>
      <c r="K1169" s="54" t="n">
        <f aca="false">K1170</f>
        <v>64509.9</v>
      </c>
      <c r="L1169" s="55"/>
      <c r="M1169" s="46" t="n">
        <f aca="false">K1169+L1169</f>
        <v>64509.9</v>
      </c>
      <c r="N1169" s="56"/>
      <c r="O1169" s="46" t="n">
        <f aca="false">M1169+N1169</f>
        <v>64509.9</v>
      </c>
    </row>
    <row r="1170" customFormat="false" ht="25.5" hidden="false" customHeight="false" outlineLevel="0" collapsed="false">
      <c r="A1170" s="64" t="s">
        <v>627</v>
      </c>
      <c r="B1170" s="58"/>
      <c r="C1170" s="52" t="s">
        <v>100</v>
      </c>
      <c r="D1170" s="52" t="s">
        <v>100</v>
      </c>
      <c r="E1170" s="52" t="s">
        <v>631</v>
      </c>
      <c r="F1170" s="52" t="s">
        <v>628</v>
      </c>
      <c r="G1170" s="60"/>
      <c r="H1170" s="60"/>
      <c r="I1170" s="61"/>
      <c r="J1170" s="46" t="n">
        <v>64509.9</v>
      </c>
      <c r="K1170" s="62" t="n">
        <f aca="false">I1170+J1170</f>
        <v>64509.9</v>
      </c>
      <c r="L1170" s="55"/>
      <c r="M1170" s="46" t="n">
        <f aca="false">K1170+L1170</f>
        <v>64509.9</v>
      </c>
      <c r="N1170" s="56"/>
      <c r="O1170" s="46" t="n">
        <f aca="false">M1170+N1170</f>
        <v>64509.9</v>
      </c>
    </row>
    <row r="1171" customFormat="false" ht="15" hidden="false" customHeight="false" outlineLevel="0" collapsed="false">
      <c r="A1171" s="50" t="s">
        <v>231</v>
      </c>
      <c r="B1171" s="58"/>
      <c r="C1171" s="52" t="s">
        <v>100</v>
      </c>
      <c r="D1171" s="52" t="s">
        <v>100</v>
      </c>
      <c r="E1171" s="52" t="s">
        <v>631</v>
      </c>
      <c r="F1171" s="52" t="s">
        <v>232</v>
      </c>
      <c r="G1171" s="60"/>
      <c r="H1171" s="60" t="n">
        <f aca="false">H1172</f>
        <v>83107.5</v>
      </c>
      <c r="I1171" s="60" t="n">
        <f aca="false">I1172</f>
        <v>83107.5</v>
      </c>
      <c r="J1171" s="60" t="n">
        <f aca="false">J1172</f>
        <v>0</v>
      </c>
      <c r="K1171" s="60" t="n">
        <f aca="false">K1172</f>
        <v>83107.5</v>
      </c>
      <c r="L1171" s="55"/>
      <c r="M1171" s="46" t="n">
        <f aca="false">K1171+L1171</f>
        <v>83107.5</v>
      </c>
      <c r="N1171" s="56"/>
      <c r="O1171" s="46" t="n">
        <f aca="false">M1171+N1171</f>
        <v>83107.5</v>
      </c>
    </row>
    <row r="1172" customFormat="false" ht="38.25" hidden="false" customHeight="false" outlineLevel="0" collapsed="false">
      <c r="A1172" s="50" t="s">
        <v>233</v>
      </c>
      <c r="B1172" s="58"/>
      <c r="C1172" s="52" t="s">
        <v>100</v>
      </c>
      <c r="D1172" s="52" t="s">
        <v>100</v>
      </c>
      <c r="E1172" s="52" t="s">
        <v>631</v>
      </c>
      <c r="F1172" s="52" t="s">
        <v>234</v>
      </c>
      <c r="G1172" s="60"/>
      <c r="H1172" s="60" t="n">
        <f aca="false">'Ведомственная '!H245</f>
        <v>83107.5</v>
      </c>
      <c r="I1172" s="61" t="n">
        <f aca="false">G1172+H1172</f>
        <v>83107.5</v>
      </c>
      <c r="J1172" s="46"/>
      <c r="K1172" s="62" t="n">
        <f aca="false">I1172+J1172</f>
        <v>83107.5</v>
      </c>
      <c r="L1172" s="55"/>
      <c r="M1172" s="46" t="n">
        <f aca="false">K1172+L1172</f>
        <v>83107.5</v>
      </c>
      <c r="N1172" s="56"/>
      <c r="O1172" s="46" t="n">
        <f aca="false">M1172+N1172</f>
        <v>83107.5</v>
      </c>
    </row>
    <row r="1173" customFormat="false" ht="38.25" hidden="false" customHeight="false" outlineLevel="0" collapsed="false">
      <c r="A1173" s="50" t="s">
        <v>629</v>
      </c>
      <c r="B1173" s="58"/>
      <c r="C1173" s="111" t="s">
        <v>100</v>
      </c>
      <c r="D1173" s="111" t="s">
        <v>100</v>
      </c>
      <c r="E1173" s="112" t="s">
        <v>631</v>
      </c>
      <c r="F1173" s="52" t="s">
        <v>135</v>
      </c>
      <c r="G1173" s="60"/>
      <c r="H1173" s="60" t="n">
        <f aca="false">H1174+H1176+H1178</f>
        <v>97346.1</v>
      </c>
      <c r="I1173" s="60" t="n">
        <f aca="false">I1174+I1176+I1178</f>
        <v>97346.1</v>
      </c>
      <c r="J1173" s="60" t="n">
        <f aca="false">J1174+J1176+J1178</f>
        <v>-46421.8</v>
      </c>
      <c r="K1173" s="60" t="n">
        <f aca="false">K1174+K1176+K1178</f>
        <v>50924.3</v>
      </c>
      <c r="L1173" s="60" t="n">
        <f aca="false">L1174+L1176+L1178</f>
        <v>154</v>
      </c>
      <c r="M1173" s="46" t="n">
        <f aca="false">K1173+L1173</f>
        <v>51078.3</v>
      </c>
      <c r="N1173" s="56"/>
      <c r="O1173" s="46" t="n">
        <f aca="false">M1173+N1173</f>
        <v>51078.3</v>
      </c>
    </row>
    <row r="1174" customFormat="false" ht="15" hidden="false" customHeight="false" outlineLevel="0" collapsed="false">
      <c r="A1174" s="50" t="s">
        <v>162</v>
      </c>
      <c r="B1174" s="58"/>
      <c r="C1174" s="111" t="s">
        <v>100</v>
      </c>
      <c r="D1174" s="111" t="s">
        <v>100</v>
      </c>
      <c r="E1174" s="112" t="s">
        <v>631</v>
      </c>
      <c r="F1174" s="52" t="s">
        <v>163</v>
      </c>
      <c r="G1174" s="60"/>
      <c r="H1174" s="60" t="n">
        <f aca="false">H1175</f>
        <v>37696.7</v>
      </c>
      <c r="I1174" s="60" t="n">
        <f aca="false">I1175</f>
        <v>37696.7</v>
      </c>
      <c r="J1174" s="60" t="n">
        <f aca="false">J1175</f>
        <v>384.6</v>
      </c>
      <c r="K1174" s="60" t="n">
        <f aca="false">K1175</f>
        <v>38081.3</v>
      </c>
      <c r="L1174" s="60" t="n">
        <f aca="false">L1175</f>
        <v>-1092</v>
      </c>
      <c r="M1174" s="46" t="n">
        <f aca="false">K1174+L1174</f>
        <v>36989.3</v>
      </c>
      <c r="N1174" s="56"/>
      <c r="O1174" s="46" t="n">
        <f aca="false">M1174+N1174</f>
        <v>36989.3</v>
      </c>
    </row>
    <row r="1175" customFormat="false" ht="25.5" hidden="false" customHeight="false" outlineLevel="0" collapsed="false">
      <c r="A1175" s="50" t="s">
        <v>166</v>
      </c>
      <c r="B1175" s="58"/>
      <c r="C1175" s="111" t="s">
        <v>100</v>
      </c>
      <c r="D1175" s="111" t="s">
        <v>100</v>
      </c>
      <c r="E1175" s="112" t="s">
        <v>631</v>
      </c>
      <c r="F1175" s="52" t="s">
        <v>167</v>
      </c>
      <c r="G1175" s="60"/>
      <c r="H1175" s="60" t="n">
        <f aca="false">'Ведомственная '!H1169+'Ведомственная '!H419+'Ведомственная '!H1479+'Ведомственная '!H2074</f>
        <v>37696.7</v>
      </c>
      <c r="I1175" s="61" t="n">
        <f aca="false">G1175+H1175</f>
        <v>37696.7</v>
      </c>
      <c r="J1175" s="46" t="n">
        <v>384.6</v>
      </c>
      <c r="K1175" s="62" t="n">
        <f aca="false">I1175+J1175</f>
        <v>38081.3</v>
      </c>
      <c r="L1175" s="63" t="n">
        <v>-1092</v>
      </c>
      <c r="M1175" s="46" t="n">
        <f aca="false">K1175+L1175</f>
        <v>36989.3</v>
      </c>
      <c r="N1175" s="56"/>
      <c r="O1175" s="46" t="n">
        <f aca="false">M1175+N1175</f>
        <v>36989.3</v>
      </c>
    </row>
    <row r="1176" customFormat="false" ht="15" hidden="false" customHeight="false" outlineLevel="0" collapsed="false">
      <c r="A1176" s="50" t="s">
        <v>235</v>
      </c>
      <c r="B1176" s="58"/>
      <c r="C1176" s="111" t="s">
        <v>100</v>
      </c>
      <c r="D1176" s="111" t="s">
        <v>100</v>
      </c>
      <c r="E1176" s="112" t="s">
        <v>631</v>
      </c>
      <c r="F1176" s="52" t="s">
        <v>236</v>
      </c>
      <c r="G1176" s="60"/>
      <c r="H1176" s="60" t="n">
        <f aca="false">H1177</f>
        <v>9719.8</v>
      </c>
      <c r="I1176" s="60" t="n">
        <f aca="false">I1177</f>
        <v>9719.8</v>
      </c>
      <c r="J1176" s="60" t="n">
        <f aca="false">J1177</f>
        <v>3123.2</v>
      </c>
      <c r="K1176" s="60" t="n">
        <f aca="false">K1177</f>
        <v>12843</v>
      </c>
      <c r="L1176" s="60" t="n">
        <f aca="false">L1177</f>
        <v>1246</v>
      </c>
      <c r="M1176" s="46" t="n">
        <f aca="false">K1176+L1176</f>
        <v>14089</v>
      </c>
      <c r="N1176" s="56"/>
      <c r="O1176" s="46" t="n">
        <f aca="false">M1176+N1176</f>
        <v>14089</v>
      </c>
    </row>
    <row r="1177" customFormat="false" ht="25.5" hidden="false" customHeight="false" outlineLevel="0" collapsed="false">
      <c r="A1177" s="50" t="s">
        <v>237</v>
      </c>
      <c r="B1177" s="58"/>
      <c r="C1177" s="111" t="s">
        <v>100</v>
      </c>
      <c r="D1177" s="111" t="s">
        <v>100</v>
      </c>
      <c r="E1177" s="112" t="s">
        <v>631</v>
      </c>
      <c r="F1177" s="52" t="s">
        <v>238</v>
      </c>
      <c r="G1177" s="60"/>
      <c r="H1177" s="60" t="n">
        <f aca="false">'Ведомственная '!H1171+'Ведомственная '!H75</f>
        <v>9719.8</v>
      </c>
      <c r="I1177" s="61" t="n">
        <f aca="false">G1177+H1177</f>
        <v>9719.8</v>
      </c>
      <c r="J1177" s="46" t="n">
        <v>3123.2</v>
      </c>
      <c r="K1177" s="62" t="n">
        <f aca="false">I1177+J1177</f>
        <v>12843</v>
      </c>
      <c r="L1177" s="63" t="n">
        <v>1246</v>
      </c>
      <c r="M1177" s="46" t="n">
        <f aca="false">K1177+L1177</f>
        <v>14089</v>
      </c>
      <c r="N1177" s="56"/>
      <c r="O1177" s="46" t="n">
        <f aca="false">M1177+N1177</f>
        <v>14089</v>
      </c>
    </row>
    <row r="1178" customFormat="false" ht="25.5" hidden="true" customHeight="false" outlineLevel="0" collapsed="false">
      <c r="A1178" s="64" t="s">
        <v>136</v>
      </c>
      <c r="B1178" s="58"/>
      <c r="C1178" s="52" t="s">
        <v>100</v>
      </c>
      <c r="D1178" s="52" t="s">
        <v>100</v>
      </c>
      <c r="E1178" s="52" t="s">
        <v>631</v>
      </c>
      <c r="F1178" s="52" t="s">
        <v>137</v>
      </c>
      <c r="G1178" s="60"/>
      <c r="H1178" s="60" t="n">
        <f aca="false">'Ведомственная '!H2075</f>
        <v>49929.6</v>
      </c>
      <c r="I1178" s="61" t="n">
        <f aca="false">G1178+H1178</f>
        <v>49929.6</v>
      </c>
      <c r="J1178" s="46" t="n">
        <v>-49929.6</v>
      </c>
      <c r="K1178" s="62" t="n">
        <f aca="false">I1178+J1178</f>
        <v>0</v>
      </c>
      <c r="L1178" s="63"/>
      <c r="M1178" s="46" t="n">
        <f aca="false">K1178+L1178</f>
        <v>0</v>
      </c>
      <c r="N1178" s="56"/>
      <c r="O1178" s="46" t="n">
        <f aca="false">M1178+N1178</f>
        <v>0</v>
      </c>
    </row>
    <row r="1179" customFormat="false" ht="15" hidden="false" customHeight="false" outlineLevel="0" collapsed="false">
      <c r="A1179" s="64" t="s">
        <v>108</v>
      </c>
      <c r="B1179" s="58"/>
      <c r="C1179" s="111" t="s">
        <v>100</v>
      </c>
      <c r="D1179" s="111" t="s">
        <v>100</v>
      </c>
      <c r="E1179" s="112" t="s">
        <v>631</v>
      </c>
      <c r="F1179" s="52" t="s">
        <v>109</v>
      </c>
      <c r="G1179" s="60"/>
      <c r="H1179" s="60"/>
      <c r="I1179" s="61"/>
      <c r="J1179" s="46" t="n">
        <f aca="false">J1180</f>
        <v>46670.4</v>
      </c>
      <c r="K1179" s="54" t="n">
        <f aca="false">K1180</f>
        <v>46670.4</v>
      </c>
      <c r="L1179" s="63"/>
      <c r="M1179" s="46" t="n">
        <f aca="false">K1179+L1179</f>
        <v>46670.4</v>
      </c>
      <c r="N1179" s="56"/>
      <c r="O1179" s="46" t="n">
        <f aca="false">M1179+N1179</f>
        <v>46670.4</v>
      </c>
    </row>
    <row r="1180" customFormat="false" ht="38.25" hidden="false" customHeight="false" outlineLevel="0" collapsed="false">
      <c r="A1180" s="73" t="s">
        <v>239</v>
      </c>
      <c r="B1180" s="58"/>
      <c r="C1180" s="52" t="s">
        <v>100</v>
      </c>
      <c r="D1180" s="52" t="s">
        <v>100</v>
      </c>
      <c r="E1180" s="52" t="s">
        <v>631</v>
      </c>
      <c r="F1180" s="52" t="s">
        <v>139</v>
      </c>
      <c r="G1180" s="60"/>
      <c r="H1180" s="60"/>
      <c r="I1180" s="61"/>
      <c r="J1180" s="46" t="n">
        <v>46670.4</v>
      </c>
      <c r="K1180" s="62" t="n">
        <f aca="false">I1180+J1180</f>
        <v>46670.4</v>
      </c>
      <c r="L1180" s="55"/>
      <c r="M1180" s="46" t="n">
        <f aca="false">K1180+L1180</f>
        <v>46670.4</v>
      </c>
      <c r="N1180" s="56"/>
      <c r="O1180" s="46" t="n">
        <f aca="false">M1180+N1180</f>
        <v>46670.4</v>
      </c>
    </row>
    <row r="1181" customFormat="false" ht="15" hidden="false" customHeight="false" outlineLevel="0" collapsed="false">
      <c r="A1181" s="50" t="s">
        <v>632</v>
      </c>
      <c r="B1181" s="51"/>
      <c r="C1181" s="52" t="s">
        <v>100</v>
      </c>
      <c r="D1181" s="52" t="s">
        <v>197</v>
      </c>
      <c r="E1181" s="52"/>
      <c r="F1181" s="52"/>
      <c r="G1181" s="53" t="n">
        <f aca="false">G1182+G1193+G1216+G1230+G1235+G1241+G1245+G1250+G1267</f>
        <v>280359.8</v>
      </c>
      <c r="H1181" s="53" t="n">
        <f aca="false">H1182+H1193+H1216+H1230+H1235+H1241+H1245+H1250+H1267</f>
        <v>51355.9</v>
      </c>
      <c r="I1181" s="53" t="n">
        <f aca="false">I1182+I1193+I1216+I1230+I1235+I1241+I1245+I1250+I1267</f>
        <v>331715.7</v>
      </c>
      <c r="J1181" s="53" t="n">
        <f aca="false">J1182+J1193+J1216+J1230+J1235+J1241+J1245+J1250+J1267</f>
        <v>-9462.8</v>
      </c>
      <c r="K1181" s="53" t="n">
        <f aca="false">K1182+K1193+K1216+K1230+K1235+K1241+K1245+K1250+K1267</f>
        <v>322252.9</v>
      </c>
      <c r="L1181" s="53" t="n">
        <f aca="false">L1182+L1193+L1216+L1230+L1235+L1241+L1245+L1250+L1267+L1210</f>
        <v>23191</v>
      </c>
      <c r="M1181" s="46" t="n">
        <f aca="false">K1181+L1181</f>
        <v>345443.9</v>
      </c>
      <c r="N1181" s="56" t="n">
        <f aca="false">N1182+N1193+N1206+N1210+N1216+N1230+N1235+N1241+N1245+N1250+N1267</f>
        <v>-16982.9</v>
      </c>
      <c r="O1181" s="46" t="n">
        <f aca="false">M1181+N1181</f>
        <v>328461</v>
      </c>
    </row>
    <row r="1182" customFormat="false" ht="28.5" hidden="false" customHeight="true" outlineLevel="0" collapsed="false">
      <c r="A1182" s="50" t="s">
        <v>114</v>
      </c>
      <c r="B1182" s="51"/>
      <c r="C1182" s="52" t="s">
        <v>100</v>
      </c>
      <c r="D1182" s="52" t="s">
        <v>197</v>
      </c>
      <c r="E1182" s="52" t="s">
        <v>115</v>
      </c>
      <c r="F1182" s="52"/>
      <c r="G1182" s="53" t="n">
        <f aca="false">G1183</f>
        <v>10314.9</v>
      </c>
      <c r="H1182" s="53" t="n">
        <f aca="false">H1183</f>
        <v>0</v>
      </c>
      <c r="I1182" s="53" t="n">
        <f aca="false">I1183</f>
        <v>10314.9</v>
      </c>
      <c r="J1182" s="53" t="n">
        <f aca="false">J1183</f>
        <v>0</v>
      </c>
      <c r="K1182" s="53" t="n">
        <f aca="false">K1183</f>
        <v>10314.9</v>
      </c>
      <c r="L1182" s="53" t="n">
        <f aca="false">L1183</f>
        <v>0</v>
      </c>
      <c r="M1182" s="46" t="n">
        <f aca="false">K1182+L1182</f>
        <v>10314.9</v>
      </c>
      <c r="N1182" s="56" t="n">
        <f aca="false">N1183</f>
        <v>0</v>
      </c>
      <c r="O1182" s="46" t="n">
        <f aca="false">M1182+N1182</f>
        <v>10314.9</v>
      </c>
    </row>
    <row r="1183" customFormat="false" ht="78.75" hidden="false" customHeight="true" outlineLevel="0" collapsed="false">
      <c r="A1183" s="50" t="s">
        <v>633</v>
      </c>
      <c r="B1183" s="51"/>
      <c r="C1183" s="52" t="s">
        <v>100</v>
      </c>
      <c r="D1183" s="52" t="s">
        <v>197</v>
      </c>
      <c r="E1183" s="52" t="s">
        <v>634</v>
      </c>
      <c r="F1183" s="52"/>
      <c r="G1183" s="53" t="n">
        <f aca="false">G1184+G1187</f>
        <v>10314.9</v>
      </c>
      <c r="H1183" s="53" t="n">
        <f aca="false">H1184+H1187+H1190</f>
        <v>0</v>
      </c>
      <c r="I1183" s="53" t="n">
        <f aca="false">I1184+I1187+I1190</f>
        <v>10314.9</v>
      </c>
      <c r="J1183" s="53" t="n">
        <f aca="false">J1184+J1187+J1190</f>
        <v>0</v>
      </c>
      <c r="K1183" s="53" t="n">
        <f aca="false">K1184+K1187+K1190</f>
        <v>10314.9</v>
      </c>
      <c r="L1183" s="53" t="n">
        <f aca="false">L1184+L1187+L1190</f>
        <v>0</v>
      </c>
      <c r="M1183" s="46" t="n">
        <f aca="false">K1183+L1183</f>
        <v>10314.9</v>
      </c>
      <c r="N1183" s="56" t="n">
        <f aca="false">N1184+N1187+N1190</f>
        <v>0</v>
      </c>
      <c r="O1183" s="46" t="n">
        <f aca="false">M1183+N1183</f>
        <v>10314.9</v>
      </c>
    </row>
    <row r="1184" customFormat="false" ht="25.5" hidden="false" customHeight="false" outlineLevel="0" collapsed="false">
      <c r="A1184" s="57" t="s">
        <v>31</v>
      </c>
      <c r="B1184" s="58"/>
      <c r="C1184" s="52" t="s">
        <v>100</v>
      </c>
      <c r="D1184" s="52" t="s">
        <v>197</v>
      </c>
      <c r="E1184" s="52" t="s">
        <v>634</v>
      </c>
      <c r="F1184" s="52" t="s">
        <v>37</v>
      </c>
      <c r="G1184" s="60" t="n">
        <f aca="false">G1185+G1186</f>
        <v>4531.6</v>
      </c>
      <c r="H1184" s="60" t="n">
        <f aca="false">H1185+H1186</f>
        <v>456</v>
      </c>
      <c r="I1184" s="60" t="n">
        <f aca="false">I1185+I1186</f>
        <v>4987.6</v>
      </c>
      <c r="J1184" s="60" t="n">
        <f aca="false">J1185+J1186</f>
        <v>0</v>
      </c>
      <c r="K1184" s="60" t="n">
        <f aca="false">K1185+K1186</f>
        <v>4987.6</v>
      </c>
      <c r="L1184" s="55"/>
      <c r="M1184" s="46" t="n">
        <f aca="false">K1184+L1184</f>
        <v>4987.6</v>
      </c>
      <c r="N1184" s="56"/>
      <c r="O1184" s="46" t="n">
        <f aca="false">M1184+N1184</f>
        <v>4987.6</v>
      </c>
    </row>
    <row r="1185" customFormat="false" ht="15" hidden="false" customHeight="false" outlineLevel="0" collapsed="false">
      <c r="A1185" s="57" t="s">
        <v>32</v>
      </c>
      <c r="B1185" s="58"/>
      <c r="C1185" s="52" t="s">
        <v>100</v>
      </c>
      <c r="D1185" s="52" t="s">
        <v>197</v>
      </c>
      <c r="E1185" s="52" t="s">
        <v>634</v>
      </c>
      <c r="F1185" s="52" t="s">
        <v>38</v>
      </c>
      <c r="G1185" s="60" t="n">
        <f aca="false">'Ведомственная '!G2082</f>
        <v>4448.6</v>
      </c>
      <c r="H1185" s="60" t="n">
        <f aca="false">'Ведомственная '!H2082</f>
        <v>0</v>
      </c>
      <c r="I1185" s="61" t="n">
        <f aca="false">G1185+H1185</f>
        <v>4448.6</v>
      </c>
      <c r="J1185" s="46"/>
      <c r="K1185" s="62" t="n">
        <f aca="false">I1185+J1185</f>
        <v>4448.6</v>
      </c>
      <c r="L1185" s="55"/>
      <c r="M1185" s="46" t="n">
        <f aca="false">K1185+L1185</f>
        <v>4448.6</v>
      </c>
      <c r="N1185" s="56"/>
      <c r="O1185" s="46" t="n">
        <f aca="false">M1185+N1185</f>
        <v>4448.6</v>
      </c>
    </row>
    <row r="1186" customFormat="false" ht="25.5" hidden="false" customHeight="false" outlineLevel="0" collapsed="false">
      <c r="A1186" s="57" t="s">
        <v>39</v>
      </c>
      <c r="B1186" s="58"/>
      <c r="C1186" s="52" t="s">
        <v>100</v>
      </c>
      <c r="D1186" s="52" t="s">
        <v>197</v>
      </c>
      <c r="E1186" s="52" t="s">
        <v>634</v>
      </c>
      <c r="F1186" s="52" t="s">
        <v>40</v>
      </c>
      <c r="G1186" s="60" t="n">
        <f aca="false">'Ведомственная '!G2083</f>
        <v>83</v>
      </c>
      <c r="H1186" s="60" t="n">
        <f aca="false">'Ведомственная '!H2083</f>
        <v>456</v>
      </c>
      <c r="I1186" s="61" t="n">
        <f aca="false">G1186+H1186</f>
        <v>539</v>
      </c>
      <c r="J1186" s="46"/>
      <c r="K1186" s="62" t="n">
        <f aca="false">I1186+J1186</f>
        <v>539</v>
      </c>
      <c r="L1186" s="55"/>
      <c r="M1186" s="46" t="n">
        <f aca="false">K1186+L1186</f>
        <v>539</v>
      </c>
      <c r="N1186" s="56"/>
      <c r="O1186" s="46" t="n">
        <f aca="false">M1186+N1186</f>
        <v>539</v>
      </c>
    </row>
    <row r="1187" customFormat="false" ht="25.5" hidden="false" customHeight="false" outlineLevel="0" collapsed="false">
      <c r="A1187" s="57" t="s">
        <v>41</v>
      </c>
      <c r="B1187" s="58"/>
      <c r="C1187" s="52" t="s">
        <v>100</v>
      </c>
      <c r="D1187" s="52" t="s">
        <v>197</v>
      </c>
      <c r="E1187" s="52" t="s">
        <v>634</v>
      </c>
      <c r="F1187" s="52" t="s">
        <v>42</v>
      </c>
      <c r="G1187" s="60" t="n">
        <f aca="false">G1189</f>
        <v>5783.3</v>
      </c>
      <c r="H1187" s="60" t="n">
        <f aca="false">H1189+H1188</f>
        <v>-470.5</v>
      </c>
      <c r="I1187" s="60" t="n">
        <f aca="false">I1189+I1188</f>
        <v>5312.8</v>
      </c>
      <c r="J1187" s="60" t="n">
        <f aca="false">J1189+J1188</f>
        <v>0</v>
      </c>
      <c r="K1187" s="60" t="n">
        <f aca="false">K1189+K1188</f>
        <v>5312.8</v>
      </c>
      <c r="L1187" s="60" t="n">
        <f aca="false">L1189+L1188</f>
        <v>0</v>
      </c>
      <c r="M1187" s="46" t="n">
        <f aca="false">K1187+L1187</f>
        <v>5312.8</v>
      </c>
      <c r="N1187" s="56" t="n">
        <f aca="false">N1188+N1189</f>
        <v>0</v>
      </c>
      <c r="O1187" s="46" t="n">
        <f aca="false">M1187+N1187</f>
        <v>5312.8</v>
      </c>
    </row>
    <row r="1188" customFormat="false" ht="31.5" hidden="false" customHeight="true" outlineLevel="0" collapsed="false">
      <c r="A1188" s="64" t="s">
        <v>635</v>
      </c>
      <c r="B1188" s="58"/>
      <c r="C1188" s="52" t="s">
        <v>100</v>
      </c>
      <c r="D1188" s="52" t="s">
        <v>197</v>
      </c>
      <c r="E1188" s="52" t="s">
        <v>634</v>
      </c>
      <c r="F1188" s="52" t="s">
        <v>44</v>
      </c>
      <c r="G1188" s="60"/>
      <c r="H1188" s="60" t="n">
        <f aca="false">'Ведомственная '!H2085</f>
        <v>243.8</v>
      </c>
      <c r="I1188" s="61" t="n">
        <f aca="false">G1188+H1188</f>
        <v>243.8</v>
      </c>
      <c r="J1188" s="46" t="n">
        <v>33.8</v>
      </c>
      <c r="K1188" s="62" t="n">
        <f aca="false">I1188+J1188</f>
        <v>277.6</v>
      </c>
      <c r="L1188" s="55" t="n">
        <v>108.8</v>
      </c>
      <c r="M1188" s="46" t="n">
        <f aca="false">K1188+L1188</f>
        <v>386.4</v>
      </c>
      <c r="N1188" s="56" t="n">
        <v>951</v>
      </c>
      <c r="O1188" s="46" t="n">
        <f aca="false">M1188+N1188</f>
        <v>1337.4</v>
      </c>
    </row>
    <row r="1189" customFormat="false" ht="25.5" hidden="false" customHeight="false" outlineLevel="0" collapsed="false">
      <c r="A1189" s="57" t="s">
        <v>45</v>
      </c>
      <c r="B1189" s="58"/>
      <c r="C1189" s="52" t="s">
        <v>100</v>
      </c>
      <c r="D1189" s="52" t="s">
        <v>197</v>
      </c>
      <c r="E1189" s="52" t="s">
        <v>634</v>
      </c>
      <c r="F1189" s="52" t="s">
        <v>46</v>
      </c>
      <c r="G1189" s="60" t="n">
        <f aca="false">'Ведомственная '!G2086</f>
        <v>5783.3</v>
      </c>
      <c r="H1189" s="60" t="n">
        <f aca="false">'Ведомственная '!H2086</f>
        <v>-714.3</v>
      </c>
      <c r="I1189" s="61" t="n">
        <f aca="false">G1189+H1189</f>
        <v>5069</v>
      </c>
      <c r="J1189" s="46" t="n">
        <v>-33.8</v>
      </c>
      <c r="K1189" s="62" t="n">
        <f aca="false">I1189+J1189</f>
        <v>5035.2</v>
      </c>
      <c r="L1189" s="55" t="n">
        <v>-108.8</v>
      </c>
      <c r="M1189" s="46" t="n">
        <f aca="false">K1189+L1189</f>
        <v>4926.4</v>
      </c>
      <c r="N1189" s="56" t="n">
        <v>-951</v>
      </c>
      <c r="O1189" s="46" t="n">
        <f aca="false">M1189+N1189</f>
        <v>3975.4</v>
      </c>
    </row>
    <row r="1190" customFormat="false" ht="15" hidden="false" customHeight="false" outlineLevel="0" collapsed="false">
      <c r="A1190" s="64" t="s">
        <v>47</v>
      </c>
      <c r="B1190" s="58"/>
      <c r="C1190" s="52" t="s">
        <v>100</v>
      </c>
      <c r="D1190" s="52" t="s">
        <v>197</v>
      </c>
      <c r="E1190" s="52" t="s">
        <v>634</v>
      </c>
      <c r="F1190" s="52" t="s">
        <v>48</v>
      </c>
      <c r="G1190" s="60"/>
      <c r="H1190" s="60" t="n">
        <f aca="false">H1191+H1192</f>
        <v>14.5</v>
      </c>
      <c r="I1190" s="60" t="n">
        <f aca="false">I1191+I1192</f>
        <v>14.5</v>
      </c>
      <c r="J1190" s="60" t="n">
        <f aca="false">J1191+J1192</f>
        <v>0</v>
      </c>
      <c r="K1190" s="60" t="n">
        <f aca="false">K1191+K1192</f>
        <v>14.5</v>
      </c>
      <c r="L1190" s="60" t="n">
        <f aca="false">L1191+L1192</f>
        <v>0</v>
      </c>
      <c r="M1190" s="46" t="n">
        <f aca="false">K1190+L1190</f>
        <v>14.5</v>
      </c>
      <c r="N1190" s="56" t="n">
        <f aca="false">N1191+N1192</f>
        <v>0</v>
      </c>
      <c r="O1190" s="46" t="n">
        <f aca="false">M1190+N1190</f>
        <v>14.5</v>
      </c>
    </row>
    <row r="1191" customFormat="false" ht="25.5" hidden="false" customHeight="false" outlineLevel="0" collapsed="false">
      <c r="A1191" s="64" t="s">
        <v>49</v>
      </c>
      <c r="B1191" s="58"/>
      <c r="C1191" s="52" t="s">
        <v>100</v>
      </c>
      <c r="D1191" s="52" t="s">
        <v>197</v>
      </c>
      <c r="E1191" s="52" t="s">
        <v>634</v>
      </c>
      <c r="F1191" s="52" t="s">
        <v>50</v>
      </c>
      <c r="G1191" s="60"/>
      <c r="H1191" s="60" t="n">
        <f aca="false">'Ведомственная '!H2088</f>
        <v>1.5</v>
      </c>
      <c r="I1191" s="61" t="n">
        <f aca="false">G1191+H1191</f>
        <v>1.5</v>
      </c>
      <c r="J1191" s="46"/>
      <c r="K1191" s="62" t="n">
        <f aca="false">I1191+J1191</f>
        <v>1.5</v>
      </c>
      <c r="L1191" s="55" t="n">
        <v>11.5</v>
      </c>
      <c r="M1191" s="46" t="n">
        <f aca="false">K1191+L1191</f>
        <v>13</v>
      </c>
      <c r="N1191" s="56" t="n">
        <v>0</v>
      </c>
      <c r="O1191" s="46" t="n">
        <f aca="false">M1191+N1191</f>
        <v>13</v>
      </c>
    </row>
    <row r="1192" s="7" customFormat="true" ht="25.5" hidden="false" customHeight="false" outlineLevel="0" collapsed="false">
      <c r="A1192" s="64" t="s">
        <v>51</v>
      </c>
      <c r="B1192" s="57"/>
      <c r="C1192" s="113" t="s">
        <v>100</v>
      </c>
      <c r="D1192" s="113" t="s">
        <v>197</v>
      </c>
      <c r="E1192" s="113" t="s">
        <v>634</v>
      </c>
      <c r="F1192" s="113" t="s">
        <v>52</v>
      </c>
      <c r="G1192" s="114"/>
      <c r="H1192" s="114" t="n">
        <f aca="false">'Ведомственная '!H2089</f>
        <v>13</v>
      </c>
      <c r="I1192" s="115" t="n">
        <f aca="false">G1192+H1192</f>
        <v>13</v>
      </c>
      <c r="J1192" s="56"/>
      <c r="K1192" s="116" t="n">
        <f aca="false">I1192+J1192</f>
        <v>13</v>
      </c>
      <c r="L1192" s="117" t="n">
        <v>-11.5</v>
      </c>
      <c r="M1192" s="56" t="n">
        <f aca="false">K1192+L1192</f>
        <v>1.5</v>
      </c>
      <c r="N1192" s="56" t="n">
        <v>0</v>
      </c>
      <c r="O1192" s="56" t="n">
        <f aca="false">M1192+N1192</f>
        <v>1.5</v>
      </c>
    </row>
    <row r="1193" customFormat="false" ht="41.25" hidden="false" customHeight="true" outlineLevel="0" collapsed="false">
      <c r="A1193" s="50" t="s">
        <v>27</v>
      </c>
      <c r="B1193" s="51"/>
      <c r="C1193" s="52" t="s">
        <v>100</v>
      </c>
      <c r="D1193" s="52" t="s">
        <v>197</v>
      </c>
      <c r="E1193" s="52" t="s">
        <v>28</v>
      </c>
      <c r="F1193" s="52"/>
      <c r="G1193" s="53" t="n">
        <f aca="false">G1194</f>
        <v>57245.9</v>
      </c>
      <c r="H1193" s="53" t="n">
        <f aca="false">H1194</f>
        <v>0</v>
      </c>
      <c r="I1193" s="53" t="n">
        <f aca="false">I1194</f>
        <v>57245.9</v>
      </c>
      <c r="J1193" s="53" t="n">
        <f aca="false">J1194</f>
        <v>349.2</v>
      </c>
      <c r="K1193" s="53" t="n">
        <f aca="false">K1194</f>
        <v>57595.1</v>
      </c>
      <c r="L1193" s="53" t="n">
        <f aca="false">L1194</f>
        <v>-100</v>
      </c>
      <c r="M1193" s="46" t="n">
        <f aca="false">K1193+L1193</f>
        <v>57495.1</v>
      </c>
      <c r="N1193" s="56" t="n">
        <f aca="false">N1194</f>
        <v>352.1</v>
      </c>
      <c r="O1193" s="46" t="n">
        <f aca="false">M1193+N1193</f>
        <v>57847.2</v>
      </c>
    </row>
    <row r="1194" customFormat="false" ht="15" hidden="false" customHeight="false" outlineLevel="0" collapsed="false">
      <c r="A1194" s="50" t="s">
        <v>35</v>
      </c>
      <c r="B1194" s="51"/>
      <c r="C1194" s="52" t="s">
        <v>100</v>
      </c>
      <c r="D1194" s="52" t="s">
        <v>197</v>
      </c>
      <c r="E1194" s="52" t="s">
        <v>36</v>
      </c>
      <c r="F1194" s="52"/>
      <c r="G1194" s="53" t="n">
        <f aca="false">G1195+G1198+G1203</f>
        <v>57245.9</v>
      </c>
      <c r="H1194" s="53" t="n">
        <f aca="false">H1195+H1198+H1201</f>
        <v>0</v>
      </c>
      <c r="I1194" s="53" t="n">
        <f aca="false">I1195+I1198+I1201</f>
        <v>57245.9</v>
      </c>
      <c r="J1194" s="53" t="n">
        <f aca="false">J1195+J1198+J1201</f>
        <v>349.2</v>
      </c>
      <c r="K1194" s="53" t="n">
        <f aca="false">K1195+K1198+K1201</f>
        <v>57595.1</v>
      </c>
      <c r="L1194" s="53" t="n">
        <f aca="false">L1195+L1198+L1201</f>
        <v>-100</v>
      </c>
      <c r="M1194" s="46" t="n">
        <f aca="false">K1194+L1194</f>
        <v>57495.1</v>
      </c>
      <c r="N1194" s="56" t="n">
        <f aca="false">N1195+N1198+N1201</f>
        <v>352.1</v>
      </c>
      <c r="O1194" s="46" t="n">
        <f aca="false">M1194+N1194</f>
        <v>57847.2</v>
      </c>
    </row>
    <row r="1195" customFormat="false" ht="25.5" hidden="false" customHeight="false" outlineLevel="0" collapsed="false">
      <c r="A1195" s="57" t="s">
        <v>31</v>
      </c>
      <c r="B1195" s="58"/>
      <c r="C1195" s="52" t="s">
        <v>100</v>
      </c>
      <c r="D1195" s="52" t="s">
        <v>197</v>
      </c>
      <c r="E1195" s="52" t="s">
        <v>36</v>
      </c>
      <c r="F1195" s="52" t="s">
        <v>37</v>
      </c>
      <c r="G1195" s="60" t="n">
        <f aca="false">G1196+G1197</f>
        <v>52992.3</v>
      </c>
      <c r="H1195" s="60" t="n">
        <f aca="false">H1196+H1197</f>
        <v>-182.1</v>
      </c>
      <c r="I1195" s="60" t="n">
        <f aca="false">I1196+I1197</f>
        <v>52810.2</v>
      </c>
      <c r="J1195" s="60" t="n">
        <f aca="false">J1196+J1197</f>
        <v>349.2</v>
      </c>
      <c r="K1195" s="60" t="n">
        <f aca="false">K1196+K1197</f>
        <v>53159.4</v>
      </c>
      <c r="L1195" s="55"/>
      <c r="M1195" s="46" t="n">
        <f aca="false">K1195+L1195</f>
        <v>53159.4</v>
      </c>
      <c r="N1195" s="56" t="n">
        <f aca="false">N1196+N1197</f>
        <v>202.1</v>
      </c>
      <c r="O1195" s="46" t="n">
        <f aca="false">M1195+N1195</f>
        <v>53361.5</v>
      </c>
    </row>
    <row r="1196" customFormat="false" ht="15" hidden="false" customHeight="false" outlineLevel="0" collapsed="false">
      <c r="A1196" s="57" t="s">
        <v>32</v>
      </c>
      <c r="B1196" s="58"/>
      <c r="C1196" s="52" t="s">
        <v>100</v>
      </c>
      <c r="D1196" s="52" t="s">
        <v>197</v>
      </c>
      <c r="E1196" s="52" t="s">
        <v>36</v>
      </c>
      <c r="F1196" s="52" t="s">
        <v>38</v>
      </c>
      <c r="G1196" s="60" t="n">
        <f aca="false">'Ведомственная '!G2093</f>
        <v>50952.9</v>
      </c>
      <c r="H1196" s="60" t="n">
        <f aca="false">'Ведомственная '!H2093</f>
        <v>-182.1</v>
      </c>
      <c r="I1196" s="61" t="n">
        <f aca="false">G1196+H1196</f>
        <v>50770.8</v>
      </c>
      <c r="J1196" s="46" t="n">
        <v>349.2</v>
      </c>
      <c r="K1196" s="62" t="n">
        <f aca="false">I1196+J1196</f>
        <v>51120</v>
      </c>
      <c r="L1196" s="55"/>
      <c r="M1196" s="46" t="n">
        <f aca="false">K1196+L1196</f>
        <v>51120</v>
      </c>
      <c r="N1196" s="56" t="n">
        <v>202.1</v>
      </c>
      <c r="O1196" s="46" t="n">
        <f aca="false">M1196+N1196</f>
        <v>51322.1</v>
      </c>
    </row>
    <row r="1197" customFormat="false" ht="25.5" hidden="false" customHeight="false" outlineLevel="0" collapsed="false">
      <c r="A1197" s="57" t="s">
        <v>39</v>
      </c>
      <c r="B1197" s="58"/>
      <c r="C1197" s="52" t="s">
        <v>100</v>
      </c>
      <c r="D1197" s="52" t="s">
        <v>197</v>
      </c>
      <c r="E1197" s="52" t="s">
        <v>36</v>
      </c>
      <c r="F1197" s="52" t="s">
        <v>40</v>
      </c>
      <c r="G1197" s="60" t="n">
        <f aca="false">'Ведомственная '!G2094</f>
        <v>2039.4</v>
      </c>
      <c r="H1197" s="60" t="n">
        <f aca="false">'Ведомственная '!H2094</f>
        <v>0</v>
      </c>
      <c r="I1197" s="61" t="n">
        <f aca="false">G1197+H1197</f>
        <v>2039.4</v>
      </c>
      <c r="J1197" s="46"/>
      <c r="K1197" s="62" t="n">
        <f aca="false">I1197+J1197</f>
        <v>2039.4</v>
      </c>
      <c r="L1197" s="55"/>
      <c r="M1197" s="46" t="n">
        <f aca="false">K1197+L1197</f>
        <v>2039.4</v>
      </c>
      <c r="N1197" s="56"/>
      <c r="O1197" s="46" t="n">
        <f aca="false">M1197+N1197</f>
        <v>2039.4</v>
      </c>
    </row>
    <row r="1198" customFormat="false" ht="25.5" hidden="false" customHeight="false" outlineLevel="0" collapsed="false">
      <c r="A1198" s="57" t="s">
        <v>41</v>
      </c>
      <c r="B1198" s="58"/>
      <c r="C1198" s="52" t="s">
        <v>100</v>
      </c>
      <c r="D1198" s="52" t="s">
        <v>197</v>
      </c>
      <c r="E1198" s="52" t="s">
        <v>36</v>
      </c>
      <c r="F1198" s="52" t="s">
        <v>42</v>
      </c>
      <c r="G1198" s="60" t="n">
        <f aca="false">G1200</f>
        <v>3719.9</v>
      </c>
      <c r="H1198" s="60" t="n">
        <f aca="false">H1200+H1199</f>
        <v>119.4</v>
      </c>
      <c r="I1198" s="60" t="n">
        <f aca="false">I1200+I1199</f>
        <v>3839.3</v>
      </c>
      <c r="J1198" s="60" t="n">
        <f aca="false">J1200+J1199</f>
        <v>0</v>
      </c>
      <c r="K1198" s="60" t="n">
        <f aca="false">K1200+K1199</f>
        <v>3839.3</v>
      </c>
      <c r="L1198" s="60" t="n">
        <f aca="false">L1200+L1199</f>
        <v>-100</v>
      </c>
      <c r="M1198" s="46" t="n">
        <f aca="false">K1198+L1198</f>
        <v>3739.3</v>
      </c>
      <c r="N1198" s="56" t="n">
        <f aca="false">N1199+N1200</f>
        <v>150</v>
      </c>
      <c r="O1198" s="46" t="n">
        <f aca="false">M1198+N1198</f>
        <v>3889.3</v>
      </c>
    </row>
    <row r="1199" customFormat="false" ht="29.25" hidden="false" customHeight="true" outlineLevel="0" collapsed="false">
      <c r="A1199" s="64" t="s">
        <v>635</v>
      </c>
      <c r="B1199" s="58"/>
      <c r="C1199" s="52" t="s">
        <v>100</v>
      </c>
      <c r="D1199" s="52" t="s">
        <v>197</v>
      </c>
      <c r="E1199" s="52" t="s">
        <v>36</v>
      </c>
      <c r="F1199" s="52" t="s">
        <v>44</v>
      </c>
      <c r="G1199" s="60"/>
      <c r="H1199" s="60" t="n">
        <f aca="false">'Ведомственная '!H2096</f>
        <v>1374.3</v>
      </c>
      <c r="I1199" s="61" t="n">
        <f aca="false">G1199+H1199</f>
        <v>1374.3</v>
      </c>
      <c r="J1199" s="46" t="n">
        <v>81.8</v>
      </c>
      <c r="K1199" s="62" t="n">
        <f aca="false">I1199+J1199</f>
        <v>1456.1</v>
      </c>
      <c r="L1199" s="63" t="n">
        <v>47</v>
      </c>
      <c r="M1199" s="46" t="n">
        <f aca="false">K1199+L1199</f>
        <v>1503.1</v>
      </c>
      <c r="N1199" s="56" t="n">
        <v>100</v>
      </c>
      <c r="O1199" s="46" t="n">
        <f aca="false">M1199+N1199</f>
        <v>1603.1</v>
      </c>
    </row>
    <row r="1200" customFormat="false" ht="25.5" hidden="false" customHeight="false" outlineLevel="0" collapsed="false">
      <c r="A1200" s="57" t="s">
        <v>45</v>
      </c>
      <c r="B1200" s="58"/>
      <c r="C1200" s="52" t="s">
        <v>100</v>
      </c>
      <c r="D1200" s="52" t="s">
        <v>197</v>
      </c>
      <c r="E1200" s="52" t="s">
        <v>36</v>
      </c>
      <c r="F1200" s="52" t="s">
        <v>46</v>
      </c>
      <c r="G1200" s="60" t="n">
        <f aca="false">'Ведомственная '!G2097</f>
        <v>3719.9</v>
      </c>
      <c r="H1200" s="60" t="n">
        <f aca="false">'Ведомственная '!H2097</f>
        <v>-1254.9</v>
      </c>
      <c r="I1200" s="61" t="n">
        <f aca="false">G1200+H1200</f>
        <v>2465</v>
      </c>
      <c r="J1200" s="46" t="n">
        <v>-81.8</v>
      </c>
      <c r="K1200" s="62" t="n">
        <f aca="false">I1200+J1200</f>
        <v>2383.2</v>
      </c>
      <c r="L1200" s="63" t="n">
        <v>-147</v>
      </c>
      <c r="M1200" s="46" t="n">
        <f aca="false">K1200+L1200</f>
        <v>2236.2</v>
      </c>
      <c r="N1200" s="56" t="n">
        <v>50</v>
      </c>
      <c r="O1200" s="46" t="n">
        <f aca="false">M1200+N1200</f>
        <v>2286.2</v>
      </c>
    </row>
    <row r="1201" customFormat="false" ht="15" hidden="false" customHeight="false" outlineLevel="0" collapsed="false">
      <c r="A1201" s="64" t="s">
        <v>108</v>
      </c>
      <c r="B1201" s="58"/>
      <c r="C1201" s="52" t="s">
        <v>100</v>
      </c>
      <c r="D1201" s="52" t="s">
        <v>197</v>
      </c>
      <c r="E1201" s="52" t="s">
        <v>36</v>
      </c>
      <c r="F1201" s="52" t="s">
        <v>109</v>
      </c>
      <c r="G1201" s="60" t="n">
        <f aca="false">G1202+G1203</f>
        <v>533.7</v>
      </c>
      <c r="H1201" s="60" t="n">
        <f aca="false">H1202+H1203</f>
        <v>62.7</v>
      </c>
      <c r="I1201" s="60" t="n">
        <f aca="false">I1202+I1203</f>
        <v>596.4</v>
      </c>
      <c r="J1201" s="60" t="n">
        <f aca="false">J1202+J1203</f>
        <v>0</v>
      </c>
      <c r="K1201" s="60" t="n">
        <f aca="false">K1202+K1203</f>
        <v>596.4</v>
      </c>
      <c r="L1201" s="55"/>
      <c r="M1201" s="46" t="n">
        <f aca="false">K1201+L1201</f>
        <v>596.4</v>
      </c>
      <c r="N1201" s="56"/>
      <c r="O1201" s="46" t="n">
        <f aca="false">M1201+N1201</f>
        <v>596.4</v>
      </c>
    </row>
    <row r="1202" customFormat="false" ht="15" hidden="false" customHeight="false" outlineLevel="0" collapsed="false">
      <c r="A1202" s="64" t="s">
        <v>158</v>
      </c>
      <c r="B1202" s="58"/>
      <c r="C1202" s="52" t="s">
        <v>100</v>
      </c>
      <c r="D1202" s="52" t="s">
        <v>197</v>
      </c>
      <c r="E1202" s="52" t="s">
        <v>36</v>
      </c>
      <c r="F1202" s="52" t="s">
        <v>159</v>
      </c>
      <c r="G1202" s="60"/>
      <c r="H1202" s="60" t="n">
        <f aca="false">'Ведомственная '!H2099</f>
        <v>20</v>
      </c>
      <c r="I1202" s="61" t="n">
        <f aca="false">G1202+H1202</f>
        <v>20</v>
      </c>
      <c r="J1202" s="46"/>
      <c r="K1202" s="62" t="n">
        <f aca="false">I1202+J1202</f>
        <v>20</v>
      </c>
      <c r="L1202" s="55"/>
      <c r="M1202" s="46" t="n">
        <f aca="false">K1202+L1202</f>
        <v>20</v>
      </c>
      <c r="N1202" s="56"/>
      <c r="O1202" s="46" t="n">
        <f aca="false">M1202+N1202</f>
        <v>20</v>
      </c>
    </row>
    <row r="1203" customFormat="false" ht="15" hidden="false" customHeight="false" outlineLevel="0" collapsed="false">
      <c r="A1203" s="57" t="s">
        <v>47</v>
      </c>
      <c r="B1203" s="58"/>
      <c r="C1203" s="52" t="s">
        <v>100</v>
      </c>
      <c r="D1203" s="52" t="s">
        <v>197</v>
      </c>
      <c r="E1203" s="52" t="s">
        <v>36</v>
      </c>
      <c r="F1203" s="52" t="s">
        <v>48</v>
      </c>
      <c r="G1203" s="60" t="n">
        <f aca="false">G1204</f>
        <v>533.7</v>
      </c>
      <c r="H1203" s="60" t="n">
        <f aca="false">H1204+H1205</f>
        <v>42.7</v>
      </c>
      <c r="I1203" s="60" t="n">
        <f aca="false">I1204+I1205</f>
        <v>576.4</v>
      </c>
      <c r="J1203" s="60" t="n">
        <f aca="false">J1204+J1205</f>
        <v>0</v>
      </c>
      <c r="K1203" s="60" t="n">
        <f aca="false">K1204+K1205</f>
        <v>576.4</v>
      </c>
      <c r="L1203" s="55"/>
      <c r="M1203" s="46" t="n">
        <f aca="false">K1203+L1203</f>
        <v>576.4</v>
      </c>
      <c r="N1203" s="56"/>
      <c r="O1203" s="46" t="n">
        <f aca="false">M1203+N1203</f>
        <v>576.4</v>
      </c>
    </row>
    <row r="1204" customFormat="false" ht="25.5" hidden="false" customHeight="false" outlineLevel="0" collapsed="false">
      <c r="A1204" s="50" t="s">
        <v>49</v>
      </c>
      <c r="B1204" s="51"/>
      <c r="C1204" s="52" t="s">
        <v>100</v>
      </c>
      <c r="D1204" s="52" t="s">
        <v>197</v>
      </c>
      <c r="E1204" s="52" t="s">
        <v>36</v>
      </c>
      <c r="F1204" s="52" t="s">
        <v>50</v>
      </c>
      <c r="G1204" s="60" t="n">
        <f aca="false">'Ведомственная '!G2101</f>
        <v>533.7</v>
      </c>
      <c r="H1204" s="60" t="n">
        <f aca="false">'Ведомственная '!H2101</f>
        <v>0</v>
      </c>
      <c r="I1204" s="61" t="n">
        <f aca="false">G1204+H1204</f>
        <v>533.7</v>
      </c>
      <c r="J1204" s="46"/>
      <c r="K1204" s="62" t="n">
        <f aca="false">I1204+J1204</f>
        <v>533.7</v>
      </c>
      <c r="L1204" s="55"/>
      <c r="M1204" s="46" t="n">
        <f aca="false">K1204+L1204</f>
        <v>533.7</v>
      </c>
      <c r="N1204" s="56"/>
      <c r="O1204" s="46" t="n">
        <f aca="false">M1204+N1204</f>
        <v>533.7</v>
      </c>
    </row>
    <row r="1205" customFormat="false" ht="25.5" hidden="false" customHeight="false" outlineLevel="0" collapsed="false">
      <c r="A1205" s="50" t="s">
        <v>51</v>
      </c>
      <c r="B1205" s="51"/>
      <c r="C1205" s="52" t="s">
        <v>100</v>
      </c>
      <c r="D1205" s="52" t="s">
        <v>197</v>
      </c>
      <c r="E1205" s="52" t="s">
        <v>36</v>
      </c>
      <c r="F1205" s="52" t="s">
        <v>52</v>
      </c>
      <c r="G1205" s="60"/>
      <c r="H1205" s="60" t="n">
        <f aca="false">'Ведомственная '!H2102</f>
        <v>42.7</v>
      </c>
      <c r="I1205" s="61" t="n">
        <f aca="false">G1205+H1205</f>
        <v>42.7</v>
      </c>
      <c r="J1205" s="46"/>
      <c r="K1205" s="62" t="n">
        <f aca="false">I1205+J1205</f>
        <v>42.7</v>
      </c>
      <c r="L1205" s="55"/>
      <c r="M1205" s="46" t="n">
        <f aca="false">K1205+L1205</f>
        <v>42.7</v>
      </c>
      <c r="N1205" s="56"/>
      <c r="O1205" s="46" t="n">
        <f aca="false">M1205+N1205</f>
        <v>42.7</v>
      </c>
    </row>
    <row r="1206" customFormat="false" ht="15" hidden="false" customHeight="false" outlineLevel="0" collapsed="false">
      <c r="A1206" s="50" t="s">
        <v>103</v>
      </c>
      <c r="B1206" s="51"/>
      <c r="C1206" s="52" t="s">
        <v>100</v>
      </c>
      <c r="D1206" s="52" t="s">
        <v>197</v>
      </c>
      <c r="E1206" s="52" t="s">
        <v>105</v>
      </c>
      <c r="F1206" s="52"/>
      <c r="G1206" s="60"/>
      <c r="H1206" s="60"/>
      <c r="I1206" s="75"/>
      <c r="J1206" s="54"/>
      <c r="K1206" s="62"/>
      <c r="L1206" s="55"/>
      <c r="M1206" s="46"/>
      <c r="N1206" s="56" t="n">
        <f aca="false">N1207</f>
        <v>30</v>
      </c>
      <c r="O1206" s="46" t="n">
        <f aca="false">M1206+N1206</f>
        <v>30</v>
      </c>
    </row>
    <row r="1207" customFormat="false" ht="38.25" hidden="false" customHeight="false" outlineLevel="0" collapsed="false">
      <c r="A1207" s="57" t="s">
        <v>106</v>
      </c>
      <c r="B1207" s="51"/>
      <c r="C1207" s="52" t="s">
        <v>100</v>
      </c>
      <c r="D1207" s="52" t="s">
        <v>197</v>
      </c>
      <c r="E1207" s="52" t="s">
        <v>107</v>
      </c>
      <c r="F1207" s="52"/>
      <c r="G1207" s="60"/>
      <c r="H1207" s="60"/>
      <c r="I1207" s="75"/>
      <c r="J1207" s="54"/>
      <c r="K1207" s="62"/>
      <c r="L1207" s="55"/>
      <c r="M1207" s="46"/>
      <c r="N1207" s="56" t="n">
        <f aca="false">N1208</f>
        <v>30</v>
      </c>
      <c r="O1207" s="46" t="n">
        <f aca="false">M1207+N1207</f>
        <v>30</v>
      </c>
    </row>
    <row r="1208" customFormat="false" ht="15" hidden="false" customHeight="false" outlineLevel="0" collapsed="false">
      <c r="A1208" s="64" t="s">
        <v>108</v>
      </c>
      <c r="B1208" s="51"/>
      <c r="C1208" s="52" t="s">
        <v>100</v>
      </c>
      <c r="D1208" s="52" t="s">
        <v>197</v>
      </c>
      <c r="E1208" s="52" t="s">
        <v>107</v>
      </c>
      <c r="F1208" s="52" t="s">
        <v>109</v>
      </c>
      <c r="G1208" s="60"/>
      <c r="H1208" s="60"/>
      <c r="I1208" s="75"/>
      <c r="J1208" s="54"/>
      <c r="K1208" s="62"/>
      <c r="L1208" s="55"/>
      <c r="M1208" s="46"/>
      <c r="N1208" s="56" t="n">
        <f aca="false">N1209</f>
        <v>30</v>
      </c>
      <c r="O1208" s="46" t="n">
        <f aca="false">M1208+N1208</f>
        <v>30</v>
      </c>
    </row>
    <row r="1209" customFormat="false" ht="15" hidden="false" customHeight="false" outlineLevel="0" collapsed="false">
      <c r="A1209" s="72" t="s">
        <v>140</v>
      </c>
      <c r="B1209" s="51"/>
      <c r="C1209" s="52" t="s">
        <v>100</v>
      </c>
      <c r="D1209" s="52" t="s">
        <v>197</v>
      </c>
      <c r="E1209" s="52" t="s">
        <v>107</v>
      </c>
      <c r="F1209" s="52" t="s">
        <v>141</v>
      </c>
      <c r="G1209" s="60"/>
      <c r="H1209" s="60"/>
      <c r="I1209" s="75"/>
      <c r="J1209" s="54"/>
      <c r="K1209" s="62"/>
      <c r="L1209" s="55"/>
      <c r="M1209" s="46"/>
      <c r="N1209" s="56" t="n">
        <v>30</v>
      </c>
      <c r="O1209" s="46" t="n">
        <f aca="false">M1209+N1209</f>
        <v>30</v>
      </c>
    </row>
    <row r="1210" customFormat="false" ht="15" hidden="false" customHeight="false" outlineLevel="0" collapsed="false">
      <c r="A1210" s="50" t="s">
        <v>263</v>
      </c>
      <c r="B1210" s="51"/>
      <c r="C1210" s="52" t="s">
        <v>100</v>
      </c>
      <c r="D1210" s="52" t="s">
        <v>197</v>
      </c>
      <c r="E1210" s="52" t="s">
        <v>264</v>
      </c>
      <c r="F1210" s="52"/>
      <c r="G1210" s="60"/>
      <c r="H1210" s="60"/>
      <c r="I1210" s="75"/>
      <c r="J1210" s="54"/>
      <c r="K1210" s="62"/>
      <c r="L1210" s="63" t="n">
        <f aca="false">L1211</f>
        <v>5323</v>
      </c>
      <c r="M1210" s="46" t="n">
        <f aca="false">M1211</f>
        <v>5323</v>
      </c>
      <c r="N1210" s="56" t="n">
        <f aca="false">N1211</f>
        <v>0</v>
      </c>
      <c r="O1210" s="46" t="n">
        <f aca="false">M1210+N1210</f>
        <v>5323</v>
      </c>
    </row>
    <row r="1211" customFormat="false" ht="31.5" hidden="false" customHeight="true" outlineLevel="0" collapsed="false">
      <c r="A1211" s="106" t="s">
        <v>554</v>
      </c>
      <c r="B1211" s="51"/>
      <c r="C1211" s="52" t="s">
        <v>100</v>
      </c>
      <c r="D1211" s="52" t="s">
        <v>197</v>
      </c>
      <c r="E1211" s="52" t="s">
        <v>555</v>
      </c>
      <c r="F1211" s="52"/>
      <c r="G1211" s="60"/>
      <c r="H1211" s="60"/>
      <c r="I1211" s="75"/>
      <c r="J1211" s="54"/>
      <c r="K1211" s="62"/>
      <c r="L1211" s="63" t="n">
        <f aca="false">L1212+L1214</f>
        <v>5323</v>
      </c>
      <c r="M1211" s="46" t="n">
        <f aca="false">M1212+M1214</f>
        <v>5323</v>
      </c>
      <c r="N1211" s="56" t="n">
        <f aca="false">N1212+N1214</f>
        <v>0</v>
      </c>
      <c r="O1211" s="46" t="n">
        <f aca="false">M1211+N1211</f>
        <v>5323</v>
      </c>
    </row>
    <row r="1212" customFormat="false" ht="25.5" hidden="true" customHeight="false" outlineLevel="0" collapsed="false">
      <c r="A1212" s="57" t="s">
        <v>41</v>
      </c>
      <c r="B1212" s="51"/>
      <c r="C1212" s="52" t="s">
        <v>100</v>
      </c>
      <c r="D1212" s="52" t="s">
        <v>197</v>
      </c>
      <c r="E1212" s="52" t="s">
        <v>555</v>
      </c>
      <c r="F1212" s="52" t="s">
        <v>42</v>
      </c>
      <c r="G1212" s="60"/>
      <c r="H1212" s="60"/>
      <c r="I1212" s="75"/>
      <c r="J1212" s="54"/>
      <c r="K1212" s="62"/>
      <c r="L1212" s="63" t="n">
        <f aca="false">L1213</f>
        <v>1000</v>
      </c>
      <c r="M1212" s="46" t="n">
        <f aca="false">M1213</f>
        <v>1000</v>
      </c>
      <c r="N1212" s="56" t="n">
        <f aca="false">N1213</f>
        <v>-1000</v>
      </c>
      <c r="O1212" s="46" t="n">
        <f aca="false">M1212+N1212</f>
        <v>0</v>
      </c>
    </row>
    <row r="1213" customFormat="false" ht="25.5" hidden="true" customHeight="false" outlineLevel="0" collapsed="false">
      <c r="A1213" s="57" t="s">
        <v>45</v>
      </c>
      <c r="B1213" s="51"/>
      <c r="C1213" s="52" t="s">
        <v>100</v>
      </c>
      <c r="D1213" s="52" t="s">
        <v>197</v>
      </c>
      <c r="E1213" s="52" t="s">
        <v>555</v>
      </c>
      <c r="F1213" s="52" t="s">
        <v>46</v>
      </c>
      <c r="G1213" s="60"/>
      <c r="H1213" s="60"/>
      <c r="I1213" s="75"/>
      <c r="J1213" s="54"/>
      <c r="K1213" s="62"/>
      <c r="L1213" s="63" t="n">
        <v>1000</v>
      </c>
      <c r="M1213" s="46" t="n">
        <f aca="false">L1213</f>
        <v>1000</v>
      </c>
      <c r="N1213" s="56" t="n">
        <v>-1000</v>
      </c>
      <c r="O1213" s="46" t="n">
        <f aca="false">M1213+N1213</f>
        <v>0</v>
      </c>
    </row>
    <row r="1214" customFormat="false" ht="20.45" hidden="false" customHeight="true" outlineLevel="0" collapsed="false">
      <c r="A1214" s="50" t="s">
        <v>162</v>
      </c>
      <c r="B1214" s="51"/>
      <c r="C1214" s="52" t="s">
        <v>100</v>
      </c>
      <c r="D1214" s="52" t="s">
        <v>197</v>
      </c>
      <c r="E1214" s="52" t="s">
        <v>555</v>
      </c>
      <c r="F1214" s="52" t="s">
        <v>163</v>
      </c>
      <c r="G1214" s="60"/>
      <c r="H1214" s="60"/>
      <c r="I1214" s="75"/>
      <c r="J1214" s="54"/>
      <c r="K1214" s="62"/>
      <c r="L1214" s="63" t="n">
        <f aca="false">L1215</f>
        <v>4323</v>
      </c>
      <c r="M1214" s="46" t="n">
        <f aca="false">M1215</f>
        <v>4323</v>
      </c>
      <c r="N1214" s="56" t="n">
        <f aca="false">N1215</f>
        <v>1000</v>
      </c>
      <c r="O1214" s="46" t="n">
        <f aca="false">M1214+N1214</f>
        <v>5323</v>
      </c>
    </row>
    <row r="1215" customFormat="false" ht="25.5" hidden="false" customHeight="false" outlineLevel="0" collapsed="false">
      <c r="A1215" s="50" t="s">
        <v>166</v>
      </c>
      <c r="B1215" s="51"/>
      <c r="C1215" s="52" t="s">
        <v>100</v>
      </c>
      <c r="D1215" s="52" t="s">
        <v>197</v>
      </c>
      <c r="E1215" s="52" t="s">
        <v>555</v>
      </c>
      <c r="F1215" s="52" t="s">
        <v>167</v>
      </c>
      <c r="G1215" s="60"/>
      <c r="H1215" s="60"/>
      <c r="I1215" s="75"/>
      <c r="J1215" s="54"/>
      <c r="K1215" s="62"/>
      <c r="L1215" s="63" t="n">
        <v>4323</v>
      </c>
      <c r="M1215" s="46" t="n">
        <f aca="false">L1215</f>
        <v>4323</v>
      </c>
      <c r="N1215" s="56" t="n">
        <v>1000</v>
      </c>
      <c r="O1215" s="46" t="n">
        <f aca="false">M1215+N1215</f>
        <v>5323</v>
      </c>
    </row>
    <row r="1216" customFormat="false" ht="38.25" hidden="false" customHeight="false" outlineLevel="0" collapsed="false">
      <c r="A1216" s="57" t="s">
        <v>445</v>
      </c>
      <c r="B1216" s="58"/>
      <c r="C1216" s="52" t="s">
        <v>100</v>
      </c>
      <c r="D1216" s="52" t="s">
        <v>197</v>
      </c>
      <c r="E1216" s="52" t="s">
        <v>446</v>
      </c>
      <c r="F1216" s="52"/>
      <c r="G1216" s="60" t="n">
        <f aca="false">G1217</f>
        <v>22000</v>
      </c>
      <c r="H1216" s="60" t="n">
        <f aca="false">H1217</f>
        <v>48855.9</v>
      </c>
      <c r="I1216" s="60" t="n">
        <f aca="false">I1217</f>
        <v>70855.9</v>
      </c>
      <c r="J1216" s="60" t="n">
        <f aca="false">J1217</f>
        <v>-8212</v>
      </c>
      <c r="K1216" s="60" t="n">
        <f aca="false">K1217</f>
        <v>62643.9</v>
      </c>
      <c r="L1216" s="63" t="n">
        <f aca="false">L1217</f>
        <v>-2032</v>
      </c>
      <c r="M1216" s="46" t="n">
        <f aca="false">K1216+L1216</f>
        <v>60611.9</v>
      </c>
      <c r="N1216" s="56" t="n">
        <f aca="false">N1217</f>
        <v>-8315</v>
      </c>
      <c r="O1216" s="46" t="n">
        <f aca="false">M1216+N1216</f>
        <v>52296.9</v>
      </c>
    </row>
    <row r="1217" customFormat="false" ht="25.5" hidden="false" customHeight="false" outlineLevel="0" collapsed="false">
      <c r="A1217" s="57" t="s">
        <v>447</v>
      </c>
      <c r="B1217" s="58"/>
      <c r="C1217" s="52" t="s">
        <v>100</v>
      </c>
      <c r="D1217" s="52" t="s">
        <v>197</v>
      </c>
      <c r="E1217" s="52" t="s">
        <v>448</v>
      </c>
      <c r="F1217" s="52"/>
      <c r="G1217" s="60" t="n">
        <f aca="false">G1218+G1220</f>
        <v>22000</v>
      </c>
      <c r="H1217" s="60" t="n">
        <f aca="false">H1218+H1220</f>
        <v>48855.9</v>
      </c>
      <c r="I1217" s="60" t="n">
        <f aca="false">I1218+I1220</f>
        <v>70855.9</v>
      </c>
      <c r="J1217" s="60" t="n">
        <f aca="false">J1218+J1220</f>
        <v>-8212</v>
      </c>
      <c r="K1217" s="60" t="n">
        <f aca="false">K1218+K1220</f>
        <v>62643.9</v>
      </c>
      <c r="L1217" s="63" t="n">
        <f aca="false">L1218</f>
        <v>-2032</v>
      </c>
      <c r="M1217" s="46" t="n">
        <f aca="false">K1217+L1217</f>
        <v>60611.9</v>
      </c>
      <c r="N1217" s="56" t="n">
        <f aca="false">N1218+N1220</f>
        <v>-8315</v>
      </c>
      <c r="O1217" s="46" t="n">
        <f aca="false">M1217+N1217</f>
        <v>52296.9</v>
      </c>
    </row>
    <row r="1218" customFormat="false" ht="41.25" hidden="false" customHeight="true" outlineLevel="0" collapsed="false">
      <c r="A1218" s="57" t="s">
        <v>254</v>
      </c>
      <c r="B1218" s="58"/>
      <c r="C1218" s="52" t="s">
        <v>100</v>
      </c>
      <c r="D1218" s="52" t="s">
        <v>197</v>
      </c>
      <c r="E1218" s="52" t="s">
        <v>448</v>
      </c>
      <c r="F1218" s="52" t="s">
        <v>255</v>
      </c>
      <c r="G1218" s="60" t="n">
        <f aca="false">G1219</f>
        <v>13000</v>
      </c>
      <c r="H1218" s="60" t="n">
        <f aca="false">H1219</f>
        <v>40655.9</v>
      </c>
      <c r="I1218" s="60" t="n">
        <f aca="false">I1219</f>
        <v>53655.9</v>
      </c>
      <c r="J1218" s="60" t="n">
        <f aca="false">J1219</f>
        <v>-8212</v>
      </c>
      <c r="K1218" s="60" t="n">
        <f aca="false">K1219</f>
        <v>45443.9</v>
      </c>
      <c r="L1218" s="63" t="n">
        <f aca="false">L1219</f>
        <v>-2032</v>
      </c>
      <c r="M1218" s="46" t="n">
        <f aca="false">K1218+L1218</f>
        <v>43411.9</v>
      </c>
      <c r="N1218" s="56" t="n">
        <f aca="false">N1219</f>
        <v>-8115</v>
      </c>
      <c r="O1218" s="46" t="n">
        <f aca="false">M1218+N1218</f>
        <v>35296.9</v>
      </c>
    </row>
    <row r="1219" customFormat="false" ht="54" hidden="false" customHeight="true" outlineLevel="0" collapsed="false">
      <c r="A1219" s="57" t="s">
        <v>256</v>
      </c>
      <c r="B1219" s="58"/>
      <c r="C1219" s="52" t="s">
        <v>100</v>
      </c>
      <c r="D1219" s="52" t="s">
        <v>197</v>
      </c>
      <c r="E1219" s="52" t="s">
        <v>448</v>
      </c>
      <c r="F1219" s="52" t="s">
        <v>257</v>
      </c>
      <c r="G1219" s="60" t="n">
        <f aca="false">'Ведомственная '!G2412</f>
        <v>13000</v>
      </c>
      <c r="H1219" s="60" t="n">
        <f aca="false">'Ведомственная '!H2412+'Ведомственная '!H867</f>
        <v>40655.9</v>
      </c>
      <c r="I1219" s="61" t="n">
        <f aca="false">G1219+H1219</f>
        <v>53655.9</v>
      </c>
      <c r="J1219" s="46" t="n">
        <v>-8212</v>
      </c>
      <c r="K1219" s="62" t="n">
        <f aca="false">I1219+J1219</f>
        <v>45443.9</v>
      </c>
      <c r="L1219" s="63" t="n">
        <v>-2032</v>
      </c>
      <c r="M1219" s="46" t="n">
        <f aca="false">K1219+L1219</f>
        <v>43411.9</v>
      </c>
      <c r="N1219" s="56" t="n">
        <v>-8115</v>
      </c>
      <c r="O1219" s="46" t="n">
        <f aca="false">M1219+N1219</f>
        <v>35296.9</v>
      </c>
    </row>
    <row r="1220" customFormat="false" ht="15" hidden="false" customHeight="false" outlineLevel="0" collapsed="false">
      <c r="A1220" s="68" t="s">
        <v>231</v>
      </c>
      <c r="B1220" s="69"/>
      <c r="C1220" s="52" t="s">
        <v>100</v>
      </c>
      <c r="D1220" s="52" t="s">
        <v>197</v>
      </c>
      <c r="E1220" s="52" t="s">
        <v>448</v>
      </c>
      <c r="F1220" s="52" t="s">
        <v>232</v>
      </c>
      <c r="G1220" s="60" t="n">
        <f aca="false">G1221</f>
        <v>9000</v>
      </c>
      <c r="H1220" s="60" t="n">
        <f aca="false">H1221</f>
        <v>8200</v>
      </c>
      <c r="I1220" s="60" t="n">
        <f aca="false">I1221</f>
        <v>17200</v>
      </c>
      <c r="J1220" s="60" t="n">
        <f aca="false">J1221</f>
        <v>0</v>
      </c>
      <c r="K1220" s="60" t="n">
        <f aca="false">K1221</f>
        <v>17200</v>
      </c>
      <c r="L1220" s="55"/>
      <c r="M1220" s="46" t="n">
        <f aca="false">K1220+L1220</f>
        <v>17200</v>
      </c>
      <c r="N1220" s="56" t="n">
        <f aca="false">N1221</f>
        <v>-200</v>
      </c>
      <c r="O1220" s="46" t="n">
        <f aca="false">M1220+N1220</f>
        <v>17000</v>
      </c>
    </row>
    <row r="1221" customFormat="false" ht="38.25" hidden="false" customHeight="false" outlineLevel="0" collapsed="false">
      <c r="A1221" s="68" t="s">
        <v>369</v>
      </c>
      <c r="B1221" s="69"/>
      <c r="C1221" s="52" t="s">
        <v>100</v>
      </c>
      <c r="D1221" s="52" t="s">
        <v>197</v>
      </c>
      <c r="E1221" s="52" t="s">
        <v>448</v>
      </c>
      <c r="F1221" s="52" t="s">
        <v>370</v>
      </c>
      <c r="G1221" s="60" t="n">
        <f aca="false">'Ведомственная '!G2414</f>
        <v>9000</v>
      </c>
      <c r="H1221" s="60" t="n">
        <f aca="false">'Ведомственная '!H2414</f>
        <v>8200</v>
      </c>
      <c r="I1221" s="61" t="n">
        <f aca="false">G1221+H1221</f>
        <v>17200</v>
      </c>
      <c r="J1221" s="46"/>
      <c r="K1221" s="62" t="n">
        <f aca="false">I1221+J1221</f>
        <v>17200</v>
      </c>
      <c r="L1221" s="55"/>
      <c r="M1221" s="46" t="n">
        <f aca="false">K1221+L1221</f>
        <v>17200</v>
      </c>
      <c r="N1221" s="56" t="n">
        <v>-200</v>
      </c>
      <c r="O1221" s="46" t="n">
        <f aca="false">M1221+N1221</f>
        <v>17000</v>
      </c>
    </row>
    <row r="1222" customFormat="false" ht="15" hidden="false" customHeight="false" outlineLevel="0" collapsed="false">
      <c r="A1222" s="68" t="s">
        <v>506</v>
      </c>
      <c r="B1222" s="69"/>
      <c r="C1222" s="52"/>
      <c r="D1222" s="52"/>
      <c r="E1222" s="52"/>
      <c r="F1222" s="52"/>
      <c r="G1222" s="60"/>
      <c r="H1222" s="55"/>
      <c r="I1222" s="61"/>
      <c r="J1222" s="46"/>
      <c r="K1222" s="62"/>
      <c r="L1222" s="55"/>
      <c r="M1222" s="46"/>
      <c r="N1222" s="56"/>
      <c r="O1222" s="46"/>
    </row>
    <row r="1223" customFormat="false" ht="25.5" hidden="false" customHeight="false" outlineLevel="0" collapsed="false">
      <c r="A1223" s="68" t="s">
        <v>636</v>
      </c>
      <c r="B1223" s="69"/>
      <c r="C1223" s="52" t="s">
        <v>100</v>
      </c>
      <c r="D1223" s="52" t="s">
        <v>197</v>
      </c>
      <c r="E1223" s="52" t="s">
        <v>448</v>
      </c>
      <c r="F1223" s="52" t="s">
        <v>370</v>
      </c>
      <c r="G1223" s="60" t="n">
        <f aca="false">'Ведомственная '!G2416</f>
        <v>1000</v>
      </c>
      <c r="H1223" s="60" t="n">
        <f aca="false">'Ведомственная '!H2416</f>
        <v>0</v>
      </c>
      <c r="I1223" s="61" t="n">
        <f aca="false">G1223+H1223</f>
        <v>1000</v>
      </c>
      <c r="J1223" s="46"/>
      <c r="K1223" s="62" t="n">
        <f aca="false">I1223+J1223</f>
        <v>1000</v>
      </c>
      <c r="L1223" s="55"/>
      <c r="M1223" s="46" t="n">
        <f aca="false">K1223+L1223</f>
        <v>1000</v>
      </c>
      <c r="N1223" s="56"/>
      <c r="O1223" s="46" t="n">
        <f aca="false">M1223+N1223</f>
        <v>1000</v>
      </c>
    </row>
    <row r="1224" customFormat="false" ht="25.5" hidden="false" customHeight="false" outlineLevel="0" collapsed="false">
      <c r="A1224" s="68" t="s">
        <v>637</v>
      </c>
      <c r="B1224" s="69"/>
      <c r="C1224" s="52" t="s">
        <v>100</v>
      </c>
      <c r="D1224" s="52" t="s">
        <v>197</v>
      </c>
      <c r="E1224" s="52" t="s">
        <v>448</v>
      </c>
      <c r="F1224" s="52" t="s">
        <v>370</v>
      </c>
      <c r="G1224" s="60" t="n">
        <f aca="false">'Ведомственная '!G2417</f>
        <v>3000</v>
      </c>
      <c r="H1224" s="60" t="n">
        <f aca="false">'Ведомственная '!H2417</f>
        <v>0</v>
      </c>
      <c r="I1224" s="61" t="n">
        <f aca="false">G1224+H1224</f>
        <v>3000</v>
      </c>
      <c r="J1224" s="46"/>
      <c r="K1224" s="62" t="n">
        <f aca="false">I1224+J1224</f>
        <v>3000</v>
      </c>
      <c r="L1224" s="63" t="n">
        <v>2200</v>
      </c>
      <c r="M1224" s="46" t="n">
        <f aca="false">K1224+L1224</f>
        <v>5200</v>
      </c>
      <c r="N1224" s="56"/>
      <c r="O1224" s="46" t="n">
        <f aca="false">M1224+N1224</f>
        <v>5200</v>
      </c>
    </row>
    <row r="1225" customFormat="false" ht="15" hidden="false" customHeight="false" outlineLevel="0" collapsed="false">
      <c r="A1225" s="68" t="s">
        <v>638</v>
      </c>
      <c r="B1225" s="69"/>
      <c r="C1225" s="52" t="s">
        <v>100</v>
      </c>
      <c r="D1225" s="52" t="s">
        <v>197</v>
      </c>
      <c r="E1225" s="52" t="s">
        <v>448</v>
      </c>
      <c r="F1225" s="52" t="s">
        <v>370</v>
      </c>
      <c r="G1225" s="60" t="n">
        <f aca="false">'Ведомственная '!G2418</f>
        <v>3000</v>
      </c>
      <c r="H1225" s="60" t="n">
        <f aca="false">'Ведомственная '!H2418</f>
        <v>0</v>
      </c>
      <c r="I1225" s="61" t="n">
        <f aca="false">G1225+H1225</f>
        <v>3000</v>
      </c>
      <c r="J1225" s="46"/>
      <c r="K1225" s="62" t="n">
        <f aca="false">I1225+J1225</f>
        <v>3000</v>
      </c>
      <c r="L1225" s="63" t="n">
        <v>-2200</v>
      </c>
      <c r="M1225" s="46" t="n">
        <f aca="false">K1225+L1225</f>
        <v>800</v>
      </c>
      <c r="N1225" s="56"/>
      <c r="O1225" s="46" t="n">
        <f aca="false">M1225+N1225</f>
        <v>800</v>
      </c>
    </row>
    <row r="1226" customFormat="false" ht="15" hidden="false" customHeight="false" outlineLevel="0" collapsed="false">
      <c r="A1226" s="74" t="s">
        <v>639</v>
      </c>
      <c r="B1226" s="69"/>
      <c r="C1226" s="52" t="s">
        <v>100</v>
      </c>
      <c r="D1226" s="52" t="s">
        <v>197</v>
      </c>
      <c r="E1226" s="52" t="s">
        <v>448</v>
      </c>
      <c r="F1226" s="52" t="s">
        <v>370</v>
      </c>
      <c r="G1226" s="60" t="n">
        <f aca="false">'Ведомственная '!G2419</f>
        <v>2000</v>
      </c>
      <c r="H1226" s="60" t="n">
        <f aca="false">'Ведомственная '!H2419</f>
        <v>0</v>
      </c>
      <c r="I1226" s="61" t="n">
        <f aca="false">G1226+H1226</f>
        <v>2000</v>
      </c>
      <c r="J1226" s="46"/>
      <c r="K1226" s="62" t="n">
        <f aca="false">I1226+J1226</f>
        <v>2000</v>
      </c>
      <c r="L1226" s="55"/>
      <c r="M1226" s="46" t="n">
        <f aca="false">K1226+L1226</f>
        <v>2000</v>
      </c>
      <c r="N1226" s="56" t="n">
        <v>1000</v>
      </c>
      <c r="O1226" s="46" t="n">
        <f aca="false">M1226+N1226</f>
        <v>3000</v>
      </c>
    </row>
    <row r="1227" customFormat="false" ht="15" hidden="true" customHeight="false" outlineLevel="0" collapsed="false">
      <c r="A1227" s="90" t="s">
        <v>640</v>
      </c>
      <c r="B1227" s="69"/>
      <c r="C1227" s="52" t="s">
        <v>100</v>
      </c>
      <c r="D1227" s="52" t="s">
        <v>197</v>
      </c>
      <c r="E1227" s="52" t="s">
        <v>448</v>
      </c>
      <c r="F1227" s="52" t="s">
        <v>370</v>
      </c>
      <c r="G1227" s="60"/>
      <c r="H1227" s="60" t="n">
        <f aca="false">'Ведомственная '!H2420</f>
        <v>200</v>
      </c>
      <c r="I1227" s="61" t="n">
        <f aca="false">G1227+H1227</f>
        <v>200</v>
      </c>
      <c r="J1227" s="46"/>
      <c r="K1227" s="62" t="n">
        <f aca="false">I1227+J1227</f>
        <v>200</v>
      </c>
      <c r="L1227" s="55"/>
      <c r="M1227" s="46" t="n">
        <f aca="false">K1227+L1227</f>
        <v>200</v>
      </c>
      <c r="N1227" s="56" t="n">
        <v>-200</v>
      </c>
      <c r="O1227" s="46" t="n">
        <f aca="false">M1227+N1227</f>
        <v>0</v>
      </c>
    </row>
    <row r="1228" customFormat="false" ht="66.75" hidden="true" customHeight="true" outlineLevel="0" collapsed="false">
      <c r="A1228" s="90" t="s">
        <v>641</v>
      </c>
      <c r="B1228" s="69"/>
      <c r="C1228" s="52" t="s">
        <v>100</v>
      </c>
      <c r="D1228" s="52" t="s">
        <v>197</v>
      </c>
      <c r="E1228" s="52" t="s">
        <v>448</v>
      </c>
      <c r="F1228" s="52" t="s">
        <v>370</v>
      </c>
      <c r="G1228" s="60"/>
      <c r="H1228" s="60" t="n">
        <f aca="false">'Ведомственная '!H2421</f>
        <v>4000</v>
      </c>
      <c r="I1228" s="61" t="n">
        <f aca="false">G1228+H1228</f>
        <v>4000</v>
      </c>
      <c r="J1228" s="46"/>
      <c r="K1228" s="62" t="n">
        <f aca="false">I1228+J1228</f>
        <v>4000</v>
      </c>
      <c r="L1228" s="55"/>
      <c r="M1228" s="46" t="n">
        <f aca="false">K1228+L1228</f>
        <v>4000</v>
      </c>
      <c r="N1228" s="56" t="n">
        <v>-4000</v>
      </c>
      <c r="O1228" s="46" t="n">
        <f aca="false">M1228+N1228</f>
        <v>0</v>
      </c>
    </row>
    <row r="1229" customFormat="false" ht="25.5" hidden="false" customHeight="false" outlineLevel="0" collapsed="false">
      <c r="A1229" s="90" t="s">
        <v>642</v>
      </c>
      <c r="B1229" s="69"/>
      <c r="C1229" s="52" t="s">
        <v>100</v>
      </c>
      <c r="D1229" s="52" t="s">
        <v>197</v>
      </c>
      <c r="E1229" s="52" t="s">
        <v>448</v>
      </c>
      <c r="F1229" s="52" t="s">
        <v>370</v>
      </c>
      <c r="G1229" s="60"/>
      <c r="H1229" s="60" t="n">
        <f aca="false">'Ведомственная '!H2422</f>
        <v>4000</v>
      </c>
      <c r="I1229" s="61" t="n">
        <f aca="false">G1229+H1229</f>
        <v>4000</v>
      </c>
      <c r="J1229" s="46"/>
      <c r="K1229" s="62" t="n">
        <f aca="false">I1229+J1229</f>
        <v>4000</v>
      </c>
      <c r="L1229" s="55"/>
      <c r="M1229" s="46" t="n">
        <f aca="false">K1229+L1229</f>
        <v>4000</v>
      </c>
      <c r="N1229" s="56" t="n">
        <v>3000</v>
      </c>
      <c r="O1229" s="46" t="n">
        <f aca="false">M1229+N1229</f>
        <v>7000</v>
      </c>
    </row>
    <row r="1230" customFormat="false" ht="25.5" hidden="false" customHeight="false" outlineLevel="0" collapsed="false">
      <c r="A1230" s="57" t="s">
        <v>643</v>
      </c>
      <c r="B1230" s="58"/>
      <c r="C1230" s="52" t="s">
        <v>100</v>
      </c>
      <c r="D1230" s="52" t="s">
        <v>197</v>
      </c>
      <c r="E1230" s="52" t="s">
        <v>644</v>
      </c>
      <c r="F1230" s="52"/>
      <c r="G1230" s="60" t="n">
        <f aca="false">G1231</f>
        <v>46761.2</v>
      </c>
      <c r="H1230" s="60" t="n">
        <f aca="false">H1231</f>
        <v>0</v>
      </c>
      <c r="I1230" s="60" t="n">
        <f aca="false">I1231</f>
        <v>46761.2</v>
      </c>
      <c r="J1230" s="60" t="n">
        <f aca="false">J1231</f>
        <v>900</v>
      </c>
      <c r="K1230" s="60" t="n">
        <f aca="false">K1231</f>
        <v>47661.2</v>
      </c>
      <c r="L1230" s="55"/>
      <c r="M1230" s="46" t="n">
        <f aca="false">K1230+L1230</f>
        <v>47661.2</v>
      </c>
      <c r="N1230" s="56" t="n">
        <f aca="false">N1231</f>
        <v>0</v>
      </c>
      <c r="O1230" s="46" t="n">
        <f aca="false">M1230+N1230</f>
        <v>47661.2</v>
      </c>
    </row>
    <row r="1231" customFormat="false" ht="25.5" hidden="false" customHeight="false" outlineLevel="0" collapsed="false">
      <c r="A1231" s="57" t="s">
        <v>160</v>
      </c>
      <c r="B1231" s="58"/>
      <c r="C1231" s="52" t="s">
        <v>100</v>
      </c>
      <c r="D1231" s="52" t="s">
        <v>197</v>
      </c>
      <c r="E1231" s="52" t="s">
        <v>645</v>
      </c>
      <c r="F1231" s="52"/>
      <c r="G1231" s="60" t="n">
        <f aca="false">G1232</f>
        <v>46761.2</v>
      </c>
      <c r="H1231" s="60" t="n">
        <f aca="false">H1232</f>
        <v>0</v>
      </c>
      <c r="I1231" s="60" t="n">
        <f aca="false">I1232</f>
        <v>46761.2</v>
      </c>
      <c r="J1231" s="60" t="n">
        <f aca="false">J1232</f>
        <v>900</v>
      </c>
      <c r="K1231" s="60" t="n">
        <f aca="false">K1232</f>
        <v>47661.2</v>
      </c>
      <c r="L1231" s="55"/>
      <c r="M1231" s="46" t="n">
        <f aca="false">K1231+L1231</f>
        <v>47661.2</v>
      </c>
      <c r="N1231" s="56" t="n">
        <f aca="false">N1232</f>
        <v>0</v>
      </c>
      <c r="O1231" s="46" t="n">
        <f aca="false">M1231+N1231</f>
        <v>47661.2</v>
      </c>
    </row>
    <row r="1232" customFormat="false" ht="15" hidden="false" customHeight="false" outlineLevel="0" collapsed="false">
      <c r="A1232" s="57" t="s">
        <v>162</v>
      </c>
      <c r="B1232" s="58"/>
      <c r="C1232" s="52" t="s">
        <v>100</v>
      </c>
      <c r="D1232" s="52" t="s">
        <v>197</v>
      </c>
      <c r="E1232" s="52" t="s">
        <v>645</v>
      </c>
      <c r="F1232" s="52" t="s">
        <v>163</v>
      </c>
      <c r="G1232" s="60" t="n">
        <f aca="false">G1233</f>
        <v>46761.2</v>
      </c>
      <c r="H1232" s="60" t="n">
        <f aca="false">H1233+H1234</f>
        <v>0</v>
      </c>
      <c r="I1232" s="60" t="n">
        <f aca="false">I1233+I1234</f>
        <v>46761.2</v>
      </c>
      <c r="J1232" s="60" t="n">
        <f aca="false">J1233+J1234</f>
        <v>900</v>
      </c>
      <c r="K1232" s="60" t="n">
        <f aca="false">K1233+K1234</f>
        <v>47661.2</v>
      </c>
      <c r="L1232" s="55"/>
      <c r="M1232" s="46" t="n">
        <f aca="false">K1232+L1232</f>
        <v>47661.2</v>
      </c>
      <c r="N1232" s="56" t="n">
        <f aca="false">N1233+N1234</f>
        <v>0</v>
      </c>
      <c r="O1232" s="46" t="n">
        <f aca="false">M1232+N1232</f>
        <v>47661.2</v>
      </c>
    </row>
    <row r="1233" customFormat="false" ht="51" hidden="false" customHeight="false" outlineLevel="0" collapsed="false">
      <c r="A1233" s="50" t="s">
        <v>164</v>
      </c>
      <c r="B1233" s="51"/>
      <c r="C1233" s="52" t="s">
        <v>100</v>
      </c>
      <c r="D1233" s="52" t="s">
        <v>197</v>
      </c>
      <c r="E1233" s="52" t="s">
        <v>645</v>
      </c>
      <c r="F1233" s="52" t="s">
        <v>165</v>
      </c>
      <c r="G1233" s="60" t="n">
        <f aca="false">'Ведомственная '!G2112</f>
        <v>46761.2</v>
      </c>
      <c r="H1233" s="60" t="n">
        <f aca="false">'Ведомственная '!H2112</f>
        <v>-1582.7</v>
      </c>
      <c r="I1233" s="61" t="n">
        <f aca="false">G1233+H1233</f>
        <v>45178.5</v>
      </c>
      <c r="J1233" s="46" t="n">
        <v>800</v>
      </c>
      <c r="K1233" s="62" t="n">
        <f aca="false">I1233+J1233</f>
        <v>45978.5</v>
      </c>
      <c r="L1233" s="55"/>
      <c r="M1233" s="46" t="n">
        <f aca="false">K1233+L1233</f>
        <v>45978.5</v>
      </c>
      <c r="N1233" s="56" t="n">
        <v>100</v>
      </c>
      <c r="O1233" s="46" t="n">
        <f aca="false">M1233+N1233</f>
        <v>46078.5</v>
      </c>
    </row>
    <row r="1234" customFormat="false" ht="24.75" hidden="false" customHeight="true" outlineLevel="0" collapsed="false">
      <c r="A1234" s="50" t="s">
        <v>166</v>
      </c>
      <c r="B1234" s="51"/>
      <c r="C1234" s="52" t="s">
        <v>100</v>
      </c>
      <c r="D1234" s="52" t="s">
        <v>197</v>
      </c>
      <c r="E1234" s="52" t="s">
        <v>645</v>
      </c>
      <c r="F1234" s="52" t="s">
        <v>167</v>
      </c>
      <c r="G1234" s="60"/>
      <c r="H1234" s="60" t="n">
        <f aca="false">'Ведомственная '!H2113</f>
        <v>1582.7</v>
      </c>
      <c r="I1234" s="61" t="n">
        <f aca="false">G1234+H1234</f>
        <v>1582.7</v>
      </c>
      <c r="J1234" s="46" t="n">
        <v>100</v>
      </c>
      <c r="K1234" s="62" t="n">
        <f aca="false">I1234+J1234</f>
        <v>1682.7</v>
      </c>
      <c r="L1234" s="55"/>
      <c r="M1234" s="46" t="n">
        <f aca="false">K1234+L1234</f>
        <v>1682.7</v>
      </c>
      <c r="N1234" s="56" t="n">
        <v>-100</v>
      </c>
      <c r="O1234" s="46" t="n">
        <f aca="false">M1234+N1234</f>
        <v>1582.7</v>
      </c>
    </row>
    <row r="1235" customFormat="false" ht="15" hidden="false" customHeight="false" outlineLevel="0" collapsed="false">
      <c r="A1235" s="57" t="s">
        <v>585</v>
      </c>
      <c r="B1235" s="58"/>
      <c r="C1235" s="52" t="s">
        <v>100</v>
      </c>
      <c r="D1235" s="52" t="s">
        <v>197</v>
      </c>
      <c r="E1235" s="52" t="s">
        <v>586</v>
      </c>
      <c r="F1235" s="52"/>
      <c r="G1235" s="60" t="n">
        <f aca="false">G1236</f>
        <v>5665.8</v>
      </c>
      <c r="H1235" s="60" t="n">
        <f aca="false">H1236</f>
        <v>0</v>
      </c>
      <c r="I1235" s="60" t="n">
        <f aca="false">I1236</f>
        <v>5665.8</v>
      </c>
      <c r="J1235" s="60" t="n">
        <f aca="false">J1236</f>
        <v>0</v>
      </c>
      <c r="K1235" s="60" t="n">
        <f aca="false">K1236</f>
        <v>5665.8</v>
      </c>
      <c r="L1235" s="60" t="n">
        <f aca="false">L1236</f>
        <v>0</v>
      </c>
      <c r="M1235" s="46" t="n">
        <f aca="false">K1235+L1235</f>
        <v>5665.8</v>
      </c>
      <c r="N1235" s="56"/>
      <c r="O1235" s="46" t="n">
        <f aca="false">M1235+N1235</f>
        <v>5665.8</v>
      </c>
    </row>
    <row r="1236" customFormat="false" ht="22.5" hidden="false" customHeight="true" outlineLevel="0" collapsed="false">
      <c r="A1236" s="57" t="s">
        <v>646</v>
      </c>
      <c r="B1236" s="58"/>
      <c r="C1236" s="52" t="s">
        <v>100</v>
      </c>
      <c r="D1236" s="52" t="s">
        <v>197</v>
      </c>
      <c r="E1236" s="52" t="s">
        <v>647</v>
      </c>
      <c r="F1236" s="52"/>
      <c r="G1236" s="60" t="n">
        <f aca="false">G1237</f>
        <v>5665.8</v>
      </c>
      <c r="H1236" s="60" t="n">
        <f aca="false">H1237+H1239</f>
        <v>0</v>
      </c>
      <c r="I1236" s="60" t="n">
        <f aca="false">I1237+I1239</f>
        <v>5665.8</v>
      </c>
      <c r="J1236" s="60" t="n">
        <f aca="false">J1237+J1239</f>
        <v>0</v>
      </c>
      <c r="K1236" s="60" t="n">
        <f aca="false">K1237+K1239</f>
        <v>5665.8</v>
      </c>
      <c r="L1236" s="55"/>
      <c r="M1236" s="46" t="n">
        <f aca="false">K1236+L1236</f>
        <v>5665.8</v>
      </c>
      <c r="N1236" s="56"/>
      <c r="O1236" s="46" t="n">
        <f aca="false">M1236+N1236</f>
        <v>5665.8</v>
      </c>
    </row>
    <row r="1237" customFormat="false" ht="25.5" hidden="false" customHeight="false" outlineLevel="0" collapsed="false">
      <c r="A1237" s="57" t="s">
        <v>41</v>
      </c>
      <c r="B1237" s="58"/>
      <c r="C1237" s="52" t="s">
        <v>100</v>
      </c>
      <c r="D1237" s="52" t="s">
        <v>197</v>
      </c>
      <c r="E1237" s="52" t="s">
        <v>647</v>
      </c>
      <c r="F1237" s="52" t="s">
        <v>42</v>
      </c>
      <c r="G1237" s="60" t="n">
        <f aca="false">G1238</f>
        <v>5665.8</v>
      </c>
      <c r="H1237" s="60" t="n">
        <f aca="false">H1238</f>
        <v>-2782.7</v>
      </c>
      <c r="I1237" s="60" t="n">
        <f aca="false">I1238</f>
        <v>2883.1</v>
      </c>
      <c r="J1237" s="60" t="n">
        <f aca="false">J1238</f>
        <v>0</v>
      </c>
      <c r="K1237" s="60" t="n">
        <f aca="false">K1238</f>
        <v>2883.1</v>
      </c>
      <c r="L1237" s="55"/>
      <c r="M1237" s="46" t="n">
        <f aca="false">K1237+L1237</f>
        <v>2883.1</v>
      </c>
      <c r="N1237" s="56"/>
      <c r="O1237" s="46" t="n">
        <f aca="false">M1237+N1237</f>
        <v>2883.1</v>
      </c>
    </row>
    <row r="1238" customFormat="false" ht="25.5" hidden="false" customHeight="false" outlineLevel="0" collapsed="false">
      <c r="A1238" s="57" t="s">
        <v>45</v>
      </c>
      <c r="B1238" s="58"/>
      <c r="C1238" s="52" t="s">
        <v>100</v>
      </c>
      <c r="D1238" s="52" t="s">
        <v>197</v>
      </c>
      <c r="E1238" s="52" t="s">
        <v>647</v>
      </c>
      <c r="F1238" s="52" t="s">
        <v>46</v>
      </c>
      <c r="G1238" s="60" t="n">
        <f aca="false">'Ведомственная '!G2117</f>
        <v>5665.8</v>
      </c>
      <c r="H1238" s="60" t="n">
        <f aca="false">'Ведомственная '!H2117</f>
        <v>-2782.7</v>
      </c>
      <c r="I1238" s="61" t="n">
        <f aca="false">G1238+H1238</f>
        <v>2883.1</v>
      </c>
      <c r="J1238" s="46"/>
      <c r="K1238" s="62" t="n">
        <f aca="false">I1238+J1238</f>
        <v>2883.1</v>
      </c>
      <c r="L1238" s="55"/>
      <c r="M1238" s="46" t="n">
        <f aca="false">K1238+L1238</f>
        <v>2883.1</v>
      </c>
      <c r="N1238" s="56"/>
      <c r="O1238" s="46" t="n">
        <f aca="false">M1238+N1238</f>
        <v>2883.1</v>
      </c>
    </row>
    <row r="1239" customFormat="false" ht="15" hidden="false" customHeight="false" outlineLevel="0" collapsed="false">
      <c r="A1239" s="64" t="s">
        <v>162</v>
      </c>
      <c r="B1239" s="58"/>
      <c r="C1239" s="52" t="s">
        <v>100</v>
      </c>
      <c r="D1239" s="52" t="s">
        <v>197</v>
      </c>
      <c r="E1239" s="52" t="s">
        <v>647</v>
      </c>
      <c r="F1239" s="52" t="s">
        <v>163</v>
      </c>
      <c r="G1239" s="60"/>
      <c r="H1239" s="60" t="n">
        <f aca="false">H1240</f>
        <v>2782.7</v>
      </c>
      <c r="I1239" s="60" t="n">
        <f aca="false">I1240</f>
        <v>2782.7</v>
      </c>
      <c r="J1239" s="60" t="n">
        <f aca="false">J1240</f>
        <v>0</v>
      </c>
      <c r="K1239" s="60" t="n">
        <f aca="false">K1240</f>
        <v>2782.7</v>
      </c>
      <c r="L1239" s="55"/>
      <c r="M1239" s="46" t="n">
        <f aca="false">K1239+L1239</f>
        <v>2782.7</v>
      </c>
      <c r="N1239" s="56"/>
      <c r="O1239" s="46" t="n">
        <f aca="false">M1239+N1239</f>
        <v>2782.7</v>
      </c>
    </row>
    <row r="1240" customFormat="false" ht="26.25" hidden="false" customHeight="true" outlineLevel="0" collapsed="false">
      <c r="A1240" s="50" t="s">
        <v>166</v>
      </c>
      <c r="B1240" s="58"/>
      <c r="C1240" s="52" t="s">
        <v>100</v>
      </c>
      <c r="D1240" s="52" t="s">
        <v>197</v>
      </c>
      <c r="E1240" s="52" t="s">
        <v>647</v>
      </c>
      <c r="F1240" s="52" t="s">
        <v>167</v>
      </c>
      <c r="G1240" s="60"/>
      <c r="H1240" s="60" t="n">
        <f aca="false">'Ведомственная '!H2119</f>
        <v>2782.7</v>
      </c>
      <c r="I1240" s="61" t="n">
        <f aca="false">G1240+H1240</f>
        <v>2782.7</v>
      </c>
      <c r="J1240" s="46"/>
      <c r="K1240" s="62" t="n">
        <f aca="false">I1240+J1240</f>
        <v>2782.7</v>
      </c>
      <c r="L1240" s="55"/>
      <c r="M1240" s="46" t="n">
        <f aca="false">K1240+L1240</f>
        <v>2782.7</v>
      </c>
      <c r="N1240" s="56"/>
      <c r="O1240" s="46" t="n">
        <f aca="false">M1240+N1240</f>
        <v>2782.7</v>
      </c>
    </row>
    <row r="1241" customFormat="false" ht="78.75" hidden="false" customHeight="true" outlineLevel="0" collapsed="false">
      <c r="A1241" s="50" t="s">
        <v>648</v>
      </c>
      <c r="B1241" s="51"/>
      <c r="C1241" s="52" t="s">
        <v>100</v>
      </c>
      <c r="D1241" s="52" t="s">
        <v>197</v>
      </c>
      <c r="E1241" s="52" t="s">
        <v>649</v>
      </c>
      <c r="F1241" s="52"/>
      <c r="G1241" s="53" t="n">
        <f aca="false">G1242</f>
        <v>5116.6</v>
      </c>
      <c r="H1241" s="53" t="n">
        <f aca="false">H1242</f>
        <v>0</v>
      </c>
      <c r="I1241" s="53" t="n">
        <f aca="false">I1242</f>
        <v>5116.6</v>
      </c>
      <c r="J1241" s="53" t="n">
        <f aca="false">J1242</f>
        <v>0</v>
      </c>
      <c r="K1241" s="53" t="n">
        <f aca="false">K1242</f>
        <v>5116.6</v>
      </c>
      <c r="L1241" s="55"/>
      <c r="M1241" s="46" t="n">
        <f aca="false">K1241+L1241</f>
        <v>5116.6</v>
      </c>
      <c r="N1241" s="56" t="n">
        <f aca="false">N1242</f>
        <v>1000</v>
      </c>
      <c r="O1241" s="46" t="n">
        <f aca="false">M1241+N1241</f>
        <v>6116.6</v>
      </c>
    </row>
    <row r="1242" customFormat="false" ht="27.75" hidden="false" customHeight="true" outlineLevel="0" collapsed="false">
      <c r="A1242" s="57" t="s">
        <v>160</v>
      </c>
      <c r="B1242" s="58"/>
      <c r="C1242" s="52" t="s">
        <v>100</v>
      </c>
      <c r="D1242" s="52" t="s">
        <v>197</v>
      </c>
      <c r="E1242" s="52" t="s">
        <v>650</v>
      </c>
      <c r="F1242" s="52"/>
      <c r="G1242" s="60" t="n">
        <f aca="false">G1243</f>
        <v>5116.6</v>
      </c>
      <c r="H1242" s="60" t="n">
        <f aca="false">H1243</f>
        <v>0</v>
      </c>
      <c r="I1242" s="60" t="n">
        <f aca="false">I1243</f>
        <v>5116.6</v>
      </c>
      <c r="J1242" s="60" t="n">
        <f aca="false">J1243</f>
        <v>0</v>
      </c>
      <c r="K1242" s="60" t="n">
        <f aca="false">K1243</f>
        <v>5116.6</v>
      </c>
      <c r="L1242" s="55"/>
      <c r="M1242" s="46" t="n">
        <f aca="false">K1242+L1242</f>
        <v>5116.6</v>
      </c>
      <c r="N1242" s="56" t="n">
        <f aca="false">N1243</f>
        <v>1000</v>
      </c>
      <c r="O1242" s="46" t="n">
        <f aca="false">M1242+N1242</f>
        <v>6116.6</v>
      </c>
    </row>
    <row r="1243" customFormat="false" ht="15" hidden="false" customHeight="false" outlineLevel="0" collapsed="false">
      <c r="A1243" s="57" t="s">
        <v>162</v>
      </c>
      <c r="B1243" s="58"/>
      <c r="C1243" s="52" t="s">
        <v>100</v>
      </c>
      <c r="D1243" s="52" t="s">
        <v>197</v>
      </c>
      <c r="E1243" s="52" t="s">
        <v>650</v>
      </c>
      <c r="F1243" s="52" t="s">
        <v>163</v>
      </c>
      <c r="G1243" s="60" t="n">
        <f aca="false">G1244</f>
        <v>5116.6</v>
      </c>
      <c r="H1243" s="60" t="n">
        <f aca="false">H1244</f>
        <v>0</v>
      </c>
      <c r="I1243" s="60" t="n">
        <f aca="false">I1244</f>
        <v>5116.6</v>
      </c>
      <c r="J1243" s="60" t="n">
        <f aca="false">J1244</f>
        <v>0</v>
      </c>
      <c r="K1243" s="60" t="n">
        <f aca="false">K1244</f>
        <v>5116.6</v>
      </c>
      <c r="L1243" s="55"/>
      <c r="M1243" s="46" t="n">
        <f aca="false">K1243+L1243</f>
        <v>5116.6</v>
      </c>
      <c r="N1243" s="56" t="n">
        <f aca="false">N1244</f>
        <v>1000</v>
      </c>
      <c r="O1243" s="46" t="n">
        <f aca="false">M1243+N1243</f>
        <v>6116.6</v>
      </c>
    </row>
    <row r="1244" customFormat="false" ht="55.5" hidden="false" customHeight="true" outlineLevel="0" collapsed="false">
      <c r="A1244" s="50" t="s">
        <v>164</v>
      </c>
      <c r="B1244" s="51"/>
      <c r="C1244" s="52" t="s">
        <v>100</v>
      </c>
      <c r="D1244" s="52" t="s">
        <v>197</v>
      </c>
      <c r="E1244" s="52" t="s">
        <v>650</v>
      </c>
      <c r="F1244" s="52" t="s">
        <v>165</v>
      </c>
      <c r="G1244" s="60" t="n">
        <f aca="false">'Ведомственная '!G2123</f>
        <v>5116.6</v>
      </c>
      <c r="H1244" s="60" t="n">
        <f aca="false">'Ведомственная '!H2123</f>
        <v>0</v>
      </c>
      <c r="I1244" s="61" t="n">
        <f aca="false">G1244+H1244</f>
        <v>5116.6</v>
      </c>
      <c r="J1244" s="46"/>
      <c r="K1244" s="62" t="n">
        <f aca="false">I1244+J1244</f>
        <v>5116.6</v>
      </c>
      <c r="L1244" s="55"/>
      <c r="M1244" s="46" t="n">
        <f aca="false">K1244+L1244</f>
        <v>5116.6</v>
      </c>
      <c r="N1244" s="56" t="n">
        <v>1000</v>
      </c>
      <c r="O1244" s="46" t="n">
        <f aca="false">M1244+N1244</f>
        <v>6116.6</v>
      </c>
    </row>
    <row r="1245" customFormat="false" ht="15" hidden="false" customHeight="false" outlineLevel="0" collapsed="false">
      <c r="A1245" s="50" t="s">
        <v>413</v>
      </c>
      <c r="B1245" s="51"/>
      <c r="C1245" s="52" t="s">
        <v>100</v>
      </c>
      <c r="D1245" s="52" t="s">
        <v>197</v>
      </c>
      <c r="E1245" s="52" t="s">
        <v>414</v>
      </c>
      <c r="F1245" s="52"/>
      <c r="G1245" s="53" t="n">
        <f aca="false">G1246</f>
        <v>99.3</v>
      </c>
      <c r="H1245" s="53" t="n">
        <f aca="false">H1246</f>
        <v>0</v>
      </c>
      <c r="I1245" s="53" t="n">
        <f aca="false">I1246</f>
        <v>99.3</v>
      </c>
      <c r="J1245" s="53" t="n">
        <f aca="false">J1246</f>
        <v>0</v>
      </c>
      <c r="K1245" s="53" t="n">
        <f aca="false">K1246</f>
        <v>99.3</v>
      </c>
      <c r="L1245" s="55"/>
      <c r="M1245" s="46" t="n">
        <f aca="false">K1245+L1245</f>
        <v>99.3</v>
      </c>
      <c r="N1245" s="56"/>
      <c r="O1245" s="46" t="n">
        <f aca="false">M1245+N1245</f>
        <v>99.3</v>
      </c>
    </row>
    <row r="1246" customFormat="false" ht="67.5" hidden="false" customHeight="true" outlineLevel="0" collapsed="false">
      <c r="A1246" s="50" t="s">
        <v>651</v>
      </c>
      <c r="B1246" s="51"/>
      <c r="C1246" s="52" t="s">
        <v>100</v>
      </c>
      <c r="D1246" s="52" t="s">
        <v>197</v>
      </c>
      <c r="E1246" s="52" t="s">
        <v>652</v>
      </c>
      <c r="F1246" s="52"/>
      <c r="G1246" s="53" t="n">
        <f aca="false">G1247</f>
        <v>99.3</v>
      </c>
      <c r="H1246" s="53" t="n">
        <f aca="false">H1247</f>
        <v>0</v>
      </c>
      <c r="I1246" s="53" t="n">
        <f aca="false">I1247</f>
        <v>99.3</v>
      </c>
      <c r="J1246" s="53" t="n">
        <f aca="false">J1247</f>
        <v>0</v>
      </c>
      <c r="K1246" s="53" t="n">
        <f aca="false">K1247</f>
        <v>99.3</v>
      </c>
      <c r="L1246" s="55"/>
      <c r="M1246" s="46" t="n">
        <f aca="false">K1246+L1246</f>
        <v>99.3</v>
      </c>
      <c r="N1246" s="56"/>
      <c r="O1246" s="46" t="n">
        <f aca="false">M1246+N1246</f>
        <v>99.3</v>
      </c>
    </row>
    <row r="1247" customFormat="false" ht="81" hidden="false" customHeight="true" outlineLevel="0" collapsed="false">
      <c r="A1247" s="50" t="s">
        <v>653</v>
      </c>
      <c r="B1247" s="51"/>
      <c r="C1247" s="52" t="s">
        <v>100</v>
      </c>
      <c r="D1247" s="52" t="s">
        <v>197</v>
      </c>
      <c r="E1247" s="52" t="s">
        <v>654</v>
      </c>
      <c r="F1247" s="52"/>
      <c r="G1247" s="60" t="n">
        <f aca="false">G1248</f>
        <v>99.3</v>
      </c>
      <c r="H1247" s="60" t="n">
        <f aca="false">H1248</f>
        <v>0</v>
      </c>
      <c r="I1247" s="60" t="n">
        <f aca="false">I1248</f>
        <v>99.3</v>
      </c>
      <c r="J1247" s="60" t="n">
        <f aca="false">J1248</f>
        <v>0</v>
      </c>
      <c r="K1247" s="60" t="n">
        <f aca="false">K1248</f>
        <v>99.3</v>
      </c>
      <c r="L1247" s="55"/>
      <c r="M1247" s="46" t="n">
        <f aca="false">K1247+L1247</f>
        <v>99.3</v>
      </c>
      <c r="N1247" s="56"/>
      <c r="O1247" s="46" t="n">
        <f aca="false">M1247+N1247</f>
        <v>99.3</v>
      </c>
    </row>
    <row r="1248" customFormat="false" ht="15" hidden="false" customHeight="false" outlineLevel="0" collapsed="false">
      <c r="A1248" s="50" t="s">
        <v>67</v>
      </c>
      <c r="B1248" s="51"/>
      <c r="C1248" s="52" t="s">
        <v>100</v>
      </c>
      <c r="D1248" s="52" t="s">
        <v>197</v>
      </c>
      <c r="E1248" s="52" t="s">
        <v>654</v>
      </c>
      <c r="F1248" s="52" t="s">
        <v>68</v>
      </c>
      <c r="G1248" s="60" t="n">
        <f aca="false">G1249</f>
        <v>99.3</v>
      </c>
      <c r="H1248" s="60" t="n">
        <f aca="false">H1249</f>
        <v>0</v>
      </c>
      <c r="I1248" s="60" t="n">
        <f aca="false">I1249</f>
        <v>99.3</v>
      </c>
      <c r="J1248" s="60" t="n">
        <f aca="false">J1249</f>
        <v>0</v>
      </c>
      <c r="K1248" s="60" t="n">
        <f aca="false">K1249</f>
        <v>99.3</v>
      </c>
      <c r="L1248" s="55"/>
      <c r="M1248" s="46" t="n">
        <f aca="false">K1248+L1248</f>
        <v>99.3</v>
      </c>
      <c r="N1248" s="56"/>
      <c r="O1248" s="46" t="n">
        <f aca="false">M1248+N1248</f>
        <v>99.3</v>
      </c>
    </row>
    <row r="1249" customFormat="false" ht="15" hidden="false" customHeight="false" outlineLevel="0" collapsed="false">
      <c r="A1249" s="50" t="s">
        <v>69</v>
      </c>
      <c r="B1249" s="51"/>
      <c r="C1249" s="52" t="s">
        <v>100</v>
      </c>
      <c r="D1249" s="52" t="s">
        <v>197</v>
      </c>
      <c r="E1249" s="52" t="s">
        <v>654</v>
      </c>
      <c r="F1249" s="52" t="s">
        <v>70</v>
      </c>
      <c r="G1249" s="60" t="n">
        <f aca="false">'Ведомственная '!G255</f>
        <v>99.3</v>
      </c>
      <c r="H1249" s="60" t="n">
        <f aca="false">'Ведомственная '!H255</f>
        <v>0</v>
      </c>
      <c r="I1249" s="61" t="n">
        <f aca="false">G1249+H1249</f>
        <v>99.3</v>
      </c>
      <c r="J1249" s="46"/>
      <c r="K1249" s="62" t="n">
        <f aca="false">I1249+J1249</f>
        <v>99.3</v>
      </c>
      <c r="L1249" s="55"/>
      <c r="M1249" s="46" t="n">
        <f aca="false">K1249+L1249</f>
        <v>99.3</v>
      </c>
      <c r="N1249" s="56"/>
      <c r="O1249" s="46" t="n">
        <f aca="false">M1249+N1249</f>
        <v>99.3</v>
      </c>
    </row>
    <row r="1250" customFormat="false" ht="15" hidden="false" customHeight="false" outlineLevel="0" collapsed="false">
      <c r="A1250" s="50" t="s">
        <v>61</v>
      </c>
      <c r="B1250" s="51"/>
      <c r="C1250" s="52" t="s">
        <v>100</v>
      </c>
      <c r="D1250" s="52" t="s">
        <v>197</v>
      </c>
      <c r="E1250" s="52" t="s">
        <v>62</v>
      </c>
      <c r="F1250" s="52"/>
      <c r="G1250" s="53" t="n">
        <f aca="false">G1251</f>
        <v>71356.1</v>
      </c>
      <c r="H1250" s="53" t="n">
        <f aca="false">H1251</f>
        <v>0</v>
      </c>
      <c r="I1250" s="53" t="n">
        <f aca="false">I1251</f>
        <v>71356.1</v>
      </c>
      <c r="J1250" s="53" t="n">
        <f aca="false">J1251</f>
        <v>0</v>
      </c>
      <c r="K1250" s="53" t="n">
        <f aca="false">K1251</f>
        <v>71356.1</v>
      </c>
      <c r="L1250" s="55"/>
      <c r="M1250" s="46" t="n">
        <f aca="false">K1250+L1250</f>
        <v>71356.1</v>
      </c>
      <c r="N1250" s="56"/>
      <c r="O1250" s="46" t="n">
        <f aca="false">M1250+N1250</f>
        <v>71356.1</v>
      </c>
    </row>
    <row r="1251" customFormat="false" ht="107.25" hidden="false" customHeight="true" outlineLevel="0" collapsed="false">
      <c r="A1251" s="68" t="s">
        <v>63</v>
      </c>
      <c r="B1251" s="69"/>
      <c r="C1251" s="52" t="s">
        <v>100</v>
      </c>
      <c r="D1251" s="52" t="s">
        <v>197</v>
      </c>
      <c r="E1251" s="52" t="s">
        <v>64</v>
      </c>
      <c r="F1251" s="52"/>
      <c r="G1251" s="53" t="n">
        <f aca="false">G1252+G1255+G1258+G1261+G1264</f>
        <v>71356.1</v>
      </c>
      <c r="H1251" s="53" t="n">
        <f aca="false">H1252+H1255+H1258+H1261+H1264</f>
        <v>0</v>
      </c>
      <c r="I1251" s="53" t="n">
        <f aca="false">I1252+I1255+I1258+I1261+I1264</f>
        <v>71356.1</v>
      </c>
      <c r="J1251" s="53" t="n">
        <f aca="false">J1252+J1255+J1258+J1261+J1264</f>
        <v>0</v>
      </c>
      <c r="K1251" s="53" t="n">
        <f aca="false">K1252+K1255+K1258+K1261+K1264</f>
        <v>71356.1</v>
      </c>
      <c r="L1251" s="55"/>
      <c r="M1251" s="46" t="n">
        <f aca="false">K1251+L1251</f>
        <v>71356.1</v>
      </c>
      <c r="N1251" s="56"/>
      <c r="O1251" s="46" t="n">
        <f aca="false">M1251+N1251</f>
        <v>71356.1</v>
      </c>
    </row>
    <row r="1252" customFormat="false" ht="79.9" hidden="false" customHeight="true" outlineLevel="0" collapsed="false">
      <c r="A1252" s="57" t="s">
        <v>655</v>
      </c>
      <c r="B1252" s="58"/>
      <c r="C1252" s="52" t="s">
        <v>100</v>
      </c>
      <c r="D1252" s="52" t="s">
        <v>197</v>
      </c>
      <c r="E1252" s="52" t="s">
        <v>656</v>
      </c>
      <c r="F1252" s="52"/>
      <c r="G1252" s="53" t="n">
        <f aca="false">G1253</f>
        <v>4023.4</v>
      </c>
      <c r="H1252" s="53" t="n">
        <f aca="false">H1253</f>
        <v>0</v>
      </c>
      <c r="I1252" s="53" t="n">
        <f aca="false">I1253</f>
        <v>4023.4</v>
      </c>
      <c r="J1252" s="53" t="n">
        <f aca="false">J1253</f>
        <v>0</v>
      </c>
      <c r="K1252" s="53" t="n">
        <f aca="false">K1253</f>
        <v>4023.4</v>
      </c>
      <c r="L1252" s="55"/>
      <c r="M1252" s="46" t="n">
        <f aca="false">K1252+L1252</f>
        <v>4023.4</v>
      </c>
      <c r="N1252" s="56"/>
      <c r="O1252" s="46" t="n">
        <f aca="false">M1252+N1252</f>
        <v>4023.4</v>
      </c>
    </row>
    <row r="1253" customFormat="false" ht="15" hidden="false" customHeight="false" outlineLevel="0" collapsed="false">
      <c r="A1253" s="50" t="s">
        <v>67</v>
      </c>
      <c r="B1253" s="51"/>
      <c r="C1253" s="52" t="s">
        <v>100</v>
      </c>
      <c r="D1253" s="52" t="s">
        <v>197</v>
      </c>
      <c r="E1253" s="52" t="s">
        <v>656</v>
      </c>
      <c r="F1253" s="52" t="s">
        <v>68</v>
      </c>
      <c r="G1253" s="60" t="n">
        <f aca="false">G1254</f>
        <v>4023.4</v>
      </c>
      <c r="H1253" s="60" t="n">
        <f aca="false">H1254</f>
        <v>0</v>
      </c>
      <c r="I1253" s="60" t="n">
        <f aca="false">I1254</f>
        <v>4023.4</v>
      </c>
      <c r="J1253" s="60" t="n">
        <f aca="false">J1254</f>
        <v>0</v>
      </c>
      <c r="K1253" s="60" t="n">
        <f aca="false">K1254</f>
        <v>4023.4</v>
      </c>
      <c r="L1253" s="55"/>
      <c r="M1253" s="46" t="n">
        <f aca="false">K1253+L1253</f>
        <v>4023.4</v>
      </c>
      <c r="N1253" s="56"/>
      <c r="O1253" s="46" t="n">
        <f aca="false">M1253+N1253</f>
        <v>4023.4</v>
      </c>
    </row>
    <row r="1254" customFormat="false" ht="15" hidden="false" customHeight="false" outlineLevel="0" collapsed="false">
      <c r="A1254" s="50" t="s">
        <v>69</v>
      </c>
      <c r="B1254" s="51"/>
      <c r="C1254" s="52" t="s">
        <v>100</v>
      </c>
      <c r="D1254" s="52" t="s">
        <v>197</v>
      </c>
      <c r="E1254" s="52" t="s">
        <v>656</v>
      </c>
      <c r="F1254" s="52" t="s">
        <v>70</v>
      </c>
      <c r="G1254" s="60" t="n">
        <f aca="false">'Ведомственная '!G260</f>
        <v>4023.4</v>
      </c>
      <c r="H1254" s="60" t="n">
        <f aca="false">'Ведомственная '!H260</f>
        <v>0</v>
      </c>
      <c r="I1254" s="61" t="n">
        <f aca="false">G1254+H1254</f>
        <v>4023.4</v>
      </c>
      <c r="J1254" s="46"/>
      <c r="K1254" s="62" t="n">
        <f aca="false">I1254+J1254</f>
        <v>4023.4</v>
      </c>
      <c r="L1254" s="55"/>
      <c r="M1254" s="46" t="n">
        <f aca="false">K1254+L1254</f>
        <v>4023.4</v>
      </c>
      <c r="N1254" s="56"/>
      <c r="O1254" s="46" t="n">
        <f aca="false">M1254+N1254</f>
        <v>4023.4</v>
      </c>
    </row>
    <row r="1255" customFormat="false" ht="51" hidden="false" customHeight="false" outlineLevel="0" collapsed="false">
      <c r="A1255" s="68" t="s">
        <v>657</v>
      </c>
      <c r="B1255" s="69"/>
      <c r="C1255" s="52" t="s">
        <v>100</v>
      </c>
      <c r="D1255" s="52" t="s">
        <v>197</v>
      </c>
      <c r="E1255" s="52" t="s">
        <v>658</v>
      </c>
      <c r="F1255" s="52"/>
      <c r="G1255" s="53" t="n">
        <f aca="false">G1256</f>
        <v>62203.6</v>
      </c>
      <c r="H1255" s="53" t="n">
        <f aca="false">H1256</f>
        <v>0</v>
      </c>
      <c r="I1255" s="53" t="n">
        <f aca="false">I1256</f>
        <v>62203.6</v>
      </c>
      <c r="J1255" s="53" t="n">
        <f aca="false">J1256</f>
        <v>0</v>
      </c>
      <c r="K1255" s="53" t="n">
        <f aca="false">K1256</f>
        <v>62203.6</v>
      </c>
      <c r="L1255" s="55"/>
      <c r="M1255" s="46" t="n">
        <f aca="false">K1255+L1255</f>
        <v>62203.6</v>
      </c>
      <c r="N1255" s="56"/>
      <c r="O1255" s="46" t="n">
        <f aca="false">M1255+N1255</f>
        <v>62203.6</v>
      </c>
    </row>
    <row r="1256" customFormat="false" ht="15" hidden="false" customHeight="false" outlineLevel="0" collapsed="false">
      <c r="A1256" s="50" t="s">
        <v>67</v>
      </c>
      <c r="B1256" s="51"/>
      <c r="C1256" s="52" t="s">
        <v>100</v>
      </c>
      <c r="D1256" s="52" t="s">
        <v>197</v>
      </c>
      <c r="E1256" s="52" t="s">
        <v>658</v>
      </c>
      <c r="F1256" s="52" t="s">
        <v>68</v>
      </c>
      <c r="G1256" s="60" t="n">
        <f aca="false">G1257</f>
        <v>62203.6</v>
      </c>
      <c r="H1256" s="60" t="n">
        <f aca="false">H1257</f>
        <v>0</v>
      </c>
      <c r="I1256" s="60" t="n">
        <f aca="false">I1257</f>
        <v>62203.6</v>
      </c>
      <c r="J1256" s="60" t="n">
        <f aca="false">J1257</f>
        <v>0</v>
      </c>
      <c r="K1256" s="60" t="n">
        <f aca="false">K1257</f>
        <v>62203.6</v>
      </c>
      <c r="L1256" s="55"/>
      <c r="M1256" s="46" t="n">
        <f aca="false">K1256+L1256</f>
        <v>62203.6</v>
      </c>
      <c r="N1256" s="56"/>
      <c r="O1256" s="46" t="n">
        <f aca="false">M1256+N1256</f>
        <v>62203.6</v>
      </c>
    </row>
    <row r="1257" customFormat="false" ht="15" hidden="false" customHeight="false" outlineLevel="0" collapsed="false">
      <c r="A1257" s="50" t="s">
        <v>69</v>
      </c>
      <c r="B1257" s="51"/>
      <c r="C1257" s="52" t="s">
        <v>100</v>
      </c>
      <c r="D1257" s="52" t="s">
        <v>197</v>
      </c>
      <c r="E1257" s="52" t="s">
        <v>658</v>
      </c>
      <c r="F1257" s="52" t="s">
        <v>70</v>
      </c>
      <c r="G1257" s="60" t="n">
        <f aca="false">'Ведомственная '!G263</f>
        <v>62203.6</v>
      </c>
      <c r="H1257" s="60" t="n">
        <f aca="false">'Ведомственная '!H263</f>
        <v>0</v>
      </c>
      <c r="I1257" s="61" t="n">
        <f aca="false">G1257+H1257</f>
        <v>62203.6</v>
      </c>
      <c r="J1257" s="46"/>
      <c r="K1257" s="62" t="n">
        <f aca="false">I1257+J1257</f>
        <v>62203.6</v>
      </c>
      <c r="L1257" s="55"/>
      <c r="M1257" s="46" t="n">
        <f aca="false">K1257+L1257</f>
        <v>62203.6</v>
      </c>
      <c r="N1257" s="56"/>
      <c r="O1257" s="46" t="n">
        <f aca="false">M1257+N1257</f>
        <v>62203.6</v>
      </c>
    </row>
    <row r="1258" customFormat="false" ht="63.75" hidden="false" customHeight="false" outlineLevel="0" collapsed="false">
      <c r="A1258" s="57" t="s">
        <v>659</v>
      </c>
      <c r="B1258" s="58"/>
      <c r="C1258" s="52" t="s">
        <v>100</v>
      </c>
      <c r="D1258" s="52" t="s">
        <v>197</v>
      </c>
      <c r="E1258" s="52" t="s">
        <v>660</v>
      </c>
      <c r="F1258" s="52"/>
      <c r="G1258" s="53" t="n">
        <f aca="false">G1259</f>
        <v>3931.6</v>
      </c>
      <c r="H1258" s="53" t="n">
        <f aca="false">H1259</f>
        <v>0</v>
      </c>
      <c r="I1258" s="53" t="n">
        <f aca="false">I1259</f>
        <v>3931.6</v>
      </c>
      <c r="J1258" s="53" t="n">
        <f aca="false">J1259</f>
        <v>0</v>
      </c>
      <c r="K1258" s="53" t="n">
        <f aca="false">K1259</f>
        <v>3931.6</v>
      </c>
      <c r="L1258" s="55"/>
      <c r="M1258" s="46" t="n">
        <f aca="false">K1258+L1258</f>
        <v>3931.6</v>
      </c>
      <c r="N1258" s="56"/>
      <c r="O1258" s="46" t="n">
        <f aca="false">M1258+N1258</f>
        <v>3931.6</v>
      </c>
    </row>
    <row r="1259" customFormat="false" ht="15" hidden="false" customHeight="false" outlineLevel="0" collapsed="false">
      <c r="A1259" s="50" t="s">
        <v>67</v>
      </c>
      <c r="B1259" s="51"/>
      <c r="C1259" s="52" t="s">
        <v>100</v>
      </c>
      <c r="D1259" s="52" t="s">
        <v>197</v>
      </c>
      <c r="E1259" s="52" t="s">
        <v>660</v>
      </c>
      <c r="F1259" s="52" t="s">
        <v>68</v>
      </c>
      <c r="G1259" s="60" t="n">
        <f aca="false">G1260</f>
        <v>3931.6</v>
      </c>
      <c r="H1259" s="60" t="n">
        <f aca="false">H1260</f>
        <v>0</v>
      </c>
      <c r="I1259" s="60" t="n">
        <f aca="false">I1260</f>
        <v>3931.6</v>
      </c>
      <c r="J1259" s="60" t="n">
        <f aca="false">J1260</f>
        <v>0</v>
      </c>
      <c r="K1259" s="60" t="n">
        <f aca="false">K1260</f>
        <v>3931.6</v>
      </c>
      <c r="L1259" s="55"/>
      <c r="M1259" s="46" t="n">
        <f aca="false">K1259+L1259</f>
        <v>3931.6</v>
      </c>
      <c r="N1259" s="56"/>
      <c r="O1259" s="46" t="n">
        <f aca="false">M1259+N1259</f>
        <v>3931.6</v>
      </c>
    </row>
    <row r="1260" customFormat="false" ht="15" hidden="false" customHeight="false" outlineLevel="0" collapsed="false">
      <c r="A1260" s="50" t="s">
        <v>69</v>
      </c>
      <c r="B1260" s="51"/>
      <c r="C1260" s="52" t="s">
        <v>100</v>
      </c>
      <c r="D1260" s="52" t="s">
        <v>197</v>
      </c>
      <c r="E1260" s="52" t="s">
        <v>660</v>
      </c>
      <c r="F1260" s="52" t="s">
        <v>70</v>
      </c>
      <c r="G1260" s="60" t="n">
        <f aca="false">'Ведомственная '!G266</f>
        <v>3931.6</v>
      </c>
      <c r="H1260" s="60" t="n">
        <f aca="false">'Ведомственная '!H266</f>
        <v>0</v>
      </c>
      <c r="I1260" s="61" t="n">
        <f aca="false">G1260+H1260</f>
        <v>3931.6</v>
      </c>
      <c r="J1260" s="46"/>
      <c r="K1260" s="62" t="n">
        <f aca="false">I1260+J1260</f>
        <v>3931.6</v>
      </c>
      <c r="L1260" s="55"/>
      <c r="M1260" s="46" t="n">
        <f aca="false">K1260+L1260</f>
        <v>3931.6</v>
      </c>
      <c r="N1260" s="56"/>
      <c r="O1260" s="46" t="n">
        <f aca="false">M1260+N1260</f>
        <v>3931.6</v>
      </c>
    </row>
    <row r="1261" customFormat="false" ht="93" hidden="false" customHeight="true" outlineLevel="0" collapsed="false">
      <c r="A1261" s="68" t="s">
        <v>661</v>
      </c>
      <c r="B1261" s="69"/>
      <c r="C1261" s="52" t="s">
        <v>100</v>
      </c>
      <c r="D1261" s="52" t="s">
        <v>197</v>
      </c>
      <c r="E1261" s="52" t="s">
        <v>662</v>
      </c>
      <c r="F1261" s="52"/>
      <c r="G1261" s="53" t="n">
        <f aca="false">G1262</f>
        <v>786.4</v>
      </c>
      <c r="H1261" s="53" t="n">
        <f aca="false">H1262</f>
        <v>0</v>
      </c>
      <c r="I1261" s="53" t="n">
        <f aca="false">I1262</f>
        <v>786.4</v>
      </c>
      <c r="J1261" s="53" t="n">
        <f aca="false">J1262</f>
        <v>0</v>
      </c>
      <c r="K1261" s="53" t="n">
        <f aca="false">K1262</f>
        <v>786.4</v>
      </c>
      <c r="L1261" s="55"/>
      <c r="M1261" s="46" t="n">
        <f aca="false">K1261+L1261</f>
        <v>786.4</v>
      </c>
      <c r="N1261" s="56"/>
      <c r="O1261" s="46" t="n">
        <f aca="false">M1261+N1261</f>
        <v>786.4</v>
      </c>
    </row>
    <row r="1262" customFormat="false" ht="15" hidden="false" customHeight="false" outlineLevel="0" collapsed="false">
      <c r="A1262" s="50" t="s">
        <v>67</v>
      </c>
      <c r="B1262" s="51"/>
      <c r="C1262" s="52" t="s">
        <v>100</v>
      </c>
      <c r="D1262" s="52" t="s">
        <v>197</v>
      </c>
      <c r="E1262" s="52" t="s">
        <v>662</v>
      </c>
      <c r="F1262" s="52" t="s">
        <v>68</v>
      </c>
      <c r="G1262" s="60" t="n">
        <f aca="false">G1263</f>
        <v>786.4</v>
      </c>
      <c r="H1262" s="60" t="n">
        <f aca="false">H1263</f>
        <v>0</v>
      </c>
      <c r="I1262" s="60" t="n">
        <f aca="false">I1263</f>
        <v>786.4</v>
      </c>
      <c r="J1262" s="60" t="n">
        <f aca="false">J1263</f>
        <v>0</v>
      </c>
      <c r="K1262" s="60" t="n">
        <f aca="false">K1263</f>
        <v>786.4</v>
      </c>
      <c r="L1262" s="55"/>
      <c r="M1262" s="46" t="n">
        <f aca="false">K1262+L1262</f>
        <v>786.4</v>
      </c>
      <c r="N1262" s="56"/>
      <c r="O1262" s="46" t="n">
        <f aca="false">M1262+N1262</f>
        <v>786.4</v>
      </c>
    </row>
    <row r="1263" customFormat="false" ht="15" hidden="false" customHeight="false" outlineLevel="0" collapsed="false">
      <c r="A1263" s="50" t="s">
        <v>69</v>
      </c>
      <c r="B1263" s="51"/>
      <c r="C1263" s="52" t="s">
        <v>100</v>
      </c>
      <c r="D1263" s="52" t="s">
        <v>197</v>
      </c>
      <c r="E1263" s="52" t="s">
        <v>662</v>
      </c>
      <c r="F1263" s="52" t="s">
        <v>70</v>
      </c>
      <c r="G1263" s="60" t="n">
        <f aca="false">'Ведомственная '!G269</f>
        <v>786.4</v>
      </c>
      <c r="H1263" s="60" t="n">
        <f aca="false">'Ведомственная '!H269</f>
        <v>0</v>
      </c>
      <c r="I1263" s="61" t="n">
        <f aca="false">G1263+H1263</f>
        <v>786.4</v>
      </c>
      <c r="J1263" s="46"/>
      <c r="K1263" s="62" t="n">
        <f aca="false">I1263+J1263</f>
        <v>786.4</v>
      </c>
      <c r="L1263" s="55"/>
      <c r="M1263" s="46" t="n">
        <f aca="false">K1263+L1263</f>
        <v>786.4</v>
      </c>
      <c r="N1263" s="56"/>
      <c r="O1263" s="46" t="n">
        <f aca="false">M1263+N1263</f>
        <v>786.4</v>
      </c>
    </row>
    <row r="1264" customFormat="false" ht="93" hidden="false" customHeight="true" outlineLevel="0" collapsed="false">
      <c r="A1264" s="50" t="s">
        <v>663</v>
      </c>
      <c r="B1264" s="51"/>
      <c r="C1264" s="52" t="s">
        <v>100</v>
      </c>
      <c r="D1264" s="52" t="s">
        <v>197</v>
      </c>
      <c r="E1264" s="52" t="s">
        <v>664</v>
      </c>
      <c r="F1264" s="52"/>
      <c r="G1264" s="53" t="n">
        <f aca="false">G1265</f>
        <v>411.1</v>
      </c>
      <c r="H1264" s="53" t="n">
        <f aca="false">H1265</f>
        <v>0</v>
      </c>
      <c r="I1264" s="53" t="n">
        <f aca="false">I1265</f>
        <v>411.1</v>
      </c>
      <c r="J1264" s="53" t="n">
        <f aca="false">J1265</f>
        <v>0</v>
      </c>
      <c r="K1264" s="53" t="n">
        <f aca="false">K1265</f>
        <v>411.1</v>
      </c>
      <c r="L1264" s="55"/>
      <c r="M1264" s="46" t="n">
        <f aca="false">K1264+L1264</f>
        <v>411.1</v>
      </c>
      <c r="N1264" s="56"/>
      <c r="O1264" s="46" t="n">
        <f aca="false">M1264+N1264</f>
        <v>411.1</v>
      </c>
    </row>
    <row r="1265" customFormat="false" ht="15" hidden="false" customHeight="false" outlineLevel="0" collapsed="false">
      <c r="A1265" s="50" t="s">
        <v>67</v>
      </c>
      <c r="B1265" s="51"/>
      <c r="C1265" s="52" t="s">
        <v>100</v>
      </c>
      <c r="D1265" s="52" t="s">
        <v>197</v>
      </c>
      <c r="E1265" s="52" t="s">
        <v>664</v>
      </c>
      <c r="F1265" s="52" t="s">
        <v>68</v>
      </c>
      <c r="G1265" s="60" t="n">
        <f aca="false">G1266</f>
        <v>411.1</v>
      </c>
      <c r="H1265" s="60" t="n">
        <f aca="false">H1266</f>
        <v>0</v>
      </c>
      <c r="I1265" s="60" t="n">
        <f aca="false">I1266</f>
        <v>411.1</v>
      </c>
      <c r="J1265" s="60" t="n">
        <f aca="false">J1266</f>
        <v>0</v>
      </c>
      <c r="K1265" s="60" t="n">
        <f aca="false">K1266</f>
        <v>411.1</v>
      </c>
      <c r="L1265" s="55"/>
      <c r="M1265" s="46" t="n">
        <f aca="false">K1265+L1265</f>
        <v>411.1</v>
      </c>
      <c r="N1265" s="56"/>
      <c r="O1265" s="46" t="n">
        <f aca="false">M1265+N1265</f>
        <v>411.1</v>
      </c>
    </row>
    <row r="1266" customFormat="false" ht="15" hidden="false" customHeight="false" outlineLevel="0" collapsed="false">
      <c r="A1266" s="50" t="s">
        <v>69</v>
      </c>
      <c r="B1266" s="51"/>
      <c r="C1266" s="52" t="s">
        <v>100</v>
      </c>
      <c r="D1266" s="52" t="s">
        <v>197</v>
      </c>
      <c r="E1266" s="52" t="s">
        <v>664</v>
      </c>
      <c r="F1266" s="52" t="s">
        <v>70</v>
      </c>
      <c r="G1266" s="60" t="n">
        <f aca="false">'Ведомственная '!G2128</f>
        <v>411.1</v>
      </c>
      <c r="H1266" s="60" t="n">
        <f aca="false">'Ведомственная '!H2128</f>
        <v>0</v>
      </c>
      <c r="I1266" s="61" t="n">
        <f aca="false">G1266+H1266</f>
        <v>411.1</v>
      </c>
      <c r="J1266" s="46"/>
      <c r="K1266" s="62" t="n">
        <f aca="false">I1266+J1266</f>
        <v>411.1</v>
      </c>
      <c r="L1266" s="55"/>
      <c r="M1266" s="46" t="n">
        <f aca="false">K1266+L1266</f>
        <v>411.1</v>
      </c>
      <c r="N1266" s="56"/>
      <c r="O1266" s="46" t="n">
        <f aca="false">M1266+N1266</f>
        <v>411.1</v>
      </c>
    </row>
    <row r="1267" customFormat="false" ht="15" hidden="false" customHeight="false" outlineLevel="0" collapsed="false">
      <c r="A1267" s="50" t="s">
        <v>176</v>
      </c>
      <c r="B1267" s="51"/>
      <c r="C1267" s="52" t="s">
        <v>100</v>
      </c>
      <c r="D1267" s="52" t="s">
        <v>197</v>
      </c>
      <c r="E1267" s="52" t="s">
        <v>177</v>
      </c>
      <c r="F1267" s="52"/>
      <c r="G1267" s="53" t="n">
        <f aca="false">G1268+G1275+G1282+G1285+G1290+G1295</f>
        <v>61800</v>
      </c>
      <c r="H1267" s="53" t="n">
        <f aca="false">H1268+H1275+H1282+H1285+H1290+H1295</f>
        <v>2500</v>
      </c>
      <c r="I1267" s="53" t="n">
        <f aca="false">I1268+I1275+I1282+I1285+I1290+I1295</f>
        <v>64300</v>
      </c>
      <c r="J1267" s="53" t="n">
        <f aca="false">J1268+J1275+J1282+J1285+J1290+J1295</f>
        <v>-2500</v>
      </c>
      <c r="K1267" s="53" t="n">
        <f aca="false">K1268+K1275+K1282+K1285+K1290+K1295</f>
        <v>61800</v>
      </c>
      <c r="L1267" s="53" t="n">
        <f aca="false">L1268+L1275+L1282+L1285+L1290+L1295</f>
        <v>20000</v>
      </c>
      <c r="M1267" s="46" t="n">
        <f aca="false">K1267+L1267</f>
        <v>81800</v>
      </c>
      <c r="N1267" s="56" t="n">
        <f aca="false">N1268+N1275</f>
        <v>-10050</v>
      </c>
      <c r="O1267" s="46" t="n">
        <f aca="false">M1267+N1267</f>
        <v>71750</v>
      </c>
    </row>
    <row r="1268" customFormat="false" ht="51" hidden="false" customHeight="false" outlineLevel="0" collapsed="false">
      <c r="A1268" s="68" t="s">
        <v>606</v>
      </c>
      <c r="B1268" s="69"/>
      <c r="C1268" s="52" t="s">
        <v>100</v>
      </c>
      <c r="D1268" s="52" t="s">
        <v>197</v>
      </c>
      <c r="E1268" s="52" t="s">
        <v>607</v>
      </c>
      <c r="F1268" s="52"/>
      <c r="G1268" s="53" t="n">
        <f aca="false">G1269+G1271</f>
        <v>28000</v>
      </c>
      <c r="H1268" s="53" t="n">
        <f aca="false">H1269+H1271</f>
        <v>0</v>
      </c>
      <c r="I1268" s="53" t="n">
        <f aca="false">I1269+I1271</f>
        <v>28000</v>
      </c>
      <c r="J1268" s="46" t="n">
        <f aca="false">J1271+J1273+J1269</f>
        <v>0</v>
      </c>
      <c r="K1268" s="54" t="n">
        <f aca="false">K1271+K1273+K1269</f>
        <v>28000</v>
      </c>
      <c r="L1268" s="55"/>
      <c r="M1268" s="46" t="n">
        <f aca="false">K1268+L1268</f>
        <v>28000</v>
      </c>
      <c r="N1268" s="56" t="n">
        <f aca="false">N1269</f>
        <v>-10050</v>
      </c>
      <c r="O1268" s="46" t="n">
        <f aca="false">M1268+N1268</f>
        <v>17950</v>
      </c>
    </row>
    <row r="1269" customFormat="false" ht="0.75" hidden="true" customHeight="true" outlineLevel="0" collapsed="false">
      <c r="A1269" s="57" t="s">
        <v>41</v>
      </c>
      <c r="B1269" s="58"/>
      <c r="C1269" s="52" t="s">
        <v>100</v>
      </c>
      <c r="D1269" s="52" t="s">
        <v>197</v>
      </c>
      <c r="E1269" s="52" t="s">
        <v>607</v>
      </c>
      <c r="F1269" s="52" t="s">
        <v>42</v>
      </c>
      <c r="G1269" s="60" t="n">
        <f aca="false">G1270</f>
        <v>10050</v>
      </c>
      <c r="H1269" s="60" t="n">
        <f aca="false">H1270</f>
        <v>0</v>
      </c>
      <c r="I1269" s="60" t="n">
        <f aca="false">I1270</f>
        <v>10050</v>
      </c>
      <c r="J1269" s="60" t="n">
        <f aca="false">J1270</f>
        <v>0</v>
      </c>
      <c r="K1269" s="60" t="n">
        <f aca="false">K1270</f>
        <v>10050</v>
      </c>
      <c r="L1269" s="55"/>
      <c r="M1269" s="46" t="n">
        <f aca="false">K1269+L1269</f>
        <v>10050</v>
      </c>
      <c r="N1269" s="56" t="n">
        <f aca="false">N1270</f>
        <v>-10050</v>
      </c>
      <c r="O1269" s="46" t="n">
        <f aca="false">M1269+N1269</f>
        <v>0</v>
      </c>
    </row>
    <row r="1270" customFormat="false" ht="25.5" hidden="true" customHeight="false" outlineLevel="0" collapsed="false">
      <c r="A1270" s="57" t="s">
        <v>45</v>
      </c>
      <c r="B1270" s="58"/>
      <c r="C1270" s="52" t="s">
        <v>100</v>
      </c>
      <c r="D1270" s="52" t="s">
        <v>197</v>
      </c>
      <c r="E1270" s="52" t="s">
        <v>607</v>
      </c>
      <c r="F1270" s="52" t="s">
        <v>46</v>
      </c>
      <c r="G1270" s="60" t="n">
        <f aca="false">'Ведомственная '!G2132</f>
        <v>10050</v>
      </c>
      <c r="H1270" s="60" t="n">
        <f aca="false">'Ведомственная '!H2132</f>
        <v>0</v>
      </c>
      <c r="I1270" s="61" t="n">
        <f aca="false">G1270+H1270</f>
        <v>10050</v>
      </c>
      <c r="J1270" s="46"/>
      <c r="K1270" s="62" t="n">
        <f aca="false">I1270+J1270</f>
        <v>10050</v>
      </c>
      <c r="L1270" s="55"/>
      <c r="M1270" s="46" t="n">
        <f aca="false">K1270+L1270</f>
        <v>10050</v>
      </c>
      <c r="N1270" s="56" t="n">
        <v>-10050</v>
      </c>
      <c r="O1270" s="46" t="n">
        <f aca="false">M1270+N1270</f>
        <v>0</v>
      </c>
    </row>
    <row r="1271" customFormat="false" ht="15" hidden="false" customHeight="false" outlineLevel="0" collapsed="false">
      <c r="A1271" s="57" t="s">
        <v>162</v>
      </c>
      <c r="B1271" s="58"/>
      <c r="C1271" s="52" t="s">
        <v>100</v>
      </c>
      <c r="D1271" s="52" t="s">
        <v>197</v>
      </c>
      <c r="E1271" s="52" t="s">
        <v>607</v>
      </c>
      <c r="F1271" s="52" t="s">
        <v>163</v>
      </c>
      <c r="G1271" s="60" t="n">
        <f aca="false">G1272</f>
        <v>17950</v>
      </c>
      <c r="H1271" s="60" t="n">
        <f aca="false">H1272</f>
        <v>0</v>
      </c>
      <c r="I1271" s="60" t="n">
        <f aca="false">I1272</f>
        <v>17950</v>
      </c>
      <c r="J1271" s="60" t="n">
        <f aca="false">J1272</f>
        <v>-120</v>
      </c>
      <c r="K1271" s="60" t="n">
        <f aca="false">K1272</f>
        <v>17830</v>
      </c>
      <c r="L1271" s="55"/>
      <c r="M1271" s="46" t="n">
        <f aca="false">K1271+L1271</f>
        <v>17830</v>
      </c>
      <c r="N1271" s="56"/>
      <c r="O1271" s="46" t="n">
        <f aca="false">M1271+N1271</f>
        <v>17830</v>
      </c>
    </row>
    <row r="1272" customFormat="false" ht="25.5" hidden="false" customHeight="false" outlineLevel="0" collapsed="false">
      <c r="A1272" s="57" t="s">
        <v>166</v>
      </c>
      <c r="B1272" s="58"/>
      <c r="C1272" s="52" t="s">
        <v>100</v>
      </c>
      <c r="D1272" s="52" t="s">
        <v>197</v>
      </c>
      <c r="E1272" s="52" t="s">
        <v>607</v>
      </c>
      <c r="F1272" s="52" t="s">
        <v>167</v>
      </c>
      <c r="G1272" s="60" t="n">
        <f aca="false">'Ведомственная '!G2134</f>
        <v>17950</v>
      </c>
      <c r="H1272" s="60" t="n">
        <f aca="false">'Ведомственная '!H2134</f>
        <v>0</v>
      </c>
      <c r="I1272" s="61" t="n">
        <f aca="false">G1272+H1272</f>
        <v>17950</v>
      </c>
      <c r="J1272" s="46" t="n">
        <v>-120</v>
      </c>
      <c r="K1272" s="62" t="n">
        <f aca="false">I1272+J1272</f>
        <v>17830</v>
      </c>
      <c r="L1272" s="55"/>
      <c r="M1272" s="46" t="n">
        <f aca="false">K1272+L1272</f>
        <v>17830</v>
      </c>
      <c r="N1272" s="56"/>
      <c r="O1272" s="46" t="n">
        <f aca="false">M1272+N1272</f>
        <v>17830</v>
      </c>
    </row>
    <row r="1273" customFormat="false" ht="20.45" hidden="false" customHeight="true" outlineLevel="0" collapsed="false">
      <c r="A1273" s="70" t="s">
        <v>235</v>
      </c>
      <c r="B1273" s="58"/>
      <c r="C1273" s="52" t="s">
        <v>100</v>
      </c>
      <c r="D1273" s="52" t="s">
        <v>197</v>
      </c>
      <c r="E1273" s="52" t="s">
        <v>607</v>
      </c>
      <c r="F1273" s="52" t="s">
        <v>236</v>
      </c>
      <c r="G1273" s="60"/>
      <c r="H1273" s="60"/>
      <c r="I1273" s="61"/>
      <c r="J1273" s="46" t="n">
        <f aca="false">J1274</f>
        <v>120</v>
      </c>
      <c r="K1273" s="54" t="n">
        <f aca="false">K1274</f>
        <v>120</v>
      </c>
      <c r="L1273" s="55"/>
      <c r="M1273" s="46" t="n">
        <f aca="false">K1273+L1273</f>
        <v>120</v>
      </c>
      <c r="N1273" s="56"/>
      <c r="O1273" s="46" t="n">
        <f aca="false">M1273+N1273</f>
        <v>120</v>
      </c>
    </row>
    <row r="1274" customFormat="false" ht="22.5" hidden="false" customHeight="true" outlineLevel="0" collapsed="false">
      <c r="A1274" s="68" t="s">
        <v>237</v>
      </c>
      <c r="B1274" s="58"/>
      <c r="C1274" s="52" t="s">
        <v>100</v>
      </c>
      <c r="D1274" s="52" t="s">
        <v>197</v>
      </c>
      <c r="E1274" s="52" t="s">
        <v>607</v>
      </c>
      <c r="F1274" s="52" t="s">
        <v>238</v>
      </c>
      <c r="G1274" s="60"/>
      <c r="H1274" s="60"/>
      <c r="I1274" s="61"/>
      <c r="J1274" s="46" t="n">
        <v>120</v>
      </c>
      <c r="K1274" s="62" t="n">
        <f aca="false">I1274+J1274</f>
        <v>120</v>
      </c>
      <c r="L1274" s="55"/>
      <c r="M1274" s="46" t="n">
        <f aca="false">K1274+L1274</f>
        <v>120</v>
      </c>
      <c r="N1274" s="56"/>
      <c r="O1274" s="46" t="n">
        <f aca="false">M1274+N1274</f>
        <v>120</v>
      </c>
    </row>
    <row r="1275" customFormat="false" ht="25.5" hidden="false" customHeight="false" outlineLevel="0" collapsed="false">
      <c r="A1275" s="50" t="s">
        <v>665</v>
      </c>
      <c r="B1275" s="51"/>
      <c r="C1275" s="52" t="s">
        <v>100</v>
      </c>
      <c r="D1275" s="52" t="s">
        <v>197</v>
      </c>
      <c r="E1275" s="52" t="s">
        <v>666</v>
      </c>
      <c r="F1275" s="52"/>
      <c r="G1275" s="53" t="n">
        <f aca="false">G1276+G1280</f>
        <v>20000</v>
      </c>
      <c r="H1275" s="53" t="n">
        <f aca="false">H1276+H1280</f>
        <v>0</v>
      </c>
      <c r="I1275" s="53" t="n">
        <f aca="false">I1276+I1280</f>
        <v>20000</v>
      </c>
      <c r="J1275" s="53" t="n">
        <f aca="false">J1276+J1280</f>
        <v>0</v>
      </c>
      <c r="K1275" s="53" t="n">
        <f aca="false">K1276+K1280</f>
        <v>20000</v>
      </c>
      <c r="L1275" s="55"/>
      <c r="M1275" s="46" t="n">
        <f aca="false">K1275+L1275</f>
        <v>20000</v>
      </c>
      <c r="N1275" s="56" t="n">
        <f aca="false">N1276+N1278+N1280</f>
        <v>0</v>
      </c>
      <c r="O1275" s="46" t="n">
        <f aca="false">M1275+N1275</f>
        <v>20000</v>
      </c>
    </row>
    <row r="1276" customFormat="false" ht="25.5" hidden="false" customHeight="false" outlineLevel="0" collapsed="false">
      <c r="A1276" s="57" t="s">
        <v>41</v>
      </c>
      <c r="B1276" s="58"/>
      <c r="C1276" s="52" t="s">
        <v>100</v>
      </c>
      <c r="D1276" s="52" t="s">
        <v>197</v>
      </c>
      <c r="E1276" s="52" t="s">
        <v>666</v>
      </c>
      <c r="F1276" s="52" t="s">
        <v>42</v>
      </c>
      <c r="G1276" s="60" t="n">
        <f aca="false">G1277</f>
        <v>2300</v>
      </c>
      <c r="H1276" s="60" t="n">
        <f aca="false">H1277</f>
        <v>0</v>
      </c>
      <c r="I1276" s="60" t="n">
        <f aca="false">I1277</f>
        <v>2300</v>
      </c>
      <c r="J1276" s="60" t="n">
        <f aca="false">J1277</f>
        <v>0</v>
      </c>
      <c r="K1276" s="60" t="n">
        <f aca="false">K1277</f>
        <v>2300</v>
      </c>
      <c r="L1276" s="55"/>
      <c r="M1276" s="46" t="n">
        <f aca="false">K1276+L1276</f>
        <v>2300</v>
      </c>
      <c r="N1276" s="56" t="n">
        <f aca="false">N1277</f>
        <v>-385</v>
      </c>
      <c r="O1276" s="46" t="n">
        <f aca="false">M1276+N1276</f>
        <v>1915</v>
      </c>
    </row>
    <row r="1277" customFormat="false" ht="25.5" hidden="false" customHeight="false" outlineLevel="0" collapsed="false">
      <c r="A1277" s="57" t="s">
        <v>45</v>
      </c>
      <c r="B1277" s="58"/>
      <c r="C1277" s="52" t="s">
        <v>100</v>
      </c>
      <c r="D1277" s="52" t="s">
        <v>197</v>
      </c>
      <c r="E1277" s="52" t="s">
        <v>666</v>
      </c>
      <c r="F1277" s="52" t="s">
        <v>46</v>
      </c>
      <c r="G1277" s="60" t="n">
        <f aca="false">'Ведомственная '!G2139</f>
        <v>2300</v>
      </c>
      <c r="H1277" s="60" t="n">
        <f aca="false">'Ведомственная '!H2139</f>
        <v>0</v>
      </c>
      <c r="I1277" s="61" t="n">
        <f aca="false">G1277+H1277</f>
        <v>2300</v>
      </c>
      <c r="J1277" s="46"/>
      <c r="K1277" s="62" t="n">
        <f aca="false">I1277+J1277</f>
        <v>2300</v>
      </c>
      <c r="L1277" s="55"/>
      <c r="M1277" s="46" t="n">
        <f aca="false">K1277+L1277</f>
        <v>2300</v>
      </c>
      <c r="N1277" s="56" t="n">
        <v>-385</v>
      </c>
      <c r="O1277" s="46" t="n">
        <f aca="false">M1277+N1277</f>
        <v>1915</v>
      </c>
    </row>
    <row r="1278" customFormat="false" ht="25.5" hidden="false" customHeight="false" outlineLevel="0" collapsed="false">
      <c r="A1278" s="57" t="s">
        <v>89</v>
      </c>
      <c r="B1278" s="58"/>
      <c r="C1278" s="52" t="s">
        <v>100</v>
      </c>
      <c r="D1278" s="52" t="s">
        <v>197</v>
      </c>
      <c r="E1278" s="52" t="s">
        <v>666</v>
      </c>
      <c r="F1278" s="52" t="s">
        <v>90</v>
      </c>
      <c r="G1278" s="60"/>
      <c r="H1278" s="60"/>
      <c r="I1278" s="75"/>
      <c r="J1278" s="54"/>
      <c r="K1278" s="62"/>
      <c r="L1278" s="55"/>
      <c r="M1278" s="46"/>
      <c r="N1278" s="56" t="n">
        <f aca="false">N1279</f>
        <v>2000</v>
      </c>
      <c r="O1278" s="46" t="n">
        <f aca="false">M1278+N1278</f>
        <v>2000</v>
      </c>
    </row>
    <row r="1279" customFormat="false" ht="15" hidden="false" customHeight="false" outlineLevel="0" collapsed="false">
      <c r="A1279" s="57" t="s">
        <v>598</v>
      </c>
      <c r="B1279" s="58"/>
      <c r="C1279" s="52" t="s">
        <v>100</v>
      </c>
      <c r="D1279" s="52" t="s">
        <v>197</v>
      </c>
      <c r="E1279" s="52" t="s">
        <v>666</v>
      </c>
      <c r="F1279" s="52" t="s">
        <v>599</v>
      </c>
      <c r="G1279" s="60"/>
      <c r="H1279" s="60"/>
      <c r="I1279" s="75"/>
      <c r="J1279" s="54"/>
      <c r="K1279" s="62"/>
      <c r="L1279" s="55"/>
      <c r="M1279" s="46"/>
      <c r="N1279" s="56" t="n">
        <v>2000</v>
      </c>
      <c r="O1279" s="46" t="n">
        <f aca="false">N1279</f>
        <v>2000</v>
      </c>
    </row>
    <row r="1280" customFormat="false" ht="15" hidden="false" customHeight="false" outlineLevel="0" collapsed="false">
      <c r="A1280" s="57" t="s">
        <v>162</v>
      </c>
      <c r="B1280" s="58"/>
      <c r="C1280" s="52" t="s">
        <v>100</v>
      </c>
      <c r="D1280" s="52" t="s">
        <v>197</v>
      </c>
      <c r="E1280" s="52" t="s">
        <v>666</v>
      </c>
      <c r="F1280" s="52" t="s">
        <v>163</v>
      </c>
      <c r="G1280" s="60" t="n">
        <f aca="false">G1281</f>
        <v>17700</v>
      </c>
      <c r="H1280" s="60" t="n">
        <f aca="false">H1281</f>
        <v>0</v>
      </c>
      <c r="I1280" s="60" t="n">
        <f aca="false">I1281</f>
        <v>17700</v>
      </c>
      <c r="J1280" s="60" t="n">
        <f aca="false">J1281</f>
        <v>0</v>
      </c>
      <c r="K1280" s="60" t="n">
        <f aca="false">K1281</f>
        <v>17700</v>
      </c>
      <c r="L1280" s="55"/>
      <c r="M1280" s="46" t="n">
        <f aca="false">K1280+L1280</f>
        <v>17700</v>
      </c>
      <c r="N1280" s="56" t="n">
        <f aca="false">N1281</f>
        <v>-1615</v>
      </c>
      <c r="O1280" s="46" t="n">
        <f aca="false">M1280+N1280</f>
        <v>16085</v>
      </c>
    </row>
    <row r="1281" customFormat="false" ht="25.5" hidden="false" customHeight="false" outlineLevel="0" collapsed="false">
      <c r="A1281" s="57" t="s">
        <v>166</v>
      </c>
      <c r="B1281" s="58"/>
      <c r="C1281" s="52" t="s">
        <v>100</v>
      </c>
      <c r="D1281" s="52" t="s">
        <v>197</v>
      </c>
      <c r="E1281" s="52" t="s">
        <v>666</v>
      </c>
      <c r="F1281" s="52" t="s">
        <v>167</v>
      </c>
      <c r="G1281" s="60" t="n">
        <f aca="false">'Ведомственная '!G2143</f>
        <v>17700</v>
      </c>
      <c r="H1281" s="60" t="n">
        <f aca="false">'Ведомственная '!H2143</f>
        <v>0</v>
      </c>
      <c r="I1281" s="61" t="n">
        <f aca="false">G1281+H1281</f>
        <v>17700</v>
      </c>
      <c r="J1281" s="46"/>
      <c r="K1281" s="62" t="n">
        <f aca="false">I1281+J1281</f>
        <v>17700</v>
      </c>
      <c r="L1281" s="55"/>
      <c r="M1281" s="46" t="n">
        <f aca="false">K1281+L1281</f>
        <v>17700</v>
      </c>
      <c r="N1281" s="56" t="n">
        <v>-1615</v>
      </c>
      <c r="O1281" s="46" t="n">
        <f aca="false">M1281+N1281</f>
        <v>16085</v>
      </c>
    </row>
    <row r="1282" customFormat="false" ht="25.5" hidden="false" customHeight="false" outlineLevel="0" collapsed="false">
      <c r="A1282" s="68" t="s">
        <v>667</v>
      </c>
      <c r="B1282" s="69"/>
      <c r="C1282" s="52" t="s">
        <v>100</v>
      </c>
      <c r="D1282" s="52" t="s">
        <v>197</v>
      </c>
      <c r="E1282" s="52" t="s">
        <v>668</v>
      </c>
      <c r="F1282" s="52"/>
      <c r="G1282" s="53" t="n">
        <f aca="false">G1283</f>
        <v>500</v>
      </c>
      <c r="H1282" s="53" t="n">
        <f aca="false">H1283</f>
        <v>0</v>
      </c>
      <c r="I1282" s="53" t="n">
        <f aca="false">I1283</f>
        <v>500</v>
      </c>
      <c r="J1282" s="53" t="n">
        <f aca="false">J1283</f>
        <v>0</v>
      </c>
      <c r="K1282" s="53" t="n">
        <f aca="false">K1283</f>
        <v>500</v>
      </c>
      <c r="L1282" s="55"/>
      <c r="M1282" s="46" t="n">
        <f aca="false">K1282+L1282</f>
        <v>500</v>
      </c>
      <c r="N1282" s="56"/>
      <c r="O1282" s="46" t="n">
        <f aca="false">M1282+N1282</f>
        <v>500</v>
      </c>
    </row>
    <row r="1283" customFormat="false" ht="25.5" hidden="false" customHeight="false" outlineLevel="0" collapsed="false">
      <c r="A1283" s="68" t="s">
        <v>41</v>
      </c>
      <c r="B1283" s="69"/>
      <c r="C1283" s="52" t="s">
        <v>100</v>
      </c>
      <c r="D1283" s="52" t="s">
        <v>197</v>
      </c>
      <c r="E1283" s="52" t="s">
        <v>668</v>
      </c>
      <c r="F1283" s="52" t="s">
        <v>42</v>
      </c>
      <c r="G1283" s="60" t="n">
        <f aca="false">G1284</f>
        <v>500</v>
      </c>
      <c r="H1283" s="60" t="n">
        <f aca="false">H1284</f>
        <v>0</v>
      </c>
      <c r="I1283" s="60" t="n">
        <f aca="false">I1284</f>
        <v>500</v>
      </c>
      <c r="J1283" s="60" t="n">
        <f aca="false">J1284</f>
        <v>0</v>
      </c>
      <c r="K1283" s="60" t="n">
        <f aca="false">K1284</f>
        <v>500</v>
      </c>
      <c r="L1283" s="55"/>
      <c r="M1283" s="46" t="n">
        <f aca="false">K1283+L1283</f>
        <v>500</v>
      </c>
      <c r="N1283" s="56"/>
      <c r="O1283" s="46" t="n">
        <f aca="false">M1283+N1283</f>
        <v>500</v>
      </c>
    </row>
    <row r="1284" customFormat="false" ht="25.5" hidden="false" customHeight="false" outlineLevel="0" collapsed="false">
      <c r="A1284" s="68" t="s">
        <v>45</v>
      </c>
      <c r="B1284" s="69"/>
      <c r="C1284" s="52" t="s">
        <v>100</v>
      </c>
      <c r="D1284" s="52" t="s">
        <v>197</v>
      </c>
      <c r="E1284" s="52" t="s">
        <v>668</v>
      </c>
      <c r="F1284" s="52" t="s">
        <v>46</v>
      </c>
      <c r="G1284" s="60" t="n">
        <f aca="false">'Ведомственная '!G2146</f>
        <v>500</v>
      </c>
      <c r="H1284" s="60" t="n">
        <f aca="false">'Ведомственная '!H2146</f>
        <v>0</v>
      </c>
      <c r="I1284" s="61" t="n">
        <f aca="false">G1284+H1284</f>
        <v>500</v>
      </c>
      <c r="J1284" s="46"/>
      <c r="K1284" s="62" t="n">
        <f aca="false">I1284+J1284</f>
        <v>500</v>
      </c>
      <c r="L1284" s="55"/>
      <c r="M1284" s="46" t="n">
        <f aca="false">K1284+L1284</f>
        <v>500</v>
      </c>
      <c r="N1284" s="56"/>
      <c r="O1284" s="46" t="n">
        <f aca="false">M1284+N1284</f>
        <v>500</v>
      </c>
    </row>
    <row r="1285" customFormat="false" ht="51" hidden="false" customHeight="false" outlineLevel="0" collapsed="false">
      <c r="A1285" s="68" t="s">
        <v>669</v>
      </c>
      <c r="B1285" s="69"/>
      <c r="C1285" s="52" t="s">
        <v>100</v>
      </c>
      <c r="D1285" s="52" t="s">
        <v>197</v>
      </c>
      <c r="E1285" s="52" t="s">
        <v>670</v>
      </c>
      <c r="F1285" s="52"/>
      <c r="G1285" s="53" t="n">
        <f aca="false">G1286+G1288</f>
        <v>300</v>
      </c>
      <c r="H1285" s="53" t="n">
        <f aca="false">H1286+H1288</f>
        <v>0</v>
      </c>
      <c r="I1285" s="53" t="n">
        <f aca="false">I1286+I1288</f>
        <v>300</v>
      </c>
      <c r="J1285" s="53" t="n">
        <f aca="false">J1286+J1288</f>
        <v>0</v>
      </c>
      <c r="K1285" s="53" t="n">
        <f aca="false">K1286+K1288</f>
        <v>300</v>
      </c>
      <c r="L1285" s="55"/>
      <c r="M1285" s="46" t="n">
        <f aca="false">K1285+L1285</f>
        <v>300</v>
      </c>
      <c r="N1285" s="56"/>
      <c r="O1285" s="46" t="n">
        <f aca="false">M1285+N1285</f>
        <v>300</v>
      </c>
    </row>
    <row r="1286" customFormat="false" ht="25.5" hidden="false" customHeight="false" outlineLevel="0" collapsed="false">
      <c r="A1286" s="68" t="s">
        <v>41</v>
      </c>
      <c r="B1286" s="69"/>
      <c r="C1286" s="52" t="s">
        <v>100</v>
      </c>
      <c r="D1286" s="52" t="s">
        <v>197</v>
      </c>
      <c r="E1286" s="52" t="s">
        <v>670</v>
      </c>
      <c r="F1286" s="52" t="s">
        <v>42</v>
      </c>
      <c r="G1286" s="60" t="n">
        <f aca="false">G1287</f>
        <v>200</v>
      </c>
      <c r="H1286" s="60" t="n">
        <f aca="false">H1287</f>
        <v>0</v>
      </c>
      <c r="I1286" s="60" t="n">
        <f aca="false">I1287</f>
        <v>200</v>
      </c>
      <c r="J1286" s="60" t="n">
        <f aca="false">J1287</f>
        <v>0</v>
      </c>
      <c r="K1286" s="60" t="n">
        <f aca="false">K1287</f>
        <v>200</v>
      </c>
      <c r="L1286" s="55"/>
      <c r="M1286" s="46" t="n">
        <f aca="false">K1286+L1286</f>
        <v>200</v>
      </c>
      <c r="N1286" s="56"/>
      <c r="O1286" s="46" t="n">
        <f aca="false">M1286+N1286</f>
        <v>200</v>
      </c>
    </row>
    <row r="1287" customFormat="false" ht="25.5" hidden="false" customHeight="false" outlineLevel="0" collapsed="false">
      <c r="A1287" s="68" t="s">
        <v>45</v>
      </c>
      <c r="B1287" s="69"/>
      <c r="C1287" s="52" t="s">
        <v>100</v>
      </c>
      <c r="D1287" s="52" t="s">
        <v>197</v>
      </c>
      <c r="E1287" s="52" t="s">
        <v>670</v>
      </c>
      <c r="F1287" s="52" t="s">
        <v>46</v>
      </c>
      <c r="G1287" s="60" t="n">
        <f aca="false">'Ведомственная '!G2149</f>
        <v>200</v>
      </c>
      <c r="H1287" s="60" t="n">
        <f aca="false">'Ведомственная '!H2149</f>
        <v>0</v>
      </c>
      <c r="I1287" s="61" t="n">
        <f aca="false">G1287+H1287</f>
        <v>200</v>
      </c>
      <c r="J1287" s="46"/>
      <c r="K1287" s="62" t="n">
        <f aca="false">I1287+J1287</f>
        <v>200</v>
      </c>
      <c r="L1287" s="55"/>
      <c r="M1287" s="46" t="n">
        <f aca="false">K1287+L1287</f>
        <v>200</v>
      </c>
      <c r="N1287" s="56"/>
      <c r="O1287" s="46" t="n">
        <f aca="false">M1287+N1287</f>
        <v>200</v>
      </c>
    </row>
    <row r="1288" customFormat="false" ht="15" hidden="false" customHeight="false" outlineLevel="0" collapsed="false">
      <c r="A1288" s="68" t="s">
        <v>162</v>
      </c>
      <c r="B1288" s="69"/>
      <c r="C1288" s="52" t="s">
        <v>100</v>
      </c>
      <c r="D1288" s="52" t="s">
        <v>197</v>
      </c>
      <c r="E1288" s="52" t="s">
        <v>670</v>
      </c>
      <c r="F1288" s="52" t="s">
        <v>163</v>
      </c>
      <c r="G1288" s="60" t="n">
        <f aca="false">G1289</f>
        <v>100</v>
      </c>
      <c r="H1288" s="60" t="n">
        <f aca="false">H1289</f>
        <v>0</v>
      </c>
      <c r="I1288" s="60" t="n">
        <f aca="false">I1289</f>
        <v>100</v>
      </c>
      <c r="J1288" s="60" t="n">
        <f aca="false">J1289</f>
        <v>0</v>
      </c>
      <c r="K1288" s="60" t="n">
        <f aca="false">K1289</f>
        <v>100</v>
      </c>
      <c r="L1288" s="55"/>
      <c r="M1288" s="46" t="n">
        <f aca="false">K1288+L1288</f>
        <v>100</v>
      </c>
      <c r="N1288" s="56"/>
      <c r="O1288" s="46" t="n">
        <f aca="false">M1288+N1288</f>
        <v>100</v>
      </c>
    </row>
    <row r="1289" customFormat="false" ht="26.25" hidden="false" customHeight="true" outlineLevel="0" collapsed="false">
      <c r="A1289" s="68" t="s">
        <v>166</v>
      </c>
      <c r="B1289" s="69"/>
      <c r="C1289" s="52" t="s">
        <v>100</v>
      </c>
      <c r="D1289" s="52" t="s">
        <v>197</v>
      </c>
      <c r="E1289" s="52" t="s">
        <v>670</v>
      </c>
      <c r="F1289" s="52" t="s">
        <v>167</v>
      </c>
      <c r="G1289" s="60" t="n">
        <f aca="false">'Ведомственная '!G2151</f>
        <v>100</v>
      </c>
      <c r="H1289" s="60" t="n">
        <f aca="false">'Ведомственная '!H2151</f>
        <v>0</v>
      </c>
      <c r="I1289" s="61" t="n">
        <f aca="false">G1289+H1289</f>
        <v>100</v>
      </c>
      <c r="J1289" s="46"/>
      <c r="K1289" s="62" t="n">
        <f aca="false">I1289+J1289</f>
        <v>100</v>
      </c>
      <c r="L1289" s="55"/>
      <c r="M1289" s="46" t="n">
        <f aca="false">K1289+L1289</f>
        <v>100</v>
      </c>
      <c r="N1289" s="56"/>
      <c r="O1289" s="46" t="n">
        <f aca="false">M1289+N1289</f>
        <v>100</v>
      </c>
    </row>
    <row r="1290" customFormat="false" ht="41.25" hidden="false" customHeight="true" outlineLevel="0" collapsed="false">
      <c r="A1290" s="68" t="s">
        <v>671</v>
      </c>
      <c r="B1290" s="69"/>
      <c r="C1290" s="52" t="s">
        <v>100</v>
      </c>
      <c r="D1290" s="52" t="s">
        <v>197</v>
      </c>
      <c r="E1290" s="52" t="s">
        <v>672</v>
      </c>
      <c r="F1290" s="52"/>
      <c r="G1290" s="53" t="n">
        <f aca="false">G1291+G1293</f>
        <v>10000</v>
      </c>
      <c r="H1290" s="53" t="n">
        <f aca="false">H1291+H1293</f>
        <v>2500</v>
      </c>
      <c r="I1290" s="53" t="n">
        <f aca="false">I1291+I1293</f>
        <v>12500</v>
      </c>
      <c r="J1290" s="53" t="n">
        <f aca="false">J1291+J1293</f>
        <v>-2500</v>
      </c>
      <c r="K1290" s="53" t="n">
        <f aca="false">K1291+K1293</f>
        <v>10000</v>
      </c>
      <c r="L1290" s="63" t="n">
        <f aca="false">L1291</f>
        <v>20000</v>
      </c>
      <c r="M1290" s="46" t="n">
        <f aca="false">K1290+L1290</f>
        <v>30000</v>
      </c>
      <c r="N1290" s="56"/>
      <c r="O1290" s="46" t="n">
        <f aca="false">M1290+N1290</f>
        <v>30000</v>
      </c>
    </row>
    <row r="1291" customFormat="false" ht="15" hidden="false" customHeight="false" outlineLevel="0" collapsed="false">
      <c r="A1291" s="70" t="s">
        <v>162</v>
      </c>
      <c r="B1291" s="71"/>
      <c r="C1291" s="52" t="s">
        <v>100</v>
      </c>
      <c r="D1291" s="52" t="s">
        <v>197</v>
      </c>
      <c r="E1291" s="52" t="s">
        <v>672</v>
      </c>
      <c r="F1291" s="52" t="s">
        <v>163</v>
      </c>
      <c r="G1291" s="60" t="n">
        <f aca="false">G1292</f>
        <v>9000</v>
      </c>
      <c r="H1291" s="60" t="n">
        <f aca="false">H1292</f>
        <v>2500</v>
      </c>
      <c r="I1291" s="60" t="n">
        <f aca="false">I1292</f>
        <v>11500</v>
      </c>
      <c r="J1291" s="60" t="n">
        <f aca="false">J1292</f>
        <v>-2500</v>
      </c>
      <c r="K1291" s="60" t="n">
        <f aca="false">K1292</f>
        <v>9000</v>
      </c>
      <c r="L1291" s="63" t="n">
        <f aca="false">L1292</f>
        <v>20000</v>
      </c>
      <c r="M1291" s="46" t="n">
        <f aca="false">K1291+L1291</f>
        <v>29000</v>
      </c>
      <c r="N1291" s="56"/>
      <c r="O1291" s="46" t="n">
        <f aca="false">M1291+N1291</f>
        <v>29000</v>
      </c>
    </row>
    <row r="1292" customFormat="false" ht="25.5" hidden="false" customHeight="false" outlineLevel="0" collapsed="false">
      <c r="A1292" s="68" t="s">
        <v>166</v>
      </c>
      <c r="B1292" s="71"/>
      <c r="C1292" s="52" t="s">
        <v>100</v>
      </c>
      <c r="D1292" s="52" t="s">
        <v>197</v>
      </c>
      <c r="E1292" s="52" t="s">
        <v>672</v>
      </c>
      <c r="F1292" s="52" t="s">
        <v>167</v>
      </c>
      <c r="G1292" s="60" t="n">
        <f aca="false">'Ведомственная '!G2154</f>
        <v>9000</v>
      </c>
      <c r="H1292" s="60" t="n">
        <f aca="false">'Ведомственная '!H2154</f>
        <v>2500</v>
      </c>
      <c r="I1292" s="61" t="n">
        <f aca="false">G1292+H1292</f>
        <v>11500</v>
      </c>
      <c r="J1292" s="46" t="n">
        <v>-2500</v>
      </c>
      <c r="K1292" s="62" t="n">
        <f aca="false">I1292+J1292</f>
        <v>9000</v>
      </c>
      <c r="L1292" s="63" t="n">
        <v>20000</v>
      </c>
      <c r="M1292" s="46" t="n">
        <f aca="false">K1292+L1292</f>
        <v>29000</v>
      </c>
      <c r="N1292" s="56"/>
      <c r="O1292" s="46" t="n">
        <f aca="false">M1292+N1292</f>
        <v>29000</v>
      </c>
    </row>
    <row r="1293" customFormat="false" ht="15" hidden="false" customHeight="false" outlineLevel="0" collapsed="false">
      <c r="A1293" s="70" t="s">
        <v>235</v>
      </c>
      <c r="B1293" s="71"/>
      <c r="C1293" s="52" t="s">
        <v>100</v>
      </c>
      <c r="D1293" s="52" t="s">
        <v>197</v>
      </c>
      <c r="E1293" s="52" t="s">
        <v>672</v>
      </c>
      <c r="F1293" s="52" t="s">
        <v>236</v>
      </c>
      <c r="G1293" s="60" t="n">
        <f aca="false">G1294</f>
        <v>1000</v>
      </c>
      <c r="H1293" s="60" t="n">
        <f aca="false">H1294</f>
        <v>0</v>
      </c>
      <c r="I1293" s="60" t="n">
        <f aca="false">I1294</f>
        <v>1000</v>
      </c>
      <c r="J1293" s="60" t="n">
        <f aca="false">J1294</f>
        <v>0</v>
      </c>
      <c r="K1293" s="60" t="n">
        <f aca="false">K1294</f>
        <v>1000</v>
      </c>
      <c r="L1293" s="55"/>
      <c r="M1293" s="46" t="n">
        <f aca="false">K1293+L1293</f>
        <v>1000</v>
      </c>
      <c r="N1293" s="56"/>
      <c r="O1293" s="46" t="n">
        <f aca="false">M1293+N1293</f>
        <v>1000</v>
      </c>
    </row>
    <row r="1294" customFormat="false" ht="25.5" hidden="false" customHeight="false" outlineLevel="0" collapsed="false">
      <c r="A1294" s="68" t="s">
        <v>237</v>
      </c>
      <c r="B1294" s="71"/>
      <c r="C1294" s="52" t="s">
        <v>100</v>
      </c>
      <c r="D1294" s="52" t="s">
        <v>197</v>
      </c>
      <c r="E1294" s="52" t="s">
        <v>672</v>
      </c>
      <c r="F1294" s="52" t="s">
        <v>238</v>
      </c>
      <c r="G1294" s="60" t="n">
        <f aca="false">'Ведомственная '!G2156</f>
        <v>1000</v>
      </c>
      <c r="H1294" s="60" t="n">
        <f aca="false">'Ведомственная '!H2156</f>
        <v>0</v>
      </c>
      <c r="I1294" s="61" t="n">
        <f aca="false">G1294+H1294</f>
        <v>1000</v>
      </c>
      <c r="J1294" s="46"/>
      <c r="K1294" s="62" t="n">
        <f aca="false">I1294+J1294</f>
        <v>1000</v>
      </c>
      <c r="L1294" s="55"/>
      <c r="M1294" s="46" t="n">
        <f aca="false">K1294+L1294</f>
        <v>1000</v>
      </c>
      <c r="N1294" s="56"/>
      <c r="O1294" s="46" t="n">
        <f aca="false">M1294+N1294</f>
        <v>1000</v>
      </c>
    </row>
    <row r="1295" customFormat="false" ht="38.25" hidden="false" customHeight="false" outlineLevel="0" collapsed="false">
      <c r="A1295" s="68" t="s">
        <v>673</v>
      </c>
      <c r="B1295" s="69"/>
      <c r="C1295" s="52" t="s">
        <v>100</v>
      </c>
      <c r="D1295" s="52" t="s">
        <v>197</v>
      </c>
      <c r="E1295" s="52" t="s">
        <v>674</v>
      </c>
      <c r="F1295" s="52"/>
      <c r="G1295" s="53" t="n">
        <f aca="false">G1296</f>
        <v>3000</v>
      </c>
      <c r="H1295" s="53" t="n">
        <f aca="false">H1296</f>
        <v>0</v>
      </c>
      <c r="I1295" s="53" t="n">
        <f aca="false">I1296</f>
        <v>3000</v>
      </c>
      <c r="J1295" s="53" t="n">
        <f aca="false">J1296</f>
        <v>0</v>
      </c>
      <c r="K1295" s="53" t="n">
        <f aca="false">K1296</f>
        <v>3000</v>
      </c>
      <c r="L1295" s="55"/>
      <c r="M1295" s="46" t="n">
        <f aca="false">K1295+L1295</f>
        <v>3000</v>
      </c>
      <c r="N1295" s="56"/>
      <c r="O1295" s="46" t="n">
        <f aca="false">M1295+N1295</f>
        <v>3000</v>
      </c>
    </row>
    <row r="1296" customFormat="false" ht="25.5" hidden="false" customHeight="false" outlineLevel="0" collapsed="false">
      <c r="A1296" s="68" t="s">
        <v>41</v>
      </c>
      <c r="B1296" s="69"/>
      <c r="C1296" s="52" t="s">
        <v>100</v>
      </c>
      <c r="D1296" s="52" t="s">
        <v>197</v>
      </c>
      <c r="E1296" s="52" t="s">
        <v>674</v>
      </c>
      <c r="F1296" s="52" t="s">
        <v>42</v>
      </c>
      <c r="G1296" s="60" t="n">
        <f aca="false">G1297</f>
        <v>3000</v>
      </c>
      <c r="H1296" s="60" t="n">
        <f aca="false">H1297</f>
        <v>0</v>
      </c>
      <c r="I1296" s="60" t="n">
        <f aca="false">I1297</f>
        <v>3000</v>
      </c>
      <c r="J1296" s="60" t="n">
        <f aca="false">J1297</f>
        <v>0</v>
      </c>
      <c r="K1296" s="60" t="n">
        <f aca="false">K1297</f>
        <v>3000</v>
      </c>
      <c r="L1296" s="55"/>
      <c r="M1296" s="46" t="n">
        <f aca="false">K1296+L1296</f>
        <v>3000</v>
      </c>
      <c r="N1296" s="56"/>
      <c r="O1296" s="46" t="n">
        <f aca="false">M1296+N1296</f>
        <v>3000</v>
      </c>
    </row>
    <row r="1297" customFormat="false" ht="25.5" hidden="false" customHeight="false" outlineLevel="0" collapsed="false">
      <c r="A1297" s="68" t="s">
        <v>45</v>
      </c>
      <c r="B1297" s="69"/>
      <c r="C1297" s="52" t="s">
        <v>100</v>
      </c>
      <c r="D1297" s="52" t="s">
        <v>197</v>
      </c>
      <c r="E1297" s="52" t="s">
        <v>674</v>
      </c>
      <c r="F1297" s="52" t="s">
        <v>46</v>
      </c>
      <c r="G1297" s="60" t="n">
        <f aca="false">'Ведомственная '!G2159</f>
        <v>3000</v>
      </c>
      <c r="H1297" s="60" t="n">
        <f aca="false">'Ведомственная '!H2159</f>
        <v>0</v>
      </c>
      <c r="I1297" s="61" t="n">
        <f aca="false">G1297+H1297</f>
        <v>3000</v>
      </c>
      <c r="J1297" s="46"/>
      <c r="K1297" s="62" t="n">
        <f aca="false">I1297+J1297</f>
        <v>3000</v>
      </c>
      <c r="L1297" s="55"/>
      <c r="M1297" s="46" t="n">
        <f aca="false">K1297+L1297</f>
        <v>3000</v>
      </c>
      <c r="N1297" s="56"/>
      <c r="O1297" s="46" t="n">
        <f aca="false">M1297+N1297</f>
        <v>3000</v>
      </c>
    </row>
    <row r="1298" customFormat="false" ht="15" hidden="false" customHeight="false" outlineLevel="0" collapsed="false">
      <c r="A1298" s="42" t="s">
        <v>675</v>
      </c>
      <c r="B1298" s="43"/>
      <c r="C1298" s="44" t="s">
        <v>386</v>
      </c>
      <c r="D1298" s="44"/>
      <c r="E1298" s="44"/>
      <c r="F1298" s="44"/>
      <c r="G1298" s="45" t="n">
        <f aca="false">G1299+G1330+G1336</f>
        <v>426787.8</v>
      </c>
      <c r="H1298" s="45" t="n">
        <f aca="false">H1299+H1330+H1336</f>
        <v>35500</v>
      </c>
      <c r="I1298" s="45" t="n">
        <f aca="false">I1299+I1330+I1336</f>
        <v>462287.8</v>
      </c>
      <c r="J1298" s="45" t="n">
        <f aca="false">J1299+J1330+J1336</f>
        <v>18811.3</v>
      </c>
      <c r="K1298" s="45" t="n">
        <f aca="false">K1299+K1330+K1336</f>
        <v>481099.1</v>
      </c>
      <c r="L1298" s="45" t="n">
        <f aca="false">L1299+L1330+L1336</f>
        <v>19200</v>
      </c>
      <c r="M1298" s="48" t="n">
        <f aca="false">M1299+M1330+M1336</f>
        <v>500299.1</v>
      </c>
      <c r="N1298" s="49" t="n">
        <f aca="false">N1299+N1330+N1336</f>
        <v>12267.3</v>
      </c>
      <c r="O1298" s="48" t="n">
        <f aca="false">O1299+O1330+O1336</f>
        <v>512566.4</v>
      </c>
    </row>
    <row r="1299" customFormat="false" ht="15" hidden="false" customHeight="false" outlineLevel="0" collapsed="false">
      <c r="A1299" s="57" t="s">
        <v>676</v>
      </c>
      <c r="B1299" s="58"/>
      <c r="C1299" s="52" t="s">
        <v>386</v>
      </c>
      <c r="D1299" s="52" t="s">
        <v>24</v>
      </c>
      <c r="E1299" s="52"/>
      <c r="F1299" s="52"/>
      <c r="G1299" s="60" t="n">
        <f aca="false">G1300+G1311+G1318+G1323</f>
        <v>279294.6</v>
      </c>
      <c r="H1299" s="60" t="n">
        <f aca="false">H1300+H1311+H1318+H1323</f>
        <v>0</v>
      </c>
      <c r="I1299" s="60" t="n">
        <f aca="false">I1300+I1311+I1318+I1323</f>
        <v>279294.6</v>
      </c>
      <c r="J1299" s="60" t="n">
        <f aca="false">J1300+J1311+J1318+J1323</f>
        <v>3615.8</v>
      </c>
      <c r="K1299" s="60" t="n">
        <f aca="false">K1300+K1311+K1318+K1323</f>
        <v>282910.4</v>
      </c>
      <c r="L1299" s="60" t="n">
        <f aca="false">L1300+L1311+L1318+L1323</f>
        <v>0</v>
      </c>
      <c r="M1299" s="46" t="n">
        <f aca="false">K1299+L1299</f>
        <v>282910.4</v>
      </c>
      <c r="N1299" s="56" t="n">
        <f aca="false">N1300+N1311+N1323</f>
        <v>8609.2</v>
      </c>
      <c r="O1299" s="46" t="n">
        <f aca="false">M1299+N1299</f>
        <v>291519.6</v>
      </c>
    </row>
    <row r="1300" customFormat="false" ht="25.5" hidden="false" customHeight="false" outlineLevel="0" collapsed="false">
      <c r="A1300" s="50" t="s">
        <v>173</v>
      </c>
      <c r="B1300" s="51"/>
      <c r="C1300" s="52" t="s">
        <v>386</v>
      </c>
      <c r="D1300" s="52" t="s">
        <v>24</v>
      </c>
      <c r="E1300" s="52" t="s">
        <v>174</v>
      </c>
      <c r="F1300" s="52"/>
      <c r="G1300" s="60" t="n">
        <f aca="false">G1301+G1307</f>
        <v>23455.3</v>
      </c>
      <c r="H1300" s="60" t="n">
        <f aca="false">H1301+H1307</f>
        <v>0</v>
      </c>
      <c r="I1300" s="60" t="n">
        <f aca="false">I1301+I1307</f>
        <v>23455.3</v>
      </c>
      <c r="J1300" s="60" t="n">
        <f aca="false">J1301+J1307</f>
        <v>1594.4</v>
      </c>
      <c r="K1300" s="60" t="n">
        <f aca="false">K1301+K1307</f>
        <v>25049.7</v>
      </c>
      <c r="L1300" s="60" t="n">
        <f aca="false">L1301+L1307</f>
        <v>0</v>
      </c>
      <c r="M1300" s="46" t="n">
        <f aca="false">K1300+L1300</f>
        <v>25049.7</v>
      </c>
      <c r="N1300" s="56" t="n">
        <f aca="false">N1301+N1307+N1304</f>
        <v>820</v>
      </c>
      <c r="O1300" s="46" t="n">
        <f aca="false">M1300+N1300</f>
        <v>25869.7</v>
      </c>
    </row>
    <row r="1301" customFormat="false" ht="45" hidden="false" customHeight="true" outlineLevel="0" collapsed="false">
      <c r="A1301" s="68" t="s">
        <v>677</v>
      </c>
      <c r="B1301" s="69"/>
      <c r="C1301" s="52" t="s">
        <v>386</v>
      </c>
      <c r="D1301" s="52" t="s">
        <v>24</v>
      </c>
      <c r="E1301" s="52" t="s">
        <v>678</v>
      </c>
      <c r="F1301" s="52"/>
      <c r="G1301" s="60" t="n">
        <f aca="false">G1302</f>
        <v>2707.8</v>
      </c>
      <c r="H1301" s="60" t="n">
        <f aca="false">H1302</f>
        <v>0</v>
      </c>
      <c r="I1301" s="60" t="n">
        <f aca="false">I1302</f>
        <v>2707.8</v>
      </c>
      <c r="J1301" s="60" t="n">
        <f aca="false">J1302</f>
        <v>0</v>
      </c>
      <c r="K1301" s="60" t="n">
        <f aca="false">K1302</f>
        <v>2707.8</v>
      </c>
      <c r="L1301" s="55"/>
      <c r="M1301" s="46" t="n">
        <f aca="false">K1301+L1301</f>
        <v>2707.8</v>
      </c>
      <c r="N1301" s="56"/>
      <c r="O1301" s="46" t="n">
        <f aca="false">M1301+N1301</f>
        <v>2707.8</v>
      </c>
    </row>
    <row r="1302" customFormat="false" ht="15" hidden="false" customHeight="false" outlineLevel="0" collapsed="false">
      <c r="A1302" s="50" t="s">
        <v>67</v>
      </c>
      <c r="B1302" s="51"/>
      <c r="C1302" s="52" t="s">
        <v>386</v>
      </c>
      <c r="D1302" s="52" t="s">
        <v>24</v>
      </c>
      <c r="E1302" s="52" t="s">
        <v>678</v>
      </c>
      <c r="F1302" s="52" t="s">
        <v>68</v>
      </c>
      <c r="G1302" s="60" t="n">
        <f aca="false">G1303</f>
        <v>2707.8</v>
      </c>
      <c r="H1302" s="60" t="n">
        <f aca="false">H1303</f>
        <v>0</v>
      </c>
      <c r="I1302" s="60" t="n">
        <f aca="false">I1303</f>
        <v>2707.8</v>
      </c>
      <c r="J1302" s="60" t="n">
        <f aca="false">J1303</f>
        <v>0</v>
      </c>
      <c r="K1302" s="60" t="n">
        <f aca="false">K1303</f>
        <v>2707.8</v>
      </c>
      <c r="L1302" s="55"/>
      <c r="M1302" s="46" t="n">
        <f aca="false">K1302+L1302</f>
        <v>2707.8</v>
      </c>
      <c r="N1302" s="56"/>
      <c r="O1302" s="46" t="n">
        <f aca="false">M1302+N1302</f>
        <v>2707.8</v>
      </c>
    </row>
    <row r="1303" customFormat="false" ht="15" hidden="false" customHeight="false" outlineLevel="0" collapsed="false">
      <c r="A1303" s="50" t="s">
        <v>205</v>
      </c>
      <c r="B1303" s="51"/>
      <c r="C1303" s="52" t="s">
        <v>386</v>
      </c>
      <c r="D1303" s="52" t="s">
        <v>24</v>
      </c>
      <c r="E1303" s="52" t="s">
        <v>678</v>
      </c>
      <c r="F1303" s="52" t="s">
        <v>206</v>
      </c>
      <c r="G1303" s="60" t="n">
        <f aca="false">'Ведомственная '!G720</f>
        <v>2707.8</v>
      </c>
      <c r="H1303" s="60" t="n">
        <f aca="false">'Ведомственная '!H720</f>
        <v>0</v>
      </c>
      <c r="I1303" s="61" t="n">
        <f aca="false">G1303+H1303</f>
        <v>2707.8</v>
      </c>
      <c r="J1303" s="46"/>
      <c r="K1303" s="62" t="n">
        <f aca="false">I1303+J1303</f>
        <v>2707.8</v>
      </c>
      <c r="L1303" s="55"/>
      <c r="M1303" s="46" t="n">
        <f aca="false">K1303+L1303</f>
        <v>2707.8</v>
      </c>
      <c r="N1303" s="56"/>
      <c r="O1303" s="46" t="n">
        <f aca="false">M1303+N1303</f>
        <v>2707.8</v>
      </c>
    </row>
    <row r="1304" customFormat="false" ht="63.75" hidden="false" customHeight="false" outlineLevel="0" collapsed="false">
      <c r="A1304" s="50" t="s">
        <v>679</v>
      </c>
      <c r="B1304" s="51"/>
      <c r="C1304" s="52" t="s">
        <v>386</v>
      </c>
      <c r="D1304" s="52" t="s">
        <v>24</v>
      </c>
      <c r="E1304" s="52" t="s">
        <v>680</v>
      </c>
      <c r="F1304" s="52"/>
      <c r="G1304" s="60"/>
      <c r="H1304" s="60"/>
      <c r="I1304" s="75"/>
      <c r="J1304" s="54"/>
      <c r="K1304" s="62"/>
      <c r="L1304" s="76"/>
      <c r="M1304" s="46"/>
      <c r="N1304" s="56" t="n">
        <f aca="false">N1305</f>
        <v>820</v>
      </c>
      <c r="O1304" s="46" t="n">
        <f aca="false">O1305</f>
        <v>820</v>
      </c>
    </row>
    <row r="1305" customFormat="false" ht="15" hidden="false" customHeight="false" outlineLevel="0" collapsed="false">
      <c r="A1305" s="50" t="s">
        <v>67</v>
      </c>
      <c r="B1305" s="51"/>
      <c r="C1305" s="52" t="s">
        <v>386</v>
      </c>
      <c r="D1305" s="52" t="s">
        <v>24</v>
      </c>
      <c r="E1305" s="52" t="s">
        <v>680</v>
      </c>
      <c r="F1305" s="52" t="s">
        <v>68</v>
      </c>
      <c r="G1305" s="60"/>
      <c r="H1305" s="60"/>
      <c r="I1305" s="75"/>
      <c r="J1305" s="54"/>
      <c r="K1305" s="62"/>
      <c r="L1305" s="76"/>
      <c r="M1305" s="46"/>
      <c r="N1305" s="56" t="n">
        <f aca="false">N1306</f>
        <v>820</v>
      </c>
      <c r="O1305" s="46" t="n">
        <f aca="false">O1306</f>
        <v>820</v>
      </c>
    </row>
    <row r="1306" customFormat="false" ht="15" hidden="false" customHeight="false" outlineLevel="0" collapsed="false">
      <c r="A1306" s="50" t="s">
        <v>205</v>
      </c>
      <c r="B1306" s="51"/>
      <c r="C1306" s="52" t="s">
        <v>386</v>
      </c>
      <c r="D1306" s="52" t="s">
        <v>24</v>
      </c>
      <c r="E1306" s="52" t="s">
        <v>680</v>
      </c>
      <c r="F1306" s="52" t="s">
        <v>206</v>
      </c>
      <c r="G1306" s="60"/>
      <c r="H1306" s="60"/>
      <c r="I1306" s="75"/>
      <c r="J1306" s="54"/>
      <c r="K1306" s="62"/>
      <c r="L1306" s="76"/>
      <c r="M1306" s="46"/>
      <c r="N1306" s="56" t="n">
        <v>820</v>
      </c>
      <c r="O1306" s="46" t="n">
        <f aca="false">M1306+N1306</f>
        <v>820</v>
      </c>
    </row>
    <row r="1307" customFormat="false" ht="25.5" hidden="false" customHeight="false" outlineLevel="0" collapsed="false">
      <c r="A1307" s="57" t="s">
        <v>160</v>
      </c>
      <c r="B1307" s="58"/>
      <c r="C1307" s="52" t="s">
        <v>386</v>
      </c>
      <c r="D1307" s="52" t="s">
        <v>24</v>
      </c>
      <c r="E1307" s="52" t="s">
        <v>175</v>
      </c>
      <c r="F1307" s="52"/>
      <c r="G1307" s="60" t="n">
        <f aca="false">G1308</f>
        <v>20747.5</v>
      </c>
      <c r="H1307" s="60" t="n">
        <f aca="false">H1308</f>
        <v>0</v>
      </c>
      <c r="I1307" s="60" t="n">
        <f aca="false">I1308</f>
        <v>20747.5</v>
      </c>
      <c r="J1307" s="60" t="n">
        <f aca="false">J1308</f>
        <v>1594.4</v>
      </c>
      <c r="K1307" s="60" t="n">
        <f aca="false">K1308</f>
        <v>22341.9</v>
      </c>
      <c r="L1307" s="60" t="n">
        <f aca="false">L1308</f>
        <v>0</v>
      </c>
      <c r="M1307" s="46" t="n">
        <f aca="false">K1307+L1307</f>
        <v>22341.9</v>
      </c>
      <c r="N1307" s="56" t="n">
        <f aca="false">N1308</f>
        <v>0</v>
      </c>
      <c r="O1307" s="46" t="n">
        <f aca="false">M1307+N1307</f>
        <v>22341.9</v>
      </c>
    </row>
    <row r="1308" customFormat="false" ht="15" hidden="false" customHeight="false" outlineLevel="0" collapsed="false">
      <c r="A1308" s="57" t="s">
        <v>162</v>
      </c>
      <c r="B1308" s="58"/>
      <c r="C1308" s="52" t="s">
        <v>386</v>
      </c>
      <c r="D1308" s="52" t="s">
        <v>24</v>
      </c>
      <c r="E1308" s="52" t="s">
        <v>175</v>
      </c>
      <c r="F1308" s="52" t="s">
        <v>163</v>
      </c>
      <c r="G1308" s="60" t="n">
        <f aca="false">G1309</f>
        <v>20747.5</v>
      </c>
      <c r="H1308" s="60" t="n">
        <f aca="false">H1309</f>
        <v>0</v>
      </c>
      <c r="I1308" s="60" t="n">
        <f aca="false">I1309</f>
        <v>20747.5</v>
      </c>
      <c r="J1308" s="46" t="n">
        <f aca="false">J1309+J1310</f>
        <v>1594.4</v>
      </c>
      <c r="K1308" s="54" t="n">
        <f aca="false">K1309+K1310</f>
        <v>22341.9</v>
      </c>
      <c r="L1308" s="54" t="n">
        <f aca="false">L1309+L1310</f>
        <v>0</v>
      </c>
      <c r="M1308" s="46" t="n">
        <f aca="false">K1308+L1308</f>
        <v>22341.9</v>
      </c>
      <c r="N1308" s="56" t="n">
        <f aca="false">N1309+N1310</f>
        <v>0</v>
      </c>
      <c r="O1308" s="46" t="n">
        <f aca="false">M1308+N1308</f>
        <v>22341.9</v>
      </c>
    </row>
    <row r="1309" customFormat="false" ht="54.75" hidden="false" customHeight="true" outlineLevel="0" collapsed="false">
      <c r="A1309" s="57" t="s">
        <v>164</v>
      </c>
      <c r="B1309" s="58"/>
      <c r="C1309" s="52" t="s">
        <v>386</v>
      </c>
      <c r="D1309" s="52" t="s">
        <v>24</v>
      </c>
      <c r="E1309" s="52" t="s">
        <v>175</v>
      </c>
      <c r="F1309" s="52" t="s">
        <v>165</v>
      </c>
      <c r="G1309" s="60" t="n">
        <f aca="false">'Ведомственная '!G726</f>
        <v>20747.5</v>
      </c>
      <c r="H1309" s="60" t="n">
        <f aca="false">'Ведомственная '!H726</f>
        <v>0</v>
      </c>
      <c r="I1309" s="61" t="n">
        <f aca="false">G1309+H1309</f>
        <v>20747.5</v>
      </c>
      <c r="J1309" s="46" t="n">
        <v>1160.9</v>
      </c>
      <c r="K1309" s="62" t="n">
        <f aca="false">I1309+J1309</f>
        <v>21908.4</v>
      </c>
      <c r="L1309" s="63" t="n">
        <v>156</v>
      </c>
      <c r="M1309" s="46" t="n">
        <f aca="false">K1309+L1309</f>
        <v>22064.4</v>
      </c>
      <c r="N1309" s="56" t="n">
        <v>44</v>
      </c>
      <c r="O1309" s="46" t="n">
        <f aca="false">M1309+N1309</f>
        <v>22108.4</v>
      </c>
    </row>
    <row r="1310" customFormat="false" ht="30" hidden="false" customHeight="true" outlineLevel="0" collapsed="false">
      <c r="A1310" s="68" t="s">
        <v>166</v>
      </c>
      <c r="B1310" s="58"/>
      <c r="C1310" s="52" t="s">
        <v>386</v>
      </c>
      <c r="D1310" s="52" t="s">
        <v>24</v>
      </c>
      <c r="E1310" s="52" t="s">
        <v>175</v>
      </c>
      <c r="F1310" s="52" t="s">
        <v>167</v>
      </c>
      <c r="G1310" s="60"/>
      <c r="H1310" s="60"/>
      <c r="I1310" s="61"/>
      <c r="J1310" s="46" t="n">
        <v>433.5</v>
      </c>
      <c r="K1310" s="62" t="n">
        <f aca="false">I1310+J1310</f>
        <v>433.5</v>
      </c>
      <c r="L1310" s="63" t="n">
        <v>-156</v>
      </c>
      <c r="M1310" s="46" t="n">
        <f aca="false">K1310+L1310</f>
        <v>277.5</v>
      </c>
      <c r="N1310" s="56" t="n">
        <v>-44</v>
      </c>
      <c r="O1310" s="46" t="n">
        <f aca="false">M1310+N1310</f>
        <v>233.5</v>
      </c>
    </row>
    <row r="1311" customFormat="false" ht="15" hidden="false" customHeight="false" outlineLevel="0" collapsed="false">
      <c r="A1311" s="57" t="s">
        <v>681</v>
      </c>
      <c r="B1311" s="58"/>
      <c r="C1311" s="52" t="s">
        <v>386</v>
      </c>
      <c r="D1311" s="52" t="s">
        <v>24</v>
      </c>
      <c r="E1311" s="52" t="s">
        <v>682</v>
      </c>
      <c r="F1311" s="52"/>
      <c r="G1311" s="60" t="n">
        <f aca="false">G1312</f>
        <v>52122.6</v>
      </c>
      <c r="H1311" s="60" t="n">
        <f aca="false">H1312</f>
        <v>0</v>
      </c>
      <c r="I1311" s="60" t="n">
        <f aca="false">I1312</f>
        <v>52122.6</v>
      </c>
      <c r="J1311" s="60" t="n">
        <f aca="false">J1312</f>
        <v>-33</v>
      </c>
      <c r="K1311" s="60" t="n">
        <f aca="false">K1312</f>
        <v>52089.6</v>
      </c>
      <c r="L1311" s="60" t="n">
        <f aca="false">L1312</f>
        <v>5860.4</v>
      </c>
      <c r="M1311" s="46" t="n">
        <f aca="false">K1311+L1311</f>
        <v>57950</v>
      </c>
      <c r="N1311" s="56" t="n">
        <f aca="false">N1312</f>
        <v>1928.8</v>
      </c>
      <c r="O1311" s="46" t="n">
        <f aca="false">M1311+N1311</f>
        <v>59878.8</v>
      </c>
    </row>
    <row r="1312" customFormat="false" ht="25.5" hidden="false" customHeight="false" outlineLevel="0" collapsed="false">
      <c r="A1312" s="57" t="s">
        <v>160</v>
      </c>
      <c r="B1312" s="58"/>
      <c r="C1312" s="52" t="s">
        <v>386</v>
      </c>
      <c r="D1312" s="52" t="s">
        <v>24</v>
      </c>
      <c r="E1312" s="52" t="s">
        <v>683</v>
      </c>
      <c r="F1312" s="52"/>
      <c r="G1312" s="60" t="n">
        <f aca="false">G1313+G1316</f>
        <v>52122.6</v>
      </c>
      <c r="H1312" s="60" t="n">
        <f aca="false">H1313+H1316</f>
        <v>0</v>
      </c>
      <c r="I1312" s="60" t="n">
        <f aca="false">I1313+I1316</f>
        <v>52122.6</v>
      </c>
      <c r="J1312" s="60" t="n">
        <f aca="false">J1313+J1316</f>
        <v>-33</v>
      </c>
      <c r="K1312" s="60" t="n">
        <f aca="false">K1313+K1316</f>
        <v>52089.6</v>
      </c>
      <c r="L1312" s="60" t="n">
        <f aca="false">L1313+L1316</f>
        <v>5860.4</v>
      </c>
      <c r="M1312" s="46" t="n">
        <f aca="false">K1312+L1312</f>
        <v>57950</v>
      </c>
      <c r="N1312" s="56" t="n">
        <f aca="false">N1313+N1316</f>
        <v>1928.8</v>
      </c>
      <c r="O1312" s="46" t="n">
        <f aca="false">M1312+N1312</f>
        <v>59878.8</v>
      </c>
    </row>
    <row r="1313" customFormat="false" ht="15" hidden="false" customHeight="false" outlineLevel="0" collapsed="false">
      <c r="A1313" s="57" t="s">
        <v>162</v>
      </c>
      <c r="B1313" s="58"/>
      <c r="C1313" s="52" t="s">
        <v>386</v>
      </c>
      <c r="D1313" s="52" t="s">
        <v>24</v>
      </c>
      <c r="E1313" s="52" t="s">
        <v>683</v>
      </c>
      <c r="F1313" s="52" t="s">
        <v>163</v>
      </c>
      <c r="G1313" s="60" t="n">
        <f aca="false">G1314</f>
        <v>29215.6</v>
      </c>
      <c r="H1313" s="60" t="n">
        <f aca="false">H1314</f>
        <v>0</v>
      </c>
      <c r="I1313" s="60" t="n">
        <f aca="false">I1314</f>
        <v>29215.6</v>
      </c>
      <c r="J1313" s="46" t="n">
        <f aca="false">J1314+J1315</f>
        <v>140.9</v>
      </c>
      <c r="K1313" s="54" t="n">
        <f aca="false">K1314+K1315</f>
        <v>29356.5</v>
      </c>
      <c r="L1313" s="55"/>
      <c r="M1313" s="46" t="n">
        <f aca="false">K1313+L1313</f>
        <v>29356.5</v>
      </c>
      <c r="N1313" s="56"/>
      <c r="O1313" s="46" t="n">
        <f aca="false">M1313+N1313</f>
        <v>29356.5</v>
      </c>
    </row>
    <row r="1314" customFormat="false" ht="55.5" hidden="false" customHeight="true" outlineLevel="0" collapsed="false">
      <c r="A1314" s="57" t="s">
        <v>164</v>
      </c>
      <c r="B1314" s="58"/>
      <c r="C1314" s="52" t="s">
        <v>386</v>
      </c>
      <c r="D1314" s="52" t="s">
        <v>24</v>
      </c>
      <c r="E1314" s="52" t="s">
        <v>683</v>
      </c>
      <c r="F1314" s="52" t="s">
        <v>165</v>
      </c>
      <c r="G1314" s="60" t="n">
        <f aca="false">'Ведомственная '!G731</f>
        <v>29215.6</v>
      </c>
      <c r="H1314" s="60" t="n">
        <f aca="false">'Ведомственная '!H731</f>
        <v>0</v>
      </c>
      <c r="I1314" s="61" t="n">
        <f aca="false">G1314+H1314</f>
        <v>29215.6</v>
      </c>
      <c r="J1314" s="46" t="n">
        <v>100</v>
      </c>
      <c r="K1314" s="62" t="n">
        <f aca="false">I1314+J1314</f>
        <v>29315.6</v>
      </c>
      <c r="L1314" s="55"/>
      <c r="M1314" s="46" t="n">
        <f aca="false">K1314+L1314</f>
        <v>29315.6</v>
      </c>
      <c r="N1314" s="56"/>
      <c r="O1314" s="46" t="n">
        <f aca="false">M1314+N1314</f>
        <v>29315.6</v>
      </c>
    </row>
    <row r="1315" customFormat="false" ht="28.9" hidden="false" customHeight="true" outlineLevel="0" collapsed="false">
      <c r="A1315" s="68" t="s">
        <v>166</v>
      </c>
      <c r="B1315" s="58"/>
      <c r="C1315" s="52" t="s">
        <v>386</v>
      </c>
      <c r="D1315" s="52" t="s">
        <v>24</v>
      </c>
      <c r="E1315" s="52" t="s">
        <v>683</v>
      </c>
      <c r="F1315" s="52" t="s">
        <v>167</v>
      </c>
      <c r="G1315" s="60"/>
      <c r="H1315" s="60"/>
      <c r="I1315" s="61"/>
      <c r="J1315" s="46" t="n">
        <v>40.9</v>
      </c>
      <c r="K1315" s="62" t="n">
        <f aca="false">I1315+J1315</f>
        <v>40.9</v>
      </c>
      <c r="L1315" s="55"/>
      <c r="M1315" s="46" t="n">
        <f aca="false">K1315+L1315</f>
        <v>40.9</v>
      </c>
      <c r="N1315" s="56"/>
      <c r="O1315" s="46" t="n">
        <f aca="false">M1315+N1315</f>
        <v>40.9</v>
      </c>
    </row>
    <row r="1316" customFormat="false" ht="15" hidden="false" customHeight="false" outlineLevel="0" collapsed="false">
      <c r="A1316" s="57" t="s">
        <v>235</v>
      </c>
      <c r="B1316" s="58"/>
      <c r="C1316" s="52" t="s">
        <v>386</v>
      </c>
      <c r="D1316" s="52" t="s">
        <v>24</v>
      </c>
      <c r="E1316" s="52" t="s">
        <v>683</v>
      </c>
      <c r="F1316" s="52" t="s">
        <v>236</v>
      </c>
      <c r="G1316" s="60" t="n">
        <f aca="false">G1317</f>
        <v>22907</v>
      </c>
      <c r="H1316" s="60" t="n">
        <f aca="false">H1317</f>
        <v>0</v>
      </c>
      <c r="I1316" s="60" t="n">
        <f aca="false">I1317</f>
        <v>22907</v>
      </c>
      <c r="J1316" s="60" t="n">
        <f aca="false">J1317</f>
        <v>-173.9</v>
      </c>
      <c r="K1316" s="60" t="n">
        <f aca="false">K1317</f>
        <v>22733.1</v>
      </c>
      <c r="L1316" s="60" t="n">
        <f aca="false">L1317</f>
        <v>5860.4</v>
      </c>
      <c r="M1316" s="46" t="n">
        <f aca="false">K1316+L1316</f>
        <v>28593.5</v>
      </c>
      <c r="N1316" s="56" t="n">
        <f aca="false">N1317</f>
        <v>1928.8</v>
      </c>
      <c r="O1316" s="46" t="n">
        <f aca="false">M1316+N1316</f>
        <v>30522.3</v>
      </c>
    </row>
    <row r="1317" customFormat="false" ht="54" hidden="false" customHeight="true" outlineLevel="0" collapsed="false">
      <c r="A1317" s="57" t="s">
        <v>375</v>
      </c>
      <c r="B1317" s="58"/>
      <c r="C1317" s="52" t="s">
        <v>386</v>
      </c>
      <c r="D1317" s="52" t="s">
        <v>24</v>
      </c>
      <c r="E1317" s="52" t="s">
        <v>683</v>
      </c>
      <c r="F1317" s="52" t="s">
        <v>376</v>
      </c>
      <c r="G1317" s="60" t="n">
        <f aca="false">'Ведомственная '!G734</f>
        <v>22907</v>
      </c>
      <c r="H1317" s="60" t="n">
        <f aca="false">'Ведомственная '!H734</f>
        <v>0</v>
      </c>
      <c r="I1317" s="61" t="n">
        <f aca="false">G1317+H1317</f>
        <v>22907</v>
      </c>
      <c r="J1317" s="46" t="n">
        <v>-173.9</v>
      </c>
      <c r="K1317" s="62" t="n">
        <f aca="false">I1317+J1317</f>
        <v>22733.1</v>
      </c>
      <c r="L1317" s="55" t="n">
        <v>5860.4</v>
      </c>
      <c r="M1317" s="46" t="n">
        <f aca="false">K1317+L1317</f>
        <v>28593.5</v>
      </c>
      <c r="N1317" s="56" t="n">
        <v>1928.8</v>
      </c>
      <c r="O1317" s="46" t="n">
        <f aca="false">M1317+N1317</f>
        <v>30522.3</v>
      </c>
    </row>
    <row r="1318" customFormat="false" ht="15" hidden="false" customHeight="false" outlineLevel="0" collapsed="false">
      <c r="A1318" s="57" t="s">
        <v>684</v>
      </c>
      <c r="B1318" s="58"/>
      <c r="C1318" s="52" t="s">
        <v>386</v>
      </c>
      <c r="D1318" s="52" t="s">
        <v>24</v>
      </c>
      <c r="E1318" s="52" t="s">
        <v>685</v>
      </c>
      <c r="F1318" s="52"/>
      <c r="G1318" s="60" t="n">
        <f aca="false">G1319</f>
        <v>45532.7</v>
      </c>
      <c r="H1318" s="60" t="n">
        <f aca="false">H1319</f>
        <v>0</v>
      </c>
      <c r="I1318" s="60" t="n">
        <f aca="false">I1319</f>
        <v>45532.7</v>
      </c>
      <c r="J1318" s="60" t="n">
        <f aca="false">J1319</f>
        <v>56.6</v>
      </c>
      <c r="K1318" s="60" t="n">
        <f aca="false">K1319</f>
        <v>45589.3</v>
      </c>
      <c r="L1318" s="60" t="n">
        <f aca="false">L1319</f>
        <v>0</v>
      </c>
      <c r="M1318" s="46" t="n">
        <f aca="false">K1318+L1318</f>
        <v>45589.3</v>
      </c>
      <c r="N1318" s="56"/>
      <c r="O1318" s="46" t="n">
        <f aca="false">M1318+N1318</f>
        <v>45589.3</v>
      </c>
    </row>
    <row r="1319" customFormat="false" ht="25.5" hidden="false" customHeight="false" outlineLevel="0" collapsed="false">
      <c r="A1319" s="57" t="s">
        <v>160</v>
      </c>
      <c r="B1319" s="58"/>
      <c r="C1319" s="52" t="s">
        <v>386</v>
      </c>
      <c r="D1319" s="52" t="s">
        <v>24</v>
      </c>
      <c r="E1319" s="52" t="s">
        <v>686</v>
      </c>
      <c r="F1319" s="52"/>
      <c r="G1319" s="60" t="n">
        <f aca="false">G1320</f>
        <v>45532.7</v>
      </c>
      <c r="H1319" s="60" t="n">
        <f aca="false">H1320</f>
        <v>0</v>
      </c>
      <c r="I1319" s="60" t="n">
        <f aca="false">I1320</f>
        <v>45532.7</v>
      </c>
      <c r="J1319" s="60" t="n">
        <f aca="false">J1320</f>
        <v>56.6</v>
      </c>
      <c r="K1319" s="60" t="n">
        <f aca="false">K1320</f>
        <v>45589.3</v>
      </c>
      <c r="L1319" s="60" t="n">
        <f aca="false">L1320</f>
        <v>0</v>
      </c>
      <c r="M1319" s="46" t="n">
        <f aca="false">K1319+L1319</f>
        <v>45589.3</v>
      </c>
      <c r="N1319" s="56"/>
      <c r="O1319" s="46" t="n">
        <f aca="false">M1319+N1319</f>
        <v>45589.3</v>
      </c>
    </row>
    <row r="1320" customFormat="false" ht="15" hidden="false" customHeight="false" outlineLevel="0" collapsed="false">
      <c r="A1320" s="57" t="s">
        <v>162</v>
      </c>
      <c r="B1320" s="58"/>
      <c r="C1320" s="52" t="s">
        <v>386</v>
      </c>
      <c r="D1320" s="52" t="s">
        <v>24</v>
      </c>
      <c r="E1320" s="52" t="s">
        <v>686</v>
      </c>
      <c r="F1320" s="52" t="s">
        <v>163</v>
      </c>
      <c r="G1320" s="60" t="n">
        <f aca="false">G1321</f>
        <v>45532.7</v>
      </c>
      <c r="H1320" s="60" t="n">
        <f aca="false">H1321+H1322</f>
        <v>0</v>
      </c>
      <c r="I1320" s="60" t="n">
        <f aca="false">I1321+I1322</f>
        <v>45532.7</v>
      </c>
      <c r="J1320" s="60" t="n">
        <f aca="false">J1321+J1322</f>
        <v>56.6</v>
      </c>
      <c r="K1320" s="60" t="n">
        <f aca="false">K1321+K1322</f>
        <v>45589.3</v>
      </c>
      <c r="L1320" s="60" t="n">
        <f aca="false">L1321+L1322</f>
        <v>0</v>
      </c>
      <c r="M1320" s="46" t="n">
        <f aca="false">K1320+L1320</f>
        <v>45589.3</v>
      </c>
      <c r="N1320" s="56"/>
      <c r="O1320" s="46" t="n">
        <f aca="false">M1320+N1320</f>
        <v>45589.3</v>
      </c>
    </row>
    <row r="1321" customFormat="false" ht="57" hidden="false" customHeight="true" outlineLevel="0" collapsed="false">
      <c r="A1321" s="57" t="s">
        <v>164</v>
      </c>
      <c r="B1321" s="58"/>
      <c r="C1321" s="52" t="s">
        <v>386</v>
      </c>
      <c r="D1321" s="52" t="s">
        <v>24</v>
      </c>
      <c r="E1321" s="52" t="s">
        <v>686</v>
      </c>
      <c r="F1321" s="52" t="s">
        <v>165</v>
      </c>
      <c r="G1321" s="60" t="n">
        <f aca="false">'Ведомственная '!G738</f>
        <v>45532.7</v>
      </c>
      <c r="H1321" s="60" t="n">
        <f aca="false">'Ведомственная '!H738</f>
        <v>-1722.2</v>
      </c>
      <c r="I1321" s="61" t="n">
        <f aca="false">G1321+H1321</f>
        <v>43810.5</v>
      </c>
      <c r="J1321" s="46" t="n">
        <v>52.8</v>
      </c>
      <c r="K1321" s="62" t="n">
        <f aca="false">I1321+J1321</f>
        <v>43863.3</v>
      </c>
      <c r="L1321" s="55" t="n">
        <v>149.7</v>
      </c>
      <c r="M1321" s="46" t="n">
        <f aca="false">K1321+L1321</f>
        <v>44013</v>
      </c>
      <c r="N1321" s="56"/>
      <c r="O1321" s="46" t="n">
        <f aca="false">M1321+N1321</f>
        <v>44013</v>
      </c>
    </row>
    <row r="1322" customFormat="false" ht="25.5" hidden="false" customHeight="false" outlineLevel="0" collapsed="false">
      <c r="A1322" s="64" t="s">
        <v>166</v>
      </c>
      <c r="B1322" s="58"/>
      <c r="C1322" s="52" t="s">
        <v>386</v>
      </c>
      <c r="D1322" s="52" t="s">
        <v>24</v>
      </c>
      <c r="E1322" s="52" t="s">
        <v>686</v>
      </c>
      <c r="F1322" s="52" t="s">
        <v>167</v>
      </c>
      <c r="G1322" s="60"/>
      <c r="H1322" s="60" t="n">
        <f aca="false">'Ведомственная '!H739</f>
        <v>1722.2</v>
      </c>
      <c r="I1322" s="61" t="n">
        <f aca="false">G1322+H1322</f>
        <v>1722.2</v>
      </c>
      <c r="J1322" s="46" t="n">
        <v>3.8</v>
      </c>
      <c r="K1322" s="62" t="n">
        <f aca="false">I1322+J1322</f>
        <v>1726</v>
      </c>
      <c r="L1322" s="55" t="n">
        <v>-149.7</v>
      </c>
      <c r="M1322" s="46" t="n">
        <f aca="false">K1322+L1322</f>
        <v>1576.3</v>
      </c>
      <c r="N1322" s="56"/>
      <c r="O1322" s="46" t="n">
        <f aca="false">M1322+N1322</f>
        <v>1576.3</v>
      </c>
    </row>
    <row r="1323" customFormat="false" ht="25.5" hidden="false" customHeight="false" outlineLevel="0" collapsed="false">
      <c r="A1323" s="57" t="s">
        <v>687</v>
      </c>
      <c r="B1323" s="58"/>
      <c r="C1323" s="52" t="s">
        <v>386</v>
      </c>
      <c r="D1323" s="52" t="s">
        <v>24</v>
      </c>
      <c r="E1323" s="52" t="s">
        <v>688</v>
      </c>
      <c r="F1323" s="52"/>
      <c r="G1323" s="60" t="n">
        <f aca="false">G1324</f>
        <v>158184</v>
      </c>
      <c r="H1323" s="60" t="n">
        <f aca="false">H1324</f>
        <v>0</v>
      </c>
      <c r="I1323" s="60" t="n">
        <f aca="false">I1324</f>
        <v>158184</v>
      </c>
      <c r="J1323" s="60" t="n">
        <f aca="false">J1324</f>
        <v>1997.8</v>
      </c>
      <c r="K1323" s="60" t="n">
        <f aca="false">K1324</f>
        <v>160181.8</v>
      </c>
      <c r="L1323" s="60" t="n">
        <f aca="false">L1324</f>
        <v>-5860.4</v>
      </c>
      <c r="M1323" s="46" t="n">
        <f aca="false">K1323+L1323</f>
        <v>154321.4</v>
      </c>
      <c r="N1323" s="56" t="n">
        <f aca="false">N1324</f>
        <v>5860.4</v>
      </c>
      <c r="O1323" s="46" t="n">
        <f aca="false">M1323+N1323</f>
        <v>160181.8</v>
      </c>
    </row>
    <row r="1324" customFormat="false" ht="27" hidden="false" customHeight="true" outlineLevel="0" collapsed="false">
      <c r="A1324" s="57" t="s">
        <v>160</v>
      </c>
      <c r="B1324" s="58"/>
      <c r="C1324" s="52" t="s">
        <v>386</v>
      </c>
      <c r="D1324" s="52" t="s">
        <v>689</v>
      </c>
      <c r="E1324" s="52" t="s">
        <v>690</v>
      </c>
      <c r="F1324" s="52"/>
      <c r="G1324" s="60" t="n">
        <f aca="false">G1325+G1328</f>
        <v>158184</v>
      </c>
      <c r="H1324" s="60" t="n">
        <f aca="false">H1325+H1328</f>
        <v>0</v>
      </c>
      <c r="I1324" s="60" t="n">
        <f aca="false">I1325+I1328</f>
        <v>158184</v>
      </c>
      <c r="J1324" s="60" t="n">
        <f aca="false">J1325+J1328</f>
        <v>1997.8</v>
      </c>
      <c r="K1324" s="60" t="n">
        <f aca="false">K1325+K1328</f>
        <v>160181.8</v>
      </c>
      <c r="L1324" s="60" t="n">
        <f aca="false">L1325+L1328</f>
        <v>-5860.4</v>
      </c>
      <c r="M1324" s="46" t="n">
        <f aca="false">K1324+L1324</f>
        <v>154321.4</v>
      </c>
      <c r="N1324" s="56" t="n">
        <f aca="false">N1325+N1328</f>
        <v>5860.4</v>
      </c>
      <c r="O1324" s="46" t="n">
        <f aca="false">M1324+N1324</f>
        <v>160181.8</v>
      </c>
    </row>
    <row r="1325" customFormat="false" ht="15" hidden="false" customHeight="false" outlineLevel="0" collapsed="false">
      <c r="A1325" s="57" t="s">
        <v>162</v>
      </c>
      <c r="B1325" s="58"/>
      <c r="C1325" s="52" t="s">
        <v>386</v>
      </c>
      <c r="D1325" s="52" t="s">
        <v>689</v>
      </c>
      <c r="E1325" s="52" t="s">
        <v>690</v>
      </c>
      <c r="F1325" s="52" t="s">
        <v>163</v>
      </c>
      <c r="G1325" s="60" t="n">
        <f aca="false">G1326</f>
        <v>112266.4</v>
      </c>
      <c r="H1325" s="60" t="n">
        <f aca="false">H1326+H1327</f>
        <v>0</v>
      </c>
      <c r="I1325" s="60" t="n">
        <f aca="false">I1326+I1327</f>
        <v>112266.4</v>
      </c>
      <c r="J1325" s="60" t="n">
        <f aca="false">J1326+J1327</f>
        <v>1997.8</v>
      </c>
      <c r="K1325" s="60" t="n">
        <f aca="false">K1326+K1327</f>
        <v>114264.2</v>
      </c>
      <c r="L1325" s="55"/>
      <c r="M1325" s="46" t="n">
        <f aca="false">K1325+L1325</f>
        <v>114264.2</v>
      </c>
      <c r="N1325" s="56"/>
      <c r="O1325" s="46" t="n">
        <f aca="false">M1325+N1325</f>
        <v>114264.2</v>
      </c>
    </row>
    <row r="1326" customFormat="false" ht="51" hidden="false" customHeight="true" outlineLevel="0" collapsed="false">
      <c r="A1326" s="57" t="s">
        <v>164</v>
      </c>
      <c r="B1326" s="58"/>
      <c r="C1326" s="52" t="s">
        <v>386</v>
      </c>
      <c r="D1326" s="52" t="s">
        <v>24</v>
      </c>
      <c r="E1326" s="52" t="s">
        <v>690</v>
      </c>
      <c r="F1326" s="52" t="s">
        <v>165</v>
      </c>
      <c r="G1326" s="60" t="n">
        <f aca="false">'Ведомственная '!G743</f>
        <v>112266.4</v>
      </c>
      <c r="H1326" s="60" t="n">
        <f aca="false">'Ведомственная '!H743</f>
        <v>-210.8</v>
      </c>
      <c r="I1326" s="61" t="n">
        <f aca="false">G1326+H1326</f>
        <v>112055.6</v>
      </c>
      <c r="J1326" s="46"/>
      <c r="K1326" s="62" t="n">
        <f aca="false">I1326+J1326</f>
        <v>112055.6</v>
      </c>
      <c r="L1326" s="55"/>
      <c r="M1326" s="46" t="n">
        <f aca="false">K1326+L1326</f>
        <v>112055.6</v>
      </c>
      <c r="N1326" s="56"/>
      <c r="O1326" s="46" t="n">
        <f aca="false">M1326+N1326</f>
        <v>112055.6</v>
      </c>
    </row>
    <row r="1327" customFormat="false" ht="25.5" hidden="false" customHeight="false" outlineLevel="0" collapsed="false">
      <c r="A1327" s="64" t="s">
        <v>166</v>
      </c>
      <c r="B1327" s="58"/>
      <c r="C1327" s="52" t="s">
        <v>386</v>
      </c>
      <c r="D1327" s="52" t="s">
        <v>24</v>
      </c>
      <c r="E1327" s="52" t="s">
        <v>690</v>
      </c>
      <c r="F1327" s="52" t="s">
        <v>167</v>
      </c>
      <c r="G1327" s="60"/>
      <c r="H1327" s="60" t="n">
        <f aca="false">'Ведомственная '!H744</f>
        <v>210.8</v>
      </c>
      <c r="I1327" s="61" t="n">
        <f aca="false">G1327+H1327</f>
        <v>210.8</v>
      </c>
      <c r="J1327" s="46" t="n">
        <v>1997.8</v>
      </c>
      <c r="K1327" s="62" t="n">
        <f aca="false">I1327+J1327</f>
        <v>2208.6</v>
      </c>
      <c r="L1327" s="55"/>
      <c r="M1327" s="46" t="n">
        <f aca="false">K1327+L1327</f>
        <v>2208.6</v>
      </c>
      <c r="N1327" s="56"/>
      <c r="O1327" s="46" t="n">
        <f aca="false">M1327+N1327</f>
        <v>2208.6</v>
      </c>
    </row>
    <row r="1328" customFormat="false" ht="15" hidden="false" customHeight="false" outlineLevel="0" collapsed="false">
      <c r="A1328" s="57" t="s">
        <v>235</v>
      </c>
      <c r="B1328" s="58"/>
      <c r="C1328" s="52" t="s">
        <v>386</v>
      </c>
      <c r="D1328" s="52" t="s">
        <v>24</v>
      </c>
      <c r="E1328" s="52" t="s">
        <v>690</v>
      </c>
      <c r="F1328" s="52" t="s">
        <v>236</v>
      </c>
      <c r="G1328" s="60" t="n">
        <f aca="false">G1329</f>
        <v>45917.6</v>
      </c>
      <c r="H1328" s="60" t="n">
        <f aca="false">H1329</f>
        <v>0</v>
      </c>
      <c r="I1328" s="60" t="n">
        <f aca="false">I1329</f>
        <v>45917.6</v>
      </c>
      <c r="J1328" s="60" t="n">
        <f aca="false">J1329</f>
        <v>0</v>
      </c>
      <c r="K1328" s="60" t="n">
        <f aca="false">K1329</f>
        <v>45917.6</v>
      </c>
      <c r="L1328" s="60" t="n">
        <f aca="false">L1329</f>
        <v>-5860.4</v>
      </c>
      <c r="M1328" s="46" t="n">
        <f aca="false">K1328+L1328</f>
        <v>40057.2</v>
      </c>
      <c r="N1328" s="56" t="n">
        <f aca="false">N1329</f>
        <v>5860.4</v>
      </c>
      <c r="O1328" s="46" t="n">
        <f aca="false">M1328+N1328</f>
        <v>45917.6</v>
      </c>
    </row>
    <row r="1329" customFormat="false" ht="53.25" hidden="false" customHeight="true" outlineLevel="0" collapsed="false">
      <c r="A1329" s="57" t="s">
        <v>375</v>
      </c>
      <c r="B1329" s="58"/>
      <c r="C1329" s="52" t="s">
        <v>386</v>
      </c>
      <c r="D1329" s="52" t="s">
        <v>24</v>
      </c>
      <c r="E1329" s="52" t="s">
        <v>690</v>
      </c>
      <c r="F1329" s="52" t="s">
        <v>376</v>
      </c>
      <c r="G1329" s="60" t="n">
        <f aca="false">'Ведомственная '!G746</f>
        <v>45917.6</v>
      </c>
      <c r="H1329" s="60" t="n">
        <f aca="false">'Ведомственная '!H746</f>
        <v>0</v>
      </c>
      <c r="I1329" s="61" t="n">
        <f aca="false">G1329+H1329</f>
        <v>45917.6</v>
      </c>
      <c r="J1329" s="46"/>
      <c r="K1329" s="62" t="n">
        <f aca="false">I1329+J1329</f>
        <v>45917.6</v>
      </c>
      <c r="L1329" s="55" t="n">
        <v>-5860.4</v>
      </c>
      <c r="M1329" s="46" t="n">
        <f aca="false">K1329+L1329</f>
        <v>40057.2</v>
      </c>
      <c r="N1329" s="56" t="n">
        <v>5860.4</v>
      </c>
      <c r="O1329" s="46" t="n">
        <f aca="false">M1329+N1329</f>
        <v>45917.6</v>
      </c>
    </row>
    <row r="1330" customFormat="false" ht="15" hidden="false" customHeight="false" outlineLevel="0" collapsed="false">
      <c r="A1330" s="95" t="s">
        <v>691</v>
      </c>
      <c r="B1330" s="96"/>
      <c r="C1330" s="67" t="s">
        <v>386</v>
      </c>
      <c r="D1330" s="67" t="s">
        <v>26</v>
      </c>
      <c r="E1330" s="67"/>
      <c r="F1330" s="52"/>
      <c r="G1330" s="60" t="n">
        <f aca="false">G1331</f>
        <v>25553.1</v>
      </c>
      <c r="H1330" s="60" t="n">
        <f aca="false">H1331</f>
        <v>0</v>
      </c>
      <c r="I1330" s="60" t="n">
        <f aca="false">I1331</f>
        <v>25553.1</v>
      </c>
      <c r="J1330" s="60" t="n">
        <f aca="false">J1331</f>
        <v>1336.5</v>
      </c>
      <c r="K1330" s="60" t="n">
        <f aca="false">K1331</f>
        <v>26889.6</v>
      </c>
      <c r="L1330" s="55"/>
      <c r="M1330" s="46" t="n">
        <f aca="false">K1330+L1330</f>
        <v>26889.6</v>
      </c>
      <c r="N1330" s="56"/>
      <c r="O1330" s="46" t="n">
        <f aca="false">M1330+N1330</f>
        <v>26889.6</v>
      </c>
    </row>
    <row r="1331" customFormat="false" ht="31.5" hidden="false" customHeight="true" outlineLevel="0" collapsed="false">
      <c r="A1331" s="57" t="s">
        <v>692</v>
      </c>
      <c r="B1331" s="58"/>
      <c r="C1331" s="67" t="s">
        <v>386</v>
      </c>
      <c r="D1331" s="67" t="s">
        <v>26</v>
      </c>
      <c r="E1331" s="67" t="s">
        <v>693</v>
      </c>
      <c r="F1331" s="52"/>
      <c r="G1331" s="60" t="n">
        <f aca="false">G1332</f>
        <v>25553.1</v>
      </c>
      <c r="H1331" s="60" t="n">
        <f aca="false">H1332</f>
        <v>0</v>
      </c>
      <c r="I1331" s="60" t="n">
        <f aca="false">I1332</f>
        <v>25553.1</v>
      </c>
      <c r="J1331" s="60" t="n">
        <f aca="false">J1332</f>
        <v>1336.5</v>
      </c>
      <c r="K1331" s="60" t="n">
        <f aca="false">K1332</f>
        <v>26889.6</v>
      </c>
      <c r="L1331" s="55"/>
      <c r="M1331" s="46" t="n">
        <f aca="false">K1331+L1331</f>
        <v>26889.6</v>
      </c>
      <c r="N1331" s="56"/>
      <c r="O1331" s="46" t="n">
        <f aca="false">M1331+N1331</f>
        <v>26889.6</v>
      </c>
    </row>
    <row r="1332" customFormat="false" ht="31.5" hidden="false" customHeight="true" outlineLevel="0" collapsed="false">
      <c r="A1332" s="57" t="s">
        <v>694</v>
      </c>
      <c r="B1332" s="58"/>
      <c r="C1332" s="67" t="s">
        <v>386</v>
      </c>
      <c r="D1332" s="67" t="s">
        <v>26</v>
      </c>
      <c r="E1332" s="67" t="s">
        <v>695</v>
      </c>
      <c r="F1332" s="52"/>
      <c r="G1332" s="60" t="n">
        <f aca="false">G1333</f>
        <v>25553.1</v>
      </c>
      <c r="H1332" s="60" t="n">
        <f aca="false">H1333</f>
        <v>0</v>
      </c>
      <c r="I1332" s="60" t="n">
        <f aca="false">I1333</f>
        <v>25553.1</v>
      </c>
      <c r="J1332" s="60" t="n">
        <f aca="false">J1333</f>
        <v>1336.5</v>
      </c>
      <c r="K1332" s="60" t="n">
        <f aca="false">K1333</f>
        <v>26889.6</v>
      </c>
      <c r="L1332" s="55"/>
      <c r="M1332" s="46" t="n">
        <f aca="false">K1332+L1332</f>
        <v>26889.6</v>
      </c>
      <c r="N1332" s="56"/>
      <c r="O1332" s="46" t="n">
        <f aca="false">M1332+N1332</f>
        <v>26889.6</v>
      </c>
    </row>
    <row r="1333" customFormat="false" ht="15" hidden="false" customHeight="false" outlineLevel="0" collapsed="false">
      <c r="A1333" s="57" t="s">
        <v>162</v>
      </c>
      <c r="B1333" s="58"/>
      <c r="C1333" s="67" t="s">
        <v>386</v>
      </c>
      <c r="D1333" s="67" t="s">
        <v>26</v>
      </c>
      <c r="E1333" s="67" t="s">
        <v>695</v>
      </c>
      <c r="F1333" s="52" t="s">
        <v>163</v>
      </c>
      <c r="G1333" s="60" t="n">
        <f aca="false">G1334</f>
        <v>25553.1</v>
      </c>
      <c r="H1333" s="60" t="n">
        <f aca="false">H1334</f>
        <v>0</v>
      </c>
      <c r="I1333" s="60" t="n">
        <f aca="false">I1334</f>
        <v>25553.1</v>
      </c>
      <c r="J1333" s="46" t="n">
        <f aca="false">J1335+J1334</f>
        <v>1336.5</v>
      </c>
      <c r="K1333" s="54" t="n">
        <f aca="false">K1335+K1334</f>
        <v>26889.6</v>
      </c>
      <c r="L1333" s="55"/>
      <c r="M1333" s="46" t="n">
        <f aca="false">K1333+L1333</f>
        <v>26889.6</v>
      </c>
      <c r="N1333" s="56"/>
      <c r="O1333" s="46" t="n">
        <f aca="false">M1333+N1333</f>
        <v>26889.6</v>
      </c>
    </row>
    <row r="1334" customFormat="false" ht="51.75" hidden="false" customHeight="true" outlineLevel="0" collapsed="false">
      <c r="A1334" s="50" t="s">
        <v>164</v>
      </c>
      <c r="B1334" s="51"/>
      <c r="C1334" s="67" t="s">
        <v>386</v>
      </c>
      <c r="D1334" s="67" t="s">
        <v>26</v>
      </c>
      <c r="E1334" s="67" t="s">
        <v>695</v>
      </c>
      <c r="F1334" s="52" t="s">
        <v>165</v>
      </c>
      <c r="G1334" s="60" t="n">
        <f aca="false">'Ведомственная '!G751</f>
        <v>25553.1</v>
      </c>
      <c r="H1334" s="60" t="n">
        <f aca="false">'Ведомственная '!H751</f>
        <v>0</v>
      </c>
      <c r="I1334" s="61" t="n">
        <f aca="false">G1334+H1334</f>
        <v>25553.1</v>
      </c>
      <c r="J1334" s="46"/>
      <c r="K1334" s="62" t="n">
        <f aca="false">I1334+J1334</f>
        <v>25553.1</v>
      </c>
      <c r="L1334" s="55"/>
      <c r="M1334" s="46" t="n">
        <f aca="false">K1334+L1334</f>
        <v>25553.1</v>
      </c>
      <c r="N1334" s="56"/>
      <c r="O1334" s="46" t="n">
        <f aca="false">M1334+N1334</f>
        <v>25553.1</v>
      </c>
    </row>
    <row r="1335" customFormat="false" ht="36" hidden="false" customHeight="true" outlineLevel="0" collapsed="false">
      <c r="A1335" s="64" t="s">
        <v>166</v>
      </c>
      <c r="B1335" s="51"/>
      <c r="C1335" s="67" t="s">
        <v>386</v>
      </c>
      <c r="D1335" s="67" t="s">
        <v>26</v>
      </c>
      <c r="E1335" s="67" t="s">
        <v>695</v>
      </c>
      <c r="F1335" s="52" t="s">
        <v>167</v>
      </c>
      <c r="G1335" s="60"/>
      <c r="H1335" s="60"/>
      <c r="I1335" s="61"/>
      <c r="J1335" s="46" t="n">
        <v>1336.5</v>
      </c>
      <c r="K1335" s="62" t="n">
        <f aca="false">I1335+J1335</f>
        <v>1336.5</v>
      </c>
      <c r="L1335" s="55"/>
      <c r="M1335" s="46" t="n">
        <f aca="false">K1335+L1335</f>
        <v>1336.5</v>
      </c>
      <c r="N1335" s="56"/>
      <c r="O1335" s="46" t="n">
        <f aca="false">M1335+N1335</f>
        <v>1336.5</v>
      </c>
    </row>
    <row r="1336" customFormat="false" ht="25.5" hidden="false" customHeight="false" outlineLevel="0" collapsed="false">
      <c r="A1336" s="57" t="s">
        <v>696</v>
      </c>
      <c r="B1336" s="58"/>
      <c r="C1336" s="52" t="s">
        <v>386</v>
      </c>
      <c r="D1336" s="52" t="s">
        <v>58</v>
      </c>
      <c r="E1336" s="52"/>
      <c r="F1336" s="52"/>
      <c r="G1336" s="60" t="n">
        <f aca="false">G1337+G1345+G1356+G1369+G1364</f>
        <v>121940.1</v>
      </c>
      <c r="H1336" s="60" t="n">
        <f aca="false">H1337+H1345+H1356+H1369+H1364</f>
        <v>35500</v>
      </c>
      <c r="I1336" s="60" t="n">
        <f aca="false">I1337+I1345+I1356+I1369+I1364</f>
        <v>157440.1</v>
      </c>
      <c r="J1336" s="60" t="n">
        <f aca="false">J1337+J1345+J1356+J1369+J1364</f>
        <v>13859</v>
      </c>
      <c r="K1336" s="60" t="n">
        <f aca="false">K1337+K1345+K1356+K1369+K1364</f>
        <v>171299.1</v>
      </c>
      <c r="L1336" s="60" t="n">
        <f aca="false">L1337+L1345+L1356+L1369+L1364</f>
        <v>19200</v>
      </c>
      <c r="M1336" s="46" t="n">
        <f aca="false">K1336+L1336</f>
        <v>190499.1</v>
      </c>
      <c r="N1336" s="56" t="n">
        <f aca="false">N1337+N1345+N1356+N1364+N1369+N1380</f>
        <v>3658.1</v>
      </c>
      <c r="O1336" s="46" t="n">
        <f aca="false">M1336+N1336</f>
        <v>194157.2</v>
      </c>
    </row>
    <row r="1337" customFormat="false" ht="27" hidden="false" customHeight="true" outlineLevel="0" collapsed="false">
      <c r="A1337" s="57" t="s">
        <v>192</v>
      </c>
      <c r="B1337" s="58"/>
      <c r="C1337" s="52" t="s">
        <v>386</v>
      </c>
      <c r="D1337" s="52" t="s">
        <v>58</v>
      </c>
      <c r="E1337" s="52" t="s">
        <v>115</v>
      </c>
      <c r="F1337" s="52"/>
      <c r="G1337" s="60" t="n">
        <f aca="false">G1338</f>
        <v>541.5</v>
      </c>
      <c r="H1337" s="60" t="n">
        <f aca="false">H1338</f>
        <v>0</v>
      </c>
      <c r="I1337" s="60" t="n">
        <f aca="false">I1338</f>
        <v>541.5</v>
      </c>
      <c r="J1337" s="60" t="n">
        <f aca="false">J1338</f>
        <v>0</v>
      </c>
      <c r="K1337" s="60" t="n">
        <f aca="false">K1338</f>
        <v>541.5</v>
      </c>
      <c r="L1337" s="55"/>
      <c r="M1337" s="46" t="n">
        <f aca="false">K1337+L1337</f>
        <v>541.5</v>
      </c>
      <c r="N1337" s="56" t="n">
        <f aca="false">N1338</f>
        <v>0</v>
      </c>
      <c r="O1337" s="46" t="n">
        <f aca="false">M1337+N1337</f>
        <v>541.5</v>
      </c>
    </row>
    <row r="1338" customFormat="false" ht="45" hidden="false" customHeight="true" outlineLevel="0" collapsed="false">
      <c r="A1338" s="57" t="s">
        <v>697</v>
      </c>
      <c r="B1338" s="58"/>
      <c r="C1338" s="52" t="s">
        <v>386</v>
      </c>
      <c r="D1338" s="52" t="s">
        <v>58</v>
      </c>
      <c r="E1338" s="52" t="s">
        <v>698</v>
      </c>
      <c r="F1338" s="52"/>
      <c r="G1338" s="60" t="n">
        <f aca="false">G1339</f>
        <v>541.5</v>
      </c>
      <c r="H1338" s="60" t="n">
        <f aca="false">H1339</f>
        <v>0</v>
      </c>
      <c r="I1338" s="60" t="n">
        <f aca="false">I1339</f>
        <v>541.5</v>
      </c>
      <c r="J1338" s="60" t="n">
        <f aca="false">J1339</f>
        <v>0</v>
      </c>
      <c r="K1338" s="60" t="n">
        <f aca="false">K1339</f>
        <v>541.5</v>
      </c>
      <c r="L1338" s="55"/>
      <c r="M1338" s="46" t="n">
        <f aca="false">K1338+L1338</f>
        <v>541.5</v>
      </c>
      <c r="N1338" s="56" t="n">
        <f aca="false">N1339+N1342</f>
        <v>0</v>
      </c>
      <c r="O1338" s="46" t="n">
        <f aca="false">M1338+N1338</f>
        <v>541.5</v>
      </c>
    </row>
    <row r="1339" customFormat="false" ht="27" hidden="false" customHeight="true" outlineLevel="0" collapsed="false">
      <c r="A1339" s="57" t="s">
        <v>31</v>
      </c>
      <c r="B1339" s="58"/>
      <c r="C1339" s="52" t="s">
        <v>386</v>
      </c>
      <c r="D1339" s="52" t="s">
        <v>58</v>
      </c>
      <c r="E1339" s="52" t="s">
        <v>698</v>
      </c>
      <c r="F1339" s="52" t="s">
        <v>37</v>
      </c>
      <c r="G1339" s="60" t="n">
        <f aca="false">G1340+G1341</f>
        <v>541.5</v>
      </c>
      <c r="H1339" s="60" t="n">
        <f aca="false">H1340+H1341</f>
        <v>0</v>
      </c>
      <c r="I1339" s="60" t="n">
        <f aca="false">I1340+I1341</f>
        <v>541.5</v>
      </c>
      <c r="J1339" s="60" t="n">
        <f aca="false">J1340+J1341</f>
        <v>0</v>
      </c>
      <c r="K1339" s="60" t="n">
        <f aca="false">K1340+K1341</f>
        <v>541.5</v>
      </c>
      <c r="L1339" s="55"/>
      <c r="M1339" s="46" t="n">
        <f aca="false">K1339+L1339</f>
        <v>541.5</v>
      </c>
      <c r="N1339" s="56" t="n">
        <f aca="false">N1340+N1341</f>
        <v>-9.2</v>
      </c>
      <c r="O1339" s="46" t="n">
        <f aca="false">M1339+N1339</f>
        <v>532.3</v>
      </c>
    </row>
    <row r="1340" customFormat="false" ht="15" hidden="false" customHeight="false" outlineLevel="0" collapsed="false">
      <c r="A1340" s="57" t="s">
        <v>32</v>
      </c>
      <c r="B1340" s="58"/>
      <c r="C1340" s="52" t="s">
        <v>386</v>
      </c>
      <c r="D1340" s="52" t="s">
        <v>58</v>
      </c>
      <c r="E1340" s="52" t="s">
        <v>698</v>
      </c>
      <c r="F1340" s="52" t="s">
        <v>38</v>
      </c>
      <c r="G1340" s="60" t="n">
        <f aca="false">'Ведомственная '!G757</f>
        <v>468.3</v>
      </c>
      <c r="H1340" s="60" t="n">
        <f aca="false">'Ведомственная '!H757</f>
        <v>0</v>
      </c>
      <c r="I1340" s="61" t="n">
        <f aca="false">G1340+H1340</f>
        <v>468.3</v>
      </c>
      <c r="J1340" s="46"/>
      <c r="K1340" s="62" t="n">
        <f aca="false">I1340+J1340</f>
        <v>468.3</v>
      </c>
      <c r="L1340" s="55"/>
      <c r="M1340" s="46" t="n">
        <f aca="false">K1340+L1340</f>
        <v>468.3</v>
      </c>
      <c r="N1340" s="56"/>
      <c r="O1340" s="46" t="n">
        <f aca="false">M1340+N1340</f>
        <v>468.3</v>
      </c>
    </row>
    <row r="1341" customFormat="false" ht="25.5" hidden="false" customHeight="false" outlineLevel="0" collapsed="false">
      <c r="A1341" s="57" t="s">
        <v>39</v>
      </c>
      <c r="B1341" s="58"/>
      <c r="C1341" s="52" t="s">
        <v>386</v>
      </c>
      <c r="D1341" s="52" t="s">
        <v>58</v>
      </c>
      <c r="E1341" s="52" t="s">
        <v>698</v>
      </c>
      <c r="F1341" s="52" t="s">
        <v>40</v>
      </c>
      <c r="G1341" s="60" t="n">
        <f aca="false">'Ведомственная '!G758</f>
        <v>73.2</v>
      </c>
      <c r="H1341" s="60" t="n">
        <f aca="false">'Ведомственная '!H758</f>
        <v>0</v>
      </c>
      <c r="I1341" s="61" t="n">
        <f aca="false">G1341+H1341</f>
        <v>73.2</v>
      </c>
      <c r="J1341" s="46"/>
      <c r="K1341" s="62" t="n">
        <f aca="false">I1341+J1341</f>
        <v>73.2</v>
      </c>
      <c r="L1341" s="55"/>
      <c r="M1341" s="46" t="n">
        <f aca="false">K1341+L1341</f>
        <v>73.2</v>
      </c>
      <c r="N1341" s="56" t="n">
        <v>-9.2</v>
      </c>
      <c r="O1341" s="46" t="n">
        <f aca="false">M1341+N1341</f>
        <v>64</v>
      </c>
    </row>
    <row r="1342" customFormat="false" ht="25.5" hidden="false" customHeight="false" outlineLevel="0" collapsed="false">
      <c r="A1342" s="57" t="s">
        <v>41</v>
      </c>
      <c r="B1342" s="58"/>
      <c r="C1342" s="52" t="s">
        <v>386</v>
      </c>
      <c r="D1342" s="52" t="s">
        <v>58</v>
      </c>
      <c r="E1342" s="52" t="s">
        <v>698</v>
      </c>
      <c r="F1342" s="52" t="s">
        <v>42</v>
      </c>
      <c r="G1342" s="60"/>
      <c r="H1342" s="60"/>
      <c r="I1342" s="75"/>
      <c r="J1342" s="54"/>
      <c r="K1342" s="62"/>
      <c r="L1342" s="76"/>
      <c r="M1342" s="46"/>
      <c r="N1342" s="56" t="n">
        <f aca="false">N1343+N1344</f>
        <v>9.2</v>
      </c>
      <c r="O1342" s="46" t="n">
        <f aca="false">M1342+N1342</f>
        <v>9.2</v>
      </c>
    </row>
    <row r="1343" customFormat="false" ht="38.25" hidden="false" customHeight="false" outlineLevel="0" collapsed="false">
      <c r="A1343" s="57" t="s">
        <v>43</v>
      </c>
      <c r="B1343" s="58"/>
      <c r="C1343" s="52" t="s">
        <v>386</v>
      </c>
      <c r="D1343" s="52" t="s">
        <v>58</v>
      </c>
      <c r="E1343" s="52" t="s">
        <v>698</v>
      </c>
      <c r="F1343" s="52" t="s">
        <v>44</v>
      </c>
      <c r="G1343" s="60"/>
      <c r="H1343" s="60"/>
      <c r="I1343" s="75"/>
      <c r="J1343" s="54"/>
      <c r="K1343" s="62"/>
      <c r="L1343" s="76"/>
      <c r="M1343" s="46"/>
      <c r="N1343" s="56" t="n">
        <v>6.2</v>
      </c>
      <c r="O1343" s="46" t="n">
        <f aca="false">M1343+N1343</f>
        <v>6.2</v>
      </c>
    </row>
    <row r="1344" customFormat="false" ht="25.5" hidden="false" customHeight="false" outlineLevel="0" collapsed="false">
      <c r="A1344" s="57" t="s">
        <v>45</v>
      </c>
      <c r="B1344" s="58"/>
      <c r="C1344" s="52" t="s">
        <v>386</v>
      </c>
      <c r="D1344" s="52" t="s">
        <v>58</v>
      </c>
      <c r="E1344" s="52" t="s">
        <v>698</v>
      </c>
      <c r="F1344" s="52" t="s">
        <v>46</v>
      </c>
      <c r="G1344" s="60"/>
      <c r="H1344" s="60"/>
      <c r="I1344" s="75"/>
      <c r="J1344" s="54"/>
      <c r="K1344" s="62"/>
      <c r="L1344" s="76"/>
      <c r="M1344" s="46"/>
      <c r="N1344" s="56" t="n">
        <v>3</v>
      </c>
      <c r="O1344" s="46" t="n">
        <f aca="false">M1344+N1344</f>
        <v>3</v>
      </c>
    </row>
    <row r="1345" customFormat="false" ht="53.25" hidden="false" customHeight="true" outlineLevel="0" collapsed="false">
      <c r="A1345" s="57" t="s">
        <v>27</v>
      </c>
      <c r="B1345" s="58"/>
      <c r="C1345" s="52" t="s">
        <v>386</v>
      </c>
      <c r="D1345" s="52" t="s">
        <v>58</v>
      </c>
      <c r="E1345" s="52" t="s">
        <v>28</v>
      </c>
      <c r="F1345" s="52"/>
      <c r="G1345" s="60" t="n">
        <f aca="false">G1346</f>
        <v>23988.9</v>
      </c>
      <c r="H1345" s="60" t="n">
        <f aca="false">H1346</f>
        <v>0</v>
      </c>
      <c r="I1345" s="60" t="n">
        <f aca="false">I1346</f>
        <v>23988.9</v>
      </c>
      <c r="J1345" s="60" t="n">
        <f aca="false">J1346</f>
        <v>349.2</v>
      </c>
      <c r="K1345" s="60" t="n">
        <f aca="false">K1346</f>
        <v>24338.1</v>
      </c>
      <c r="L1345" s="60" t="n">
        <f aca="false">L1346</f>
        <v>0</v>
      </c>
      <c r="M1345" s="46" t="n">
        <f aca="false">K1345+L1345</f>
        <v>24338.1</v>
      </c>
      <c r="N1345" s="56" t="n">
        <f aca="false">N1346</f>
        <v>117.7</v>
      </c>
      <c r="O1345" s="46" t="n">
        <f aca="false">M1345+N1345</f>
        <v>24455.8</v>
      </c>
    </row>
    <row r="1346" customFormat="false" ht="15" hidden="false" customHeight="false" outlineLevel="0" collapsed="false">
      <c r="A1346" s="57" t="s">
        <v>35</v>
      </c>
      <c r="B1346" s="58"/>
      <c r="C1346" s="52" t="s">
        <v>699</v>
      </c>
      <c r="D1346" s="52" t="s">
        <v>58</v>
      </c>
      <c r="E1346" s="52" t="s">
        <v>700</v>
      </c>
      <c r="F1346" s="52"/>
      <c r="G1346" s="60" t="n">
        <f aca="false">G1347+G1350+G1353</f>
        <v>23988.9</v>
      </c>
      <c r="H1346" s="60" t="n">
        <f aca="false">H1347+H1350+H1353</f>
        <v>0</v>
      </c>
      <c r="I1346" s="60" t="n">
        <f aca="false">I1347+I1350+I1353</f>
        <v>23988.9</v>
      </c>
      <c r="J1346" s="60" t="n">
        <f aca="false">J1347+J1350+J1353</f>
        <v>349.2</v>
      </c>
      <c r="K1346" s="60" t="n">
        <f aca="false">K1347+K1350+K1353</f>
        <v>24338.1</v>
      </c>
      <c r="L1346" s="60" t="n">
        <f aca="false">L1347+L1350+L1353</f>
        <v>0</v>
      </c>
      <c r="M1346" s="46" t="n">
        <f aca="false">K1346+L1346</f>
        <v>24338.1</v>
      </c>
      <c r="N1346" s="56" t="n">
        <f aca="false">N1347+N1350+N1353</f>
        <v>117.7</v>
      </c>
      <c r="O1346" s="46" t="n">
        <f aca="false">M1346+N1346</f>
        <v>24455.8</v>
      </c>
    </row>
    <row r="1347" customFormat="false" ht="25.5" hidden="false" customHeight="false" outlineLevel="0" collapsed="false">
      <c r="A1347" s="57" t="s">
        <v>31</v>
      </c>
      <c r="B1347" s="58"/>
      <c r="C1347" s="52" t="s">
        <v>386</v>
      </c>
      <c r="D1347" s="52" t="s">
        <v>58</v>
      </c>
      <c r="E1347" s="52" t="s">
        <v>36</v>
      </c>
      <c r="F1347" s="52" t="s">
        <v>37</v>
      </c>
      <c r="G1347" s="60" t="n">
        <f aca="false">G1348+G1349</f>
        <v>22583.9</v>
      </c>
      <c r="H1347" s="60" t="n">
        <f aca="false">H1348+H1349</f>
        <v>0</v>
      </c>
      <c r="I1347" s="60" t="n">
        <f aca="false">I1348+I1349</f>
        <v>22583.9</v>
      </c>
      <c r="J1347" s="60" t="n">
        <f aca="false">J1348+J1349</f>
        <v>349.2</v>
      </c>
      <c r="K1347" s="60" t="n">
        <f aca="false">K1348+K1349</f>
        <v>22933.1</v>
      </c>
      <c r="L1347" s="60" t="n">
        <f aca="false">L1348+L1349</f>
        <v>0</v>
      </c>
      <c r="M1347" s="46" t="n">
        <f aca="false">K1347+L1347</f>
        <v>22933.1</v>
      </c>
      <c r="N1347" s="56" t="n">
        <f aca="false">N1348+N1349</f>
        <v>17.7</v>
      </c>
      <c r="O1347" s="46" t="n">
        <f aca="false">M1347+N1347</f>
        <v>22950.8</v>
      </c>
    </row>
    <row r="1348" customFormat="false" ht="15" hidden="false" customHeight="false" outlineLevel="0" collapsed="false">
      <c r="A1348" s="57" t="s">
        <v>32</v>
      </c>
      <c r="B1348" s="58"/>
      <c r="C1348" s="52" t="s">
        <v>386</v>
      </c>
      <c r="D1348" s="52" t="s">
        <v>58</v>
      </c>
      <c r="E1348" s="52" t="s">
        <v>36</v>
      </c>
      <c r="F1348" s="52" t="s">
        <v>38</v>
      </c>
      <c r="G1348" s="60" t="n">
        <f aca="false">'Ведомственная '!G765</f>
        <v>21994.7</v>
      </c>
      <c r="H1348" s="60" t="n">
        <f aca="false">'Ведомственная '!H765</f>
        <v>0</v>
      </c>
      <c r="I1348" s="61" t="n">
        <f aca="false">G1348+H1348</f>
        <v>21994.7</v>
      </c>
      <c r="J1348" s="46" t="n">
        <v>289.2</v>
      </c>
      <c r="K1348" s="62" t="n">
        <f aca="false">I1348+J1348</f>
        <v>22283.9</v>
      </c>
      <c r="L1348" s="55" t="n">
        <v>-81.5</v>
      </c>
      <c r="M1348" s="46" t="n">
        <f aca="false">K1348+L1348</f>
        <v>22202.4</v>
      </c>
      <c r="N1348" s="56" t="n">
        <v>17.7</v>
      </c>
      <c r="O1348" s="46" t="n">
        <f aca="false">M1348+N1348</f>
        <v>22220.1</v>
      </c>
    </row>
    <row r="1349" customFormat="false" ht="25.5" hidden="false" customHeight="false" outlineLevel="0" collapsed="false">
      <c r="A1349" s="57" t="s">
        <v>39</v>
      </c>
      <c r="B1349" s="58"/>
      <c r="C1349" s="52" t="s">
        <v>386</v>
      </c>
      <c r="D1349" s="52" t="s">
        <v>58</v>
      </c>
      <c r="E1349" s="52" t="s">
        <v>36</v>
      </c>
      <c r="F1349" s="52" t="s">
        <v>40</v>
      </c>
      <c r="G1349" s="60" t="n">
        <f aca="false">'Ведомственная '!G766</f>
        <v>589.2</v>
      </c>
      <c r="H1349" s="60" t="n">
        <f aca="false">'Ведомственная '!H766</f>
        <v>0</v>
      </c>
      <c r="I1349" s="61" t="n">
        <f aca="false">G1349+H1349</f>
        <v>589.2</v>
      </c>
      <c r="J1349" s="46" t="n">
        <v>60</v>
      </c>
      <c r="K1349" s="62" t="n">
        <f aca="false">I1349+J1349</f>
        <v>649.2</v>
      </c>
      <c r="L1349" s="55" t="n">
        <v>81.5</v>
      </c>
      <c r="M1349" s="46" t="n">
        <f aca="false">K1349+L1349</f>
        <v>730.7</v>
      </c>
      <c r="N1349" s="56"/>
      <c r="O1349" s="46" t="n">
        <f aca="false">M1349+N1349</f>
        <v>730.7</v>
      </c>
    </row>
    <row r="1350" customFormat="false" ht="25.5" hidden="false" customHeight="false" outlineLevel="0" collapsed="false">
      <c r="A1350" s="57" t="s">
        <v>41</v>
      </c>
      <c r="B1350" s="58"/>
      <c r="C1350" s="52" t="s">
        <v>386</v>
      </c>
      <c r="D1350" s="52" t="s">
        <v>58</v>
      </c>
      <c r="E1350" s="52" t="s">
        <v>36</v>
      </c>
      <c r="F1350" s="52" t="s">
        <v>42</v>
      </c>
      <c r="G1350" s="60" t="n">
        <f aca="false">G1351+G1352</f>
        <v>1360.1</v>
      </c>
      <c r="H1350" s="60" t="n">
        <f aca="false">H1351+H1352</f>
        <v>0</v>
      </c>
      <c r="I1350" s="60" t="n">
        <f aca="false">I1351+I1352</f>
        <v>1360.1</v>
      </c>
      <c r="J1350" s="60" t="n">
        <f aca="false">J1351+J1352</f>
        <v>0</v>
      </c>
      <c r="K1350" s="60" t="n">
        <f aca="false">K1351+K1352</f>
        <v>1360.1</v>
      </c>
      <c r="L1350" s="60" t="n">
        <f aca="false">L1351+L1352</f>
        <v>0</v>
      </c>
      <c r="M1350" s="46" t="n">
        <f aca="false">K1350+L1350</f>
        <v>1360.1</v>
      </c>
      <c r="N1350" s="56" t="n">
        <f aca="false">N1351+N1352</f>
        <v>100</v>
      </c>
      <c r="O1350" s="46" t="n">
        <f aca="false">M1350+N1350</f>
        <v>1460.1</v>
      </c>
    </row>
    <row r="1351" customFormat="false" ht="30.75" hidden="false" customHeight="true" outlineLevel="0" collapsed="false">
      <c r="A1351" s="57" t="s">
        <v>43</v>
      </c>
      <c r="B1351" s="58"/>
      <c r="C1351" s="52" t="s">
        <v>386</v>
      </c>
      <c r="D1351" s="52" t="s">
        <v>58</v>
      </c>
      <c r="E1351" s="52" t="s">
        <v>36</v>
      </c>
      <c r="F1351" s="52" t="s">
        <v>44</v>
      </c>
      <c r="G1351" s="60" t="n">
        <f aca="false">'Ведомственная '!G768</f>
        <v>563.2</v>
      </c>
      <c r="H1351" s="60" t="n">
        <f aca="false">'Ведомственная '!H768</f>
        <v>0</v>
      </c>
      <c r="I1351" s="61" t="n">
        <f aca="false">G1351+H1351</f>
        <v>563.2</v>
      </c>
      <c r="J1351" s="46" t="n">
        <v>10</v>
      </c>
      <c r="K1351" s="62" t="n">
        <f aca="false">I1351+J1351</f>
        <v>573.2</v>
      </c>
      <c r="L1351" s="63" t="n">
        <v>4</v>
      </c>
      <c r="M1351" s="46" t="n">
        <f aca="false">K1351+L1351</f>
        <v>577.2</v>
      </c>
      <c r="N1351" s="56" t="n">
        <v>-13.5</v>
      </c>
      <c r="O1351" s="46" t="n">
        <f aca="false">M1351+N1351</f>
        <v>563.7</v>
      </c>
    </row>
    <row r="1352" customFormat="false" ht="25.5" hidden="false" customHeight="false" outlineLevel="0" collapsed="false">
      <c r="A1352" s="57" t="s">
        <v>45</v>
      </c>
      <c r="B1352" s="58"/>
      <c r="C1352" s="52" t="s">
        <v>386</v>
      </c>
      <c r="D1352" s="52" t="s">
        <v>58</v>
      </c>
      <c r="E1352" s="52" t="s">
        <v>36</v>
      </c>
      <c r="F1352" s="52" t="s">
        <v>46</v>
      </c>
      <c r="G1352" s="60" t="n">
        <f aca="false">'Ведомственная '!G769</f>
        <v>796.9</v>
      </c>
      <c r="H1352" s="60" t="n">
        <f aca="false">'Ведомственная '!H769</f>
        <v>0</v>
      </c>
      <c r="I1352" s="61" t="n">
        <f aca="false">G1352+H1352</f>
        <v>796.9</v>
      </c>
      <c r="J1352" s="46" t="n">
        <v>-10</v>
      </c>
      <c r="K1352" s="62" t="n">
        <f aca="false">I1352+J1352</f>
        <v>786.9</v>
      </c>
      <c r="L1352" s="63" t="n">
        <v>-4</v>
      </c>
      <c r="M1352" s="46" t="n">
        <f aca="false">K1352+L1352</f>
        <v>782.9</v>
      </c>
      <c r="N1352" s="56" t="n">
        <v>113.5</v>
      </c>
      <c r="O1352" s="46" t="n">
        <f aca="false">M1352+N1352</f>
        <v>896.4</v>
      </c>
    </row>
    <row r="1353" customFormat="false" ht="15" hidden="false" customHeight="false" outlineLevel="0" collapsed="false">
      <c r="A1353" s="57" t="s">
        <v>47</v>
      </c>
      <c r="B1353" s="58"/>
      <c r="C1353" s="52" t="s">
        <v>386</v>
      </c>
      <c r="D1353" s="52" t="s">
        <v>58</v>
      </c>
      <c r="E1353" s="52" t="s">
        <v>36</v>
      </c>
      <c r="F1353" s="52" t="s">
        <v>48</v>
      </c>
      <c r="G1353" s="60" t="n">
        <f aca="false">G1354+G1355</f>
        <v>44.9</v>
      </c>
      <c r="H1353" s="60" t="n">
        <f aca="false">H1354+H1355</f>
        <v>0</v>
      </c>
      <c r="I1353" s="60" t="n">
        <f aca="false">I1354+I1355</f>
        <v>44.9</v>
      </c>
      <c r="J1353" s="60" t="n">
        <f aca="false">J1354+J1355</f>
        <v>0</v>
      </c>
      <c r="K1353" s="60" t="n">
        <f aca="false">K1354+K1355</f>
        <v>44.9</v>
      </c>
      <c r="L1353" s="55"/>
      <c r="M1353" s="46" t="n">
        <f aca="false">K1353+L1353</f>
        <v>44.9</v>
      </c>
      <c r="N1353" s="56"/>
      <c r="O1353" s="46" t="n">
        <f aca="false">M1353+N1353</f>
        <v>44.9</v>
      </c>
    </row>
    <row r="1354" customFormat="false" ht="25.5" hidden="false" customHeight="false" outlineLevel="0" collapsed="false">
      <c r="A1354" s="57" t="s">
        <v>49</v>
      </c>
      <c r="B1354" s="58"/>
      <c r="C1354" s="52" t="s">
        <v>386</v>
      </c>
      <c r="D1354" s="52" t="s">
        <v>58</v>
      </c>
      <c r="E1354" s="52" t="s">
        <v>36</v>
      </c>
      <c r="F1354" s="52" t="s">
        <v>50</v>
      </c>
      <c r="G1354" s="60" t="n">
        <f aca="false">'Ведомственная '!G771</f>
        <v>22</v>
      </c>
      <c r="H1354" s="60" t="n">
        <f aca="false">'Ведомственная '!H771</f>
        <v>0</v>
      </c>
      <c r="I1354" s="61" t="n">
        <f aca="false">G1354+H1354</f>
        <v>22</v>
      </c>
      <c r="J1354" s="46"/>
      <c r="K1354" s="62" t="n">
        <f aca="false">I1354+J1354</f>
        <v>22</v>
      </c>
      <c r="L1354" s="55"/>
      <c r="M1354" s="46" t="n">
        <f aca="false">K1354+L1354</f>
        <v>22</v>
      </c>
      <c r="N1354" s="56"/>
      <c r="O1354" s="46" t="n">
        <f aca="false">M1354+N1354</f>
        <v>22</v>
      </c>
    </row>
    <row r="1355" customFormat="false" ht="19.5" hidden="false" customHeight="true" outlineLevel="0" collapsed="false">
      <c r="A1355" s="57" t="s">
        <v>51</v>
      </c>
      <c r="B1355" s="58"/>
      <c r="C1355" s="52" t="s">
        <v>386</v>
      </c>
      <c r="D1355" s="52" t="s">
        <v>58</v>
      </c>
      <c r="E1355" s="52" t="s">
        <v>36</v>
      </c>
      <c r="F1355" s="52" t="s">
        <v>52</v>
      </c>
      <c r="G1355" s="60" t="n">
        <f aca="false">'Ведомственная '!G772</f>
        <v>22.9</v>
      </c>
      <c r="H1355" s="60" t="n">
        <f aca="false">'Ведомственная '!H772</f>
        <v>0</v>
      </c>
      <c r="I1355" s="61" t="n">
        <f aca="false">G1355+H1355</f>
        <v>22.9</v>
      </c>
      <c r="J1355" s="46"/>
      <c r="K1355" s="62" t="n">
        <f aca="false">I1355+J1355</f>
        <v>22.9</v>
      </c>
      <c r="L1355" s="55"/>
      <c r="M1355" s="46" t="n">
        <f aca="false">K1355+L1355</f>
        <v>22.9</v>
      </c>
      <c r="N1355" s="56"/>
      <c r="O1355" s="46" t="n">
        <f aca="false">M1355+N1355</f>
        <v>22.9</v>
      </c>
    </row>
    <row r="1356" customFormat="false" ht="38.25" hidden="false" customHeight="false" outlineLevel="0" collapsed="false">
      <c r="A1356" s="57" t="s">
        <v>445</v>
      </c>
      <c r="B1356" s="58"/>
      <c r="C1356" s="52" t="s">
        <v>386</v>
      </c>
      <c r="D1356" s="52" t="s">
        <v>58</v>
      </c>
      <c r="E1356" s="52" t="s">
        <v>446</v>
      </c>
      <c r="F1356" s="52"/>
      <c r="G1356" s="60" t="n">
        <f aca="false">G1357</f>
        <v>5000</v>
      </c>
      <c r="H1356" s="60" t="n">
        <f aca="false">H1357</f>
        <v>-500</v>
      </c>
      <c r="I1356" s="60" t="n">
        <f aca="false">I1357</f>
        <v>4500</v>
      </c>
      <c r="J1356" s="60" t="n">
        <f aca="false">J1357</f>
        <v>299.5</v>
      </c>
      <c r="K1356" s="60" t="n">
        <f aca="false">K1357</f>
        <v>4799.5</v>
      </c>
      <c r="L1356" s="60" t="n">
        <f aca="false">L1357</f>
        <v>-800</v>
      </c>
      <c r="M1356" s="46" t="n">
        <f aca="false">K1356+L1356</f>
        <v>3999.5</v>
      </c>
      <c r="N1356" s="56" t="n">
        <f aca="false">N1357</f>
        <v>2626</v>
      </c>
      <c r="O1356" s="46" t="n">
        <f aca="false">M1356+N1356</f>
        <v>6625.5</v>
      </c>
    </row>
    <row r="1357" customFormat="false" ht="25.5" hidden="false" customHeight="false" outlineLevel="0" collapsed="false">
      <c r="A1357" s="57" t="s">
        <v>447</v>
      </c>
      <c r="B1357" s="58"/>
      <c r="C1357" s="52" t="s">
        <v>386</v>
      </c>
      <c r="D1357" s="52" t="s">
        <v>58</v>
      </c>
      <c r="E1357" s="52" t="s">
        <v>448</v>
      </c>
      <c r="F1357" s="52"/>
      <c r="G1357" s="60" t="n">
        <f aca="false">G1358</f>
        <v>5000</v>
      </c>
      <c r="H1357" s="60" t="n">
        <f aca="false">H1358</f>
        <v>-500</v>
      </c>
      <c r="I1357" s="60" t="n">
        <f aca="false">I1358</f>
        <v>4500</v>
      </c>
      <c r="J1357" s="60" t="n">
        <f aca="false">J1358</f>
        <v>299.5</v>
      </c>
      <c r="K1357" s="60" t="n">
        <f aca="false">K1358</f>
        <v>4799.5</v>
      </c>
      <c r="L1357" s="60" t="n">
        <f aca="false">L1358</f>
        <v>-800</v>
      </c>
      <c r="M1357" s="46" t="n">
        <f aca="false">K1357+L1357</f>
        <v>3999.5</v>
      </c>
      <c r="N1357" s="56" t="n">
        <f aca="false">N1358+N1360</f>
        <v>2626</v>
      </c>
      <c r="O1357" s="46" t="n">
        <f aca="false">M1357+N1357</f>
        <v>6625.5</v>
      </c>
    </row>
    <row r="1358" customFormat="false" ht="40.5" hidden="false" customHeight="true" outlineLevel="0" collapsed="false">
      <c r="A1358" s="57" t="s">
        <v>254</v>
      </c>
      <c r="B1358" s="58"/>
      <c r="C1358" s="52" t="s">
        <v>386</v>
      </c>
      <c r="D1358" s="52" t="s">
        <v>58</v>
      </c>
      <c r="E1358" s="52" t="s">
        <v>448</v>
      </c>
      <c r="F1358" s="52" t="s">
        <v>255</v>
      </c>
      <c r="G1358" s="60" t="n">
        <f aca="false">G1359</f>
        <v>5000</v>
      </c>
      <c r="H1358" s="60" t="n">
        <f aca="false">H1359</f>
        <v>-500</v>
      </c>
      <c r="I1358" s="60" t="n">
        <f aca="false">I1359</f>
        <v>4500</v>
      </c>
      <c r="J1358" s="60" t="n">
        <f aca="false">J1359</f>
        <v>299.5</v>
      </c>
      <c r="K1358" s="60" t="n">
        <f aca="false">K1359</f>
        <v>4799.5</v>
      </c>
      <c r="L1358" s="60" t="n">
        <f aca="false">L1359</f>
        <v>-800</v>
      </c>
      <c r="M1358" s="46" t="n">
        <f aca="false">K1358+L1358</f>
        <v>3999.5</v>
      </c>
      <c r="N1358" s="56" t="n">
        <f aca="false">N1359</f>
        <v>1200</v>
      </c>
      <c r="O1358" s="46" t="n">
        <f aca="false">M1358+N1358</f>
        <v>5199.5</v>
      </c>
    </row>
    <row r="1359" customFormat="false" ht="53.25" hidden="false" customHeight="true" outlineLevel="0" collapsed="false">
      <c r="A1359" s="57" t="s">
        <v>256</v>
      </c>
      <c r="B1359" s="58"/>
      <c r="C1359" s="52" t="s">
        <v>386</v>
      </c>
      <c r="D1359" s="52" t="s">
        <v>58</v>
      </c>
      <c r="E1359" s="52" t="s">
        <v>448</v>
      </c>
      <c r="F1359" s="52" t="s">
        <v>257</v>
      </c>
      <c r="G1359" s="60" t="n">
        <f aca="false">'Ведомственная '!G2428</f>
        <v>5000</v>
      </c>
      <c r="H1359" s="60" t="n">
        <f aca="false">'Ведомственная '!H2428</f>
        <v>-500</v>
      </c>
      <c r="I1359" s="61" t="n">
        <f aca="false">G1359+H1359</f>
        <v>4500</v>
      </c>
      <c r="J1359" s="46" t="n">
        <v>299.5</v>
      </c>
      <c r="K1359" s="62" t="n">
        <f aca="false">I1359+J1359</f>
        <v>4799.5</v>
      </c>
      <c r="L1359" s="63" t="n">
        <v>-800</v>
      </c>
      <c r="M1359" s="46" t="n">
        <f aca="false">K1359+L1359</f>
        <v>3999.5</v>
      </c>
      <c r="N1359" s="56" t="n">
        <v>1200</v>
      </c>
      <c r="O1359" s="46" t="n">
        <f aca="false">M1359+N1359</f>
        <v>5199.5</v>
      </c>
    </row>
    <row r="1360" customFormat="false" ht="19.9" hidden="false" customHeight="true" outlineLevel="0" collapsed="false">
      <c r="A1360" s="57" t="s">
        <v>231</v>
      </c>
      <c r="B1360" s="58"/>
      <c r="C1360" s="52" t="s">
        <v>386</v>
      </c>
      <c r="D1360" s="52" t="s">
        <v>58</v>
      </c>
      <c r="E1360" s="52" t="s">
        <v>448</v>
      </c>
      <c r="F1360" s="52" t="s">
        <v>232</v>
      </c>
      <c r="G1360" s="60"/>
      <c r="H1360" s="60"/>
      <c r="I1360" s="75"/>
      <c r="J1360" s="54"/>
      <c r="K1360" s="62"/>
      <c r="L1360" s="82"/>
      <c r="M1360" s="46"/>
      <c r="N1360" s="56" t="n">
        <f aca="false">N1361</f>
        <v>1426</v>
      </c>
      <c r="O1360" s="46" t="n">
        <f aca="false">O1361</f>
        <v>1426</v>
      </c>
    </row>
    <row r="1361" customFormat="false" ht="42.6" hidden="false" customHeight="true" outlineLevel="0" collapsed="false">
      <c r="A1361" s="72" t="s">
        <v>418</v>
      </c>
      <c r="B1361" s="58"/>
      <c r="C1361" s="52" t="s">
        <v>386</v>
      </c>
      <c r="D1361" s="52" t="s">
        <v>58</v>
      </c>
      <c r="E1361" s="52" t="s">
        <v>448</v>
      </c>
      <c r="F1361" s="52" t="s">
        <v>370</v>
      </c>
      <c r="G1361" s="60"/>
      <c r="H1361" s="60"/>
      <c r="I1361" s="75"/>
      <c r="J1361" s="54"/>
      <c r="K1361" s="62"/>
      <c r="L1361" s="82"/>
      <c r="M1361" s="46"/>
      <c r="N1361" s="56" t="n">
        <v>1426</v>
      </c>
      <c r="O1361" s="46" t="n">
        <f aca="false">N1361</f>
        <v>1426</v>
      </c>
    </row>
    <row r="1362" customFormat="false" ht="18.6" hidden="false" customHeight="true" outlineLevel="0" collapsed="false">
      <c r="A1362" s="57" t="s">
        <v>506</v>
      </c>
      <c r="B1362" s="58"/>
      <c r="C1362" s="52"/>
      <c r="D1362" s="52"/>
      <c r="E1362" s="52"/>
      <c r="F1362" s="52"/>
      <c r="G1362" s="60"/>
      <c r="H1362" s="60"/>
      <c r="I1362" s="75"/>
      <c r="J1362" s="54"/>
      <c r="K1362" s="62"/>
      <c r="L1362" s="82"/>
      <c r="M1362" s="46"/>
      <c r="N1362" s="56"/>
      <c r="O1362" s="46"/>
    </row>
    <row r="1363" customFormat="false" ht="28.15" hidden="false" customHeight="true" outlineLevel="0" collapsed="false">
      <c r="A1363" s="57" t="s">
        <v>701</v>
      </c>
      <c r="B1363" s="58"/>
      <c r="C1363" s="52" t="s">
        <v>386</v>
      </c>
      <c r="D1363" s="52" t="s">
        <v>58</v>
      </c>
      <c r="E1363" s="52" t="s">
        <v>448</v>
      </c>
      <c r="F1363" s="52" t="s">
        <v>370</v>
      </c>
      <c r="G1363" s="60"/>
      <c r="H1363" s="60"/>
      <c r="I1363" s="75"/>
      <c r="J1363" s="54"/>
      <c r="K1363" s="62"/>
      <c r="L1363" s="82"/>
      <c r="M1363" s="46"/>
      <c r="N1363" s="56" t="n">
        <v>1426</v>
      </c>
      <c r="O1363" s="46" t="n">
        <f aca="false">N1363</f>
        <v>1426</v>
      </c>
    </row>
    <row r="1364" customFormat="false" ht="25.5" hidden="false" customHeight="false" outlineLevel="0" collapsed="false">
      <c r="A1364" s="50" t="s">
        <v>173</v>
      </c>
      <c r="B1364" s="51"/>
      <c r="C1364" s="52" t="s">
        <v>386</v>
      </c>
      <c r="D1364" s="52" t="s">
        <v>58</v>
      </c>
      <c r="E1364" s="52" t="s">
        <v>174</v>
      </c>
      <c r="F1364" s="52"/>
      <c r="G1364" s="60" t="n">
        <f aca="false">G1365</f>
        <v>72409.7</v>
      </c>
      <c r="H1364" s="60" t="n">
        <f aca="false">H1365</f>
        <v>36000</v>
      </c>
      <c r="I1364" s="60" t="n">
        <f aca="false">I1365</f>
        <v>108409.7</v>
      </c>
      <c r="J1364" s="60" t="n">
        <f aca="false">J1365</f>
        <v>13210.3</v>
      </c>
      <c r="K1364" s="60" t="n">
        <f aca="false">K1365</f>
        <v>121620</v>
      </c>
      <c r="L1364" s="60" t="n">
        <f aca="false">L1365</f>
        <v>20000</v>
      </c>
      <c r="M1364" s="46" t="n">
        <f aca="false">K1364+L1364</f>
        <v>141620</v>
      </c>
      <c r="N1364" s="56" t="n">
        <f aca="false">N1365</f>
        <v>0</v>
      </c>
      <c r="O1364" s="46" t="n">
        <f aca="false">M1364+N1364</f>
        <v>141620</v>
      </c>
    </row>
    <row r="1365" customFormat="false" ht="25.5" hidden="false" customHeight="false" outlineLevel="0" collapsed="false">
      <c r="A1365" s="57" t="s">
        <v>160</v>
      </c>
      <c r="B1365" s="58"/>
      <c r="C1365" s="52" t="s">
        <v>386</v>
      </c>
      <c r="D1365" s="52" t="s">
        <v>58</v>
      </c>
      <c r="E1365" s="52" t="s">
        <v>175</v>
      </c>
      <c r="F1365" s="52"/>
      <c r="G1365" s="60" t="n">
        <f aca="false">G1366</f>
        <v>72409.7</v>
      </c>
      <c r="H1365" s="60" t="n">
        <f aca="false">H1366</f>
        <v>36000</v>
      </c>
      <c r="I1365" s="60" t="n">
        <f aca="false">I1366</f>
        <v>108409.7</v>
      </c>
      <c r="J1365" s="60" t="n">
        <f aca="false">J1366</f>
        <v>13210.3</v>
      </c>
      <c r="K1365" s="60" t="n">
        <f aca="false">K1366</f>
        <v>121620</v>
      </c>
      <c r="L1365" s="60" t="n">
        <f aca="false">L1366</f>
        <v>20000</v>
      </c>
      <c r="M1365" s="46" t="n">
        <f aca="false">K1365+L1365</f>
        <v>141620</v>
      </c>
      <c r="N1365" s="56" t="n">
        <f aca="false">N1366</f>
        <v>0</v>
      </c>
      <c r="O1365" s="46" t="n">
        <f aca="false">M1365+N1365</f>
        <v>141620</v>
      </c>
    </row>
    <row r="1366" customFormat="false" ht="15" hidden="false" customHeight="false" outlineLevel="0" collapsed="false">
      <c r="A1366" s="57" t="s">
        <v>235</v>
      </c>
      <c r="B1366" s="58"/>
      <c r="C1366" s="52" t="s">
        <v>386</v>
      </c>
      <c r="D1366" s="52" t="s">
        <v>58</v>
      </c>
      <c r="E1366" s="52" t="s">
        <v>175</v>
      </c>
      <c r="F1366" s="52" t="s">
        <v>236</v>
      </c>
      <c r="G1366" s="60" t="n">
        <f aca="false">G1367+G1368</f>
        <v>72409.7</v>
      </c>
      <c r="H1366" s="60" t="n">
        <f aca="false">H1367+H1368</f>
        <v>36000</v>
      </c>
      <c r="I1366" s="60" t="n">
        <f aca="false">I1367+I1368</f>
        <v>108409.7</v>
      </c>
      <c r="J1366" s="60" t="n">
        <f aca="false">J1367+J1368</f>
        <v>13210.3</v>
      </c>
      <c r="K1366" s="60" t="n">
        <f aca="false">K1367+K1368</f>
        <v>121620</v>
      </c>
      <c r="L1366" s="60" t="n">
        <f aca="false">L1367+L1368</f>
        <v>20000</v>
      </c>
      <c r="M1366" s="46" t="n">
        <f aca="false">K1366+L1366</f>
        <v>141620</v>
      </c>
      <c r="N1366" s="56" t="n">
        <f aca="false">N1367+N1368</f>
        <v>0</v>
      </c>
      <c r="O1366" s="46" t="n">
        <f aca="false">M1366+N1366</f>
        <v>141620</v>
      </c>
    </row>
    <row r="1367" customFormat="false" ht="51" hidden="false" customHeight="false" outlineLevel="0" collapsed="false">
      <c r="A1367" s="57" t="s">
        <v>375</v>
      </c>
      <c r="B1367" s="58"/>
      <c r="C1367" s="52" t="s">
        <v>386</v>
      </c>
      <c r="D1367" s="52" t="s">
        <v>58</v>
      </c>
      <c r="E1367" s="52" t="s">
        <v>175</v>
      </c>
      <c r="F1367" s="52" t="s">
        <v>376</v>
      </c>
      <c r="G1367" s="60" t="n">
        <f aca="false">'Ведомственная '!G81</f>
        <v>62409.7</v>
      </c>
      <c r="H1367" s="60" t="n">
        <f aca="false">'Ведомственная '!H81</f>
        <v>0</v>
      </c>
      <c r="I1367" s="61" t="n">
        <f aca="false">G1367+H1367</f>
        <v>62409.7</v>
      </c>
      <c r="J1367" s="46"/>
      <c r="K1367" s="62" t="n">
        <f aca="false">I1367+J1367</f>
        <v>62409.7</v>
      </c>
      <c r="L1367" s="63" t="n">
        <v>20000</v>
      </c>
      <c r="M1367" s="46" t="n">
        <f aca="false">K1367+L1367</f>
        <v>82409.7</v>
      </c>
      <c r="N1367" s="56" t="n">
        <v>-4117.2</v>
      </c>
      <c r="O1367" s="46" t="n">
        <f aca="false">M1367+N1367</f>
        <v>78292.5</v>
      </c>
    </row>
    <row r="1368" customFormat="false" ht="25.5" hidden="false" customHeight="false" outlineLevel="0" collapsed="false">
      <c r="A1368" s="57" t="s">
        <v>237</v>
      </c>
      <c r="B1368" s="58"/>
      <c r="C1368" s="52" t="s">
        <v>386</v>
      </c>
      <c r="D1368" s="52" t="s">
        <v>58</v>
      </c>
      <c r="E1368" s="52" t="s">
        <v>175</v>
      </c>
      <c r="F1368" s="52" t="s">
        <v>238</v>
      </c>
      <c r="G1368" s="60" t="n">
        <f aca="false">'Ведомственная '!G82</f>
        <v>10000</v>
      </c>
      <c r="H1368" s="60" t="n">
        <f aca="false">'Ведомственная '!H82</f>
        <v>36000</v>
      </c>
      <c r="I1368" s="61" t="n">
        <f aca="false">G1368+H1368</f>
        <v>46000</v>
      </c>
      <c r="J1368" s="46" t="n">
        <v>13210.3</v>
      </c>
      <c r="K1368" s="62" t="n">
        <f aca="false">I1368+J1368</f>
        <v>59210.3</v>
      </c>
      <c r="L1368" s="55"/>
      <c r="M1368" s="46" t="n">
        <f aca="false">K1368+L1368</f>
        <v>59210.3</v>
      </c>
      <c r="N1368" s="56" t="n">
        <v>4117.2</v>
      </c>
      <c r="O1368" s="46" t="n">
        <f aca="false">M1368+N1368</f>
        <v>63327.5</v>
      </c>
    </row>
    <row r="1369" customFormat="false" ht="15" hidden="false" customHeight="false" outlineLevel="0" collapsed="false">
      <c r="A1369" s="57" t="s">
        <v>176</v>
      </c>
      <c r="B1369" s="58"/>
      <c r="C1369" s="67" t="s">
        <v>386</v>
      </c>
      <c r="D1369" s="67" t="s">
        <v>58</v>
      </c>
      <c r="E1369" s="67" t="s">
        <v>177</v>
      </c>
      <c r="F1369" s="52"/>
      <c r="G1369" s="60" t="n">
        <f aca="false">G1370</f>
        <v>20000</v>
      </c>
      <c r="H1369" s="60" t="n">
        <f aca="false">H1370</f>
        <v>0</v>
      </c>
      <c r="I1369" s="60" t="n">
        <f aca="false">I1370</f>
        <v>20000</v>
      </c>
      <c r="J1369" s="60" t="n">
        <f aca="false">J1370</f>
        <v>0</v>
      </c>
      <c r="K1369" s="60" t="n">
        <f aca="false">K1370</f>
        <v>20000</v>
      </c>
      <c r="L1369" s="60" t="n">
        <f aca="false">L1370</f>
        <v>0</v>
      </c>
      <c r="M1369" s="46" t="n">
        <f aca="false">K1369+L1369</f>
        <v>20000</v>
      </c>
      <c r="N1369" s="56"/>
      <c r="O1369" s="46" t="n">
        <f aca="false">M1369+N1369</f>
        <v>20000</v>
      </c>
    </row>
    <row r="1370" customFormat="false" ht="27" hidden="false" customHeight="true" outlineLevel="0" collapsed="false">
      <c r="A1370" s="57" t="s">
        <v>702</v>
      </c>
      <c r="B1370" s="58"/>
      <c r="C1370" s="67" t="s">
        <v>386</v>
      </c>
      <c r="D1370" s="67" t="s">
        <v>58</v>
      </c>
      <c r="E1370" s="67" t="s">
        <v>703</v>
      </c>
      <c r="F1370" s="52"/>
      <c r="G1370" s="60" t="n">
        <f aca="false">G1376</f>
        <v>20000</v>
      </c>
      <c r="H1370" s="60" t="n">
        <f aca="false">H1373+H1375</f>
        <v>0</v>
      </c>
      <c r="I1370" s="60" t="n">
        <f aca="false">I1373+I1375</f>
        <v>20000</v>
      </c>
      <c r="J1370" s="60" t="n">
        <f aca="false">J1373+J1375</f>
        <v>0</v>
      </c>
      <c r="K1370" s="60" t="n">
        <f aca="false">K1373+K1375</f>
        <v>20000</v>
      </c>
      <c r="L1370" s="60" t="n">
        <f aca="false">L1373+L1375+L1371</f>
        <v>0</v>
      </c>
      <c r="M1370" s="46" t="n">
        <f aca="false">K1370+L1370</f>
        <v>20000</v>
      </c>
      <c r="N1370" s="56"/>
      <c r="O1370" s="46" t="n">
        <f aca="false">M1370+N1370</f>
        <v>20000</v>
      </c>
    </row>
    <row r="1371" customFormat="false" ht="27" hidden="false" customHeight="true" outlineLevel="0" collapsed="false">
      <c r="A1371" s="72" t="s">
        <v>41</v>
      </c>
      <c r="B1371" s="58"/>
      <c r="C1371" s="67" t="s">
        <v>386</v>
      </c>
      <c r="D1371" s="67" t="s">
        <v>58</v>
      </c>
      <c r="E1371" s="67" t="s">
        <v>703</v>
      </c>
      <c r="F1371" s="52" t="s">
        <v>42</v>
      </c>
      <c r="G1371" s="60"/>
      <c r="H1371" s="60"/>
      <c r="I1371" s="60"/>
      <c r="J1371" s="60"/>
      <c r="K1371" s="60"/>
      <c r="L1371" s="63" t="n">
        <f aca="false">L1372</f>
        <v>350</v>
      </c>
      <c r="M1371" s="46" t="n">
        <f aca="false">M1372</f>
        <v>350</v>
      </c>
      <c r="N1371" s="56"/>
      <c r="O1371" s="46" t="n">
        <f aca="false">M1371+N1371</f>
        <v>350</v>
      </c>
    </row>
    <row r="1372" customFormat="false" ht="27" hidden="false" customHeight="true" outlineLevel="0" collapsed="false">
      <c r="A1372" s="72" t="s">
        <v>45</v>
      </c>
      <c r="B1372" s="58"/>
      <c r="C1372" s="67" t="s">
        <v>386</v>
      </c>
      <c r="D1372" s="67" t="s">
        <v>58</v>
      </c>
      <c r="E1372" s="67" t="s">
        <v>703</v>
      </c>
      <c r="F1372" s="52" t="s">
        <v>46</v>
      </c>
      <c r="G1372" s="60"/>
      <c r="H1372" s="60"/>
      <c r="I1372" s="60"/>
      <c r="J1372" s="60"/>
      <c r="K1372" s="60"/>
      <c r="L1372" s="63" t="n">
        <v>350</v>
      </c>
      <c r="M1372" s="46" t="n">
        <f aca="false">L1372</f>
        <v>350</v>
      </c>
      <c r="N1372" s="56"/>
      <c r="O1372" s="46" t="n">
        <f aca="false">M1372+N1372</f>
        <v>350</v>
      </c>
    </row>
    <row r="1373" customFormat="false" ht="15" hidden="false" customHeight="false" outlineLevel="0" collapsed="false">
      <c r="A1373" s="57" t="s">
        <v>231</v>
      </c>
      <c r="B1373" s="58"/>
      <c r="C1373" s="67" t="s">
        <v>386</v>
      </c>
      <c r="D1373" s="67" t="s">
        <v>58</v>
      </c>
      <c r="E1373" s="67" t="s">
        <v>703</v>
      </c>
      <c r="F1373" s="52" t="s">
        <v>232</v>
      </c>
      <c r="G1373" s="60"/>
      <c r="H1373" s="60" t="n">
        <f aca="false">H1374</f>
        <v>800</v>
      </c>
      <c r="I1373" s="60" t="n">
        <f aca="false">I1374</f>
        <v>800</v>
      </c>
      <c r="J1373" s="60" t="n">
        <f aca="false">J1374</f>
        <v>0</v>
      </c>
      <c r="K1373" s="60" t="n">
        <f aca="false">K1374</f>
        <v>800</v>
      </c>
      <c r="L1373" s="55"/>
      <c r="M1373" s="46" t="n">
        <f aca="false">K1373+L1373</f>
        <v>800</v>
      </c>
      <c r="N1373" s="56"/>
      <c r="O1373" s="46" t="n">
        <f aca="false">M1373+N1373</f>
        <v>800</v>
      </c>
    </row>
    <row r="1374" customFormat="false" ht="38.25" hidden="false" customHeight="false" outlineLevel="0" collapsed="false">
      <c r="A1374" s="57" t="s">
        <v>233</v>
      </c>
      <c r="B1374" s="58"/>
      <c r="C1374" s="67" t="s">
        <v>386</v>
      </c>
      <c r="D1374" s="67" t="s">
        <v>58</v>
      </c>
      <c r="E1374" s="67" t="s">
        <v>703</v>
      </c>
      <c r="F1374" s="52" t="s">
        <v>234</v>
      </c>
      <c r="G1374" s="60"/>
      <c r="H1374" s="60" t="n">
        <f aca="false">'Ведомственная '!H778</f>
        <v>800</v>
      </c>
      <c r="I1374" s="61" t="n">
        <f aca="false">G1374+H1374</f>
        <v>800</v>
      </c>
      <c r="J1374" s="46"/>
      <c r="K1374" s="62" t="n">
        <f aca="false">I1374+J1374</f>
        <v>800</v>
      </c>
      <c r="L1374" s="55"/>
      <c r="M1374" s="46" t="n">
        <f aca="false">K1374+L1374</f>
        <v>800</v>
      </c>
      <c r="N1374" s="56"/>
      <c r="O1374" s="46" t="n">
        <f aca="false">M1374+N1374</f>
        <v>800</v>
      </c>
    </row>
    <row r="1375" customFormat="false" ht="43.15" hidden="false" customHeight="true" outlineLevel="0" collapsed="false">
      <c r="A1375" s="57" t="s">
        <v>629</v>
      </c>
      <c r="B1375" s="58"/>
      <c r="C1375" s="67" t="s">
        <v>386</v>
      </c>
      <c r="D1375" s="67" t="s">
        <v>58</v>
      </c>
      <c r="E1375" s="67" t="s">
        <v>703</v>
      </c>
      <c r="F1375" s="52" t="s">
        <v>135</v>
      </c>
      <c r="G1375" s="60" t="n">
        <f aca="false">G1376+G1378</f>
        <v>20000</v>
      </c>
      <c r="H1375" s="60" t="n">
        <f aca="false">H1376+H1378</f>
        <v>-800</v>
      </c>
      <c r="I1375" s="60" t="n">
        <f aca="false">I1376+I1378</f>
        <v>19200</v>
      </c>
      <c r="J1375" s="60" t="n">
        <f aca="false">J1376+J1378</f>
        <v>0</v>
      </c>
      <c r="K1375" s="60" t="n">
        <f aca="false">K1376+K1378</f>
        <v>19200</v>
      </c>
      <c r="L1375" s="60" t="n">
        <f aca="false">L1376+L1378</f>
        <v>-350</v>
      </c>
      <c r="M1375" s="46" t="n">
        <f aca="false">K1375+L1375</f>
        <v>18850</v>
      </c>
      <c r="N1375" s="56"/>
      <c r="O1375" s="46" t="n">
        <f aca="false">M1375+N1375</f>
        <v>18850</v>
      </c>
    </row>
    <row r="1376" customFormat="false" ht="15" hidden="false" customHeight="false" outlineLevel="0" collapsed="false">
      <c r="A1376" s="57" t="s">
        <v>162</v>
      </c>
      <c r="B1376" s="58"/>
      <c r="C1376" s="67" t="s">
        <v>386</v>
      </c>
      <c r="D1376" s="67" t="s">
        <v>58</v>
      </c>
      <c r="E1376" s="67" t="s">
        <v>703</v>
      </c>
      <c r="F1376" s="52" t="s">
        <v>163</v>
      </c>
      <c r="G1376" s="60" t="n">
        <f aca="false">G1377</f>
        <v>20000</v>
      </c>
      <c r="H1376" s="60" t="n">
        <f aca="false">H1377</f>
        <v>-2300</v>
      </c>
      <c r="I1376" s="60" t="n">
        <f aca="false">I1377</f>
        <v>17700</v>
      </c>
      <c r="J1376" s="60" t="n">
        <f aca="false">J1377</f>
        <v>0</v>
      </c>
      <c r="K1376" s="60" t="n">
        <f aca="false">K1377</f>
        <v>17700</v>
      </c>
      <c r="L1376" s="60" t="n">
        <f aca="false">L1377</f>
        <v>-350</v>
      </c>
      <c r="M1376" s="46" t="n">
        <f aca="false">K1376+L1376</f>
        <v>17350</v>
      </c>
      <c r="N1376" s="56"/>
      <c r="O1376" s="46" t="n">
        <f aca="false">M1376+N1376</f>
        <v>17350</v>
      </c>
    </row>
    <row r="1377" customFormat="false" ht="25.5" hidden="false" customHeight="false" outlineLevel="0" collapsed="false">
      <c r="A1377" s="57" t="s">
        <v>166</v>
      </c>
      <c r="B1377" s="58"/>
      <c r="C1377" s="67" t="s">
        <v>386</v>
      </c>
      <c r="D1377" s="67" t="s">
        <v>58</v>
      </c>
      <c r="E1377" s="67" t="s">
        <v>703</v>
      </c>
      <c r="F1377" s="52" t="s">
        <v>167</v>
      </c>
      <c r="G1377" s="60" t="n">
        <f aca="false">'Ведомственная '!G781</f>
        <v>20000</v>
      </c>
      <c r="H1377" s="60" t="n">
        <f aca="false">'Ведомственная '!H781</f>
        <v>-2300</v>
      </c>
      <c r="I1377" s="61" t="n">
        <f aca="false">G1377+H1377</f>
        <v>17700</v>
      </c>
      <c r="J1377" s="46"/>
      <c r="K1377" s="62" t="n">
        <f aca="false">I1377+J1377</f>
        <v>17700</v>
      </c>
      <c r="L1377" s="63" t="n">
        <v>-350</v>
      </c>
      <c r="M1377" s="46" t="n">
        <f aca="false">K1377+L1377</f>
        <v>17350</v>
      </c>
      <c r="N1377" s="56"/>
      <c r="O1377" s="46" t="n">
        <f aca="false">M1377+N1377</f>
        <v>17350</v>
      </c>
    </row>
    <row r="1378" customFormat="false" ht="15" hidden="false" customHeight="false" outlineLevel="0" collapsed="false">
      <c r="A1378" s="57" t="s">
        <v>235</v>
      </c>
      <c r="B1378" s="58"/>
      <c r="C1378" s="67" t="s">
        <v>386</v>
      </c>
      <c r="D1378" s="67" t="s">
        <v>58</v>
      </c>
      <c r="E1378" s="67" t="s">
        <v>703</v>
      </c>
      <c r="F1378" s="52" t="s">
        <v>236</v>
      </c>
      <c r="G1378" s="60"/>
      <c r="H1378" s="60" t="n">
        <f aca="false">H1379</f>
        <v>1500</v>
      </c>
      <c r="I1378" s="60" t="n">
        <f aca="false">I1379</f>
        <v>1500</v>
      </c>
      <c r="J1378" s="60" t="n">
        <f aca="false">J1379</f>
        <v>0</v>
      </c>
      <c r="K1378" s="60" t="n">
        <f aca="false">K1379</f>
        <v>1500</v>
      </c>
      <c r="L1378" s="55"/>
      <c r="M1378" s="46" t="n">
        <f aca="false">K1378+L1378</f>
        <v>1500</v>
      </c>
      <c r="N1378" s="56"/>
      <c r="O1378" s="46" t="n">
        <f aca="false">M1378+N1378</f>
        <v>1500</v>
      </c>
    </row>
    <row r="1379" customFormat="false" ht="25.5" hidden="false" customHeight="false" outlineLevel="0" collapsed="false">
      <c r="A1379" s="57" t="s">
        <v>237</v>
      </c>
      <c r="B1379" s="58"/>
      <c r="C1379" s="67" t="s">
        <v>386</v>
      </c>
      <c r="D1379" s="67" t="s">
        <v>58</v>
      </c>
      <c r="E1379" s="67" t="s">
        <v>703</v>
      </c>
      <c r="F1379" s="52" t="s">
        <v>238</v>
      </c>
      <c r="G1379" s="60"/>
      <c r="H1379" s="60" t="n">
        <f aca="false">'Ведомственная '!H783</f>
        <v>1500</v>
      </c>
      <c r="I1379" s="61" t="n">
        <f aca="false">G1379+H1379</f>
        <v>1500</v>
      </c>
      <c r="J1379" s="46"/>
      <c r="K1379" s="62" t="n">
        <f aca="false">I1379+J1379</f>
        <v>1500</v>
      </c>
      <c r="L1379" s="55"/>
      <c r="M1379" s="46" t="n">
        <f aca="false">K1379+L1379</f>
        <v>1500</v>
      </c>
      <c r="N1379" s="56"/>
      <c r="O1379" s="46" t="n">
        <f aca="false">M1379+N1379</f>
        <v>1500</v>
      </c>
    </row>
    <row r="1380" customFormat="false" ht="38.25" hidden="false" customHeight="false" outlineLevel="0" collapsed="false">
      <c r="A1380" s="57" t="s">
        <v>565</v>
      </c>
      <c r="B1380" s="58"/>
      <c r="C1380" s="67" t="s">
        <v>386</v>
      </c>
      <c r="D1380" s="67" t="s">
        <v>58</v>
      </c>
      <c r="E1380" s="67" t="s">
        <v>566</v>
      </c>
      <c r="F1380" s="52"/>
      <c r="G1380" s="60"/>
      <c r="H1380" s="60"/>
      <c r="I1380" s="75"/>
      <c r="J1380" s="54"/>
      <c r="K1380" s="62"/>
      <c r="L1380" s="76"/>
      <c r="M1380" s="46"/>
      <c r="N1380" s="56" t="n">
        <f aca="false">N1381</f>
        <v>914.4</v>
      </c>
      <c r="O1380" s="46" t="n">
        <f aca="false">M1380+N1380</f>
        <v>914.4</v>
      </c>
    </row>
    <row r="1381" customFormat="false" ht="15" hidden="false" customHeight="false" outlineLevel="0" collapsed="false">
      <c r="A1381" s="57" t="s">
        <v>231</v>
      </c>
      <c r="B1381" s="58"/>
      <c r="C1381" s="67" t="s">
        <v>386</v>
      </c>
      <c r="D1381" s="67" t="s">
        <v>58</v>
      </c>
      <c r="E1381" s="67" t="s">
        <v>566</v>
      </c>
      <c r="F1381" s="52" t="s">
        <v>232</v>
      </c>
      <c r="G1381" s="60"/>
      <c r="H1381" s="60"/>
      <c r="I1381" s="75"/>
      <c r="J1381" s="54"/>
      <c r="K1381" s="62"/>
      <c r="L1381" s="76"/>
      <c r="M1381" s="46"/>
      <c r="N1381" s="56" t="n">
        <f aca="false">N1382</f>
        <v>914.4</v>
      </c>
      <c r="O1381" s="46" t="n">
        <f aca="false">M1381+N1381</f>
        <v>914.4</v>
      </c>
    </row>
    <row r="1382" customFormat="false" ht="39.75" hidden="false" customHeight="true" outlineLevel="0" collapsed="false">
      <c r="A1382" s="57" t="s">
        <v>233</v>
      </c>
      <c r="B1382" s="58"/>
      <c r="C1382" s="67" t="s">
        <v>386</v>
      </c>
      <c r="D1382" s="67" t="s">
        <v>58</v>
      </c>
      <c r="E1382" s="67" t="s">
        <v>566</v>
      </c>
      <c r="F1382" s="52" t="s">
        <v>234</v>
      </c>
      <c r="G1382" s="60"/>
      <c r="H1382" s="60"/>
      <c r="I1382" s="75"/>
      <c r="J1382" s="54"/>
      <c r="K1382" s="62"/>
      <c r="L1382" s="76"/>
      <c r="M1382" s="46"/>
      <c r="N1382" s="56" t="n">
        <v>914.4</v>
      </c>
      <c r="O1382" s="46" t="n">
        <f aca="false">M1382+N1382</f>
        <v>914.4</v>
      </c>
    </row>
    <row r="1383" customFormat="false" ht="15" hidden="false" customHeight="false" outlineLevel="0" collapsed="false">
      <c r="A1383" s="42" t="s">
        <v>704</v>
      </c>
      <c r="B1383" s="43"/>
      <c r="C1383" s="44" t="s">
        <v>197</v>
      </c>
      <c r="D1383" s="44"/>
      <c r="E1383" s="44"/>
      <c r="F1383" s="44"/>
      <c r="G1383" s="45" t="n">
        <f aca="false">G1384+G1425+G1442+G1460+G1477+G1491</f>
        <v>7166687.8</v>
      </c>
      <c r="H1383" s="45" t="n">
        <f aca="false">H1384+H1425+H1442+H1460+H1477+H1491</f>
        <v>765275.9</v>
      </c>
      <c r="I1383" s="45" t="n">
        <f aca="false">I1384+I1425+I1442+I1460+I1477+I1491</f>
        <v>7931963.7</v>
      </c>
      <c r="J1383" s="45" t="n">
        <f aca="false">J1384+J1425+J1442+J1460+J1477+J1491</f>
        <v>301717.5</v>
      </c>
      <c r="K1383" s="45" t="n">
        <f aca="false">K1384+K1425+K1442+K1460+K1477+K1491</f>
        <v>8233681.2</v>
      </c>
      <c r="L1383" s="45" t="n">
        <f aca="false">L1384+L1425+L1442+L1460+L1477+L1491</f>
        <v>613771</v>
      </c>
      <c r="M1383" s="48" t="n">
        <f aca="false">M1384+M1425+M1442+M1460+M1477+M1491</f>
        <v>8847452.2</v>
      </c>
      <c r="N1383" s="49" t="n">
        <f aca="false">N1384+N1425+N1442+N1460+N1477+N1491</f>
        <v>872.4</v>
      </c>
      <c r="O1383" s="48" t="n">
        <f aca="false">O1384+O1425+O1442+O1460+O1477+O1491</f>
        <v>8848324.6</v>
      </c>
    </row>
    <row r="1384" customFormat="false" ht="15" hidden="false" customHeight="false" outlineLevel="0" collapsed="false">
      <c r="A1384" s="95" t="s">
        <v>705</v>
      </c>
      <c r="B1384" s="96"/>
      <c r="C1384" s="52" t="s">
        <v>197</v>
      </c>
      <c r="D1384" s="52" t="s">
        <v>24</v>
      </c>
      <c r="E1384" s="52"/>
      <c r="F1384" s="52"/>
      <c r="G1384" s="60" t="n">
        <f aca="false">G1389+G1408+G1420+G1413</f>
        <v>4452840.2</v>
      </c>
      <c r="H1384" s="60" t="n">
        <f aca="false">H1389+H1408+H1420+H1413</f>
        <v>-673203.7</v>
      </c>
      <c r="I1384" s="60" t="n">
        <f aca="false">I1389+I1408+I1420+I1413</f>
        <v>3779636.5</v>
      </c>
      <c r="J1384" s="60" t="n">
        <f aca="false">J1389+J1408+J1420+J1413</f>
        <v>129702.9</v>
      </c>
      <c r="K1384" s="60" t="n">
        <f aca="false">K1389+K1408+K1420+K1413</f>
        <v>3909339.4</v>
      </c>
      <c r="L1384" s="60" t="n">
        <f aca="false">L1389+L1408+L1420+L1413+L1385</f>
        <v>44550.6</v>
      </c>
      <c r="M1384" s="46" t="n">
        <f aca="false">K1384+L1384</f>
        <v>3953890</v>
      </c>
      <c r="N1384" s="56" t="n">
        <f aca="false">N1385+N1389+N1408+N1413+N1420</f>
        <v>-64.5</v>
      </c>
      <c r="O1384" s="46" t="n">
        <f aca="false">M1384+N1384</f>
        <v>3953825.5</v>
      </c>
    </row>
    <row r="1385" customFormat="false" ht="15" hidden="false" customHeight="false" outlineLevel="0" collapsed="false">
      <c r="A1385" s="57" t="s">
        <v>103</v>
      </c>
      <c r="B1385" s="96"/>
      <c r="C1385" s="52" t="s">
        <v>197</v>
      </c>
      <c r="D1385" s="52" t="s">
        <v>24</v>
      </c>
      <c r="E1385" s="52" t="s">
        <v>105</v>
      </c>
      <c r="F1385" s="52"/>
      <c r="G1385" s="60"/>
      <c r="H1385" s="60"/>
      <c r="I1385" s="60"/>
      <c r="J1385" s="60"/>
      <c r="K1385" s="60"/>
      <c r="L1385" s="55" t="n">
        <f aca="false">L1386</f>
        <v>189.9</v>
      </c>
      <c r="M1385" s="46" t="n">
        <f aca="false">M1386</f>
        <v>189.9</v>
      </c>
      <c r="N1385" s="56"/>
      <c r="O1385" s="46" t="n">
        <f aca="false">M1385+N1385</f>
        <v>189.9</v>
      </c>
    </row>
    <row r="1386" customFormat="false" ht="39" hidden="false" customHeight="true" outlineLevel="0" collapsed="false">
      <c r="A1386" s="57" t="s">
        <v>106</v>
      </c>
      <c r="B1386" s="96"/>
      <c r="C1386" s="52" t="s">
        <v>197</v>
      </c>
      <c r="D1386" s="52" t="s">
        <v>24</v>
      </c>
      <c r="E1386" s="52" t="s">
        <v>107</v>
      </c>
      <c r="F1386" s="52"/>
      <c r="G1386" s="60"/>
      <c r="H1386" s="60"/>
      <c r="I1386" s="60"/>
      <c r="J1386" s="60"/>
      <c r="K1386" s="60"/>
      <c r="L1386" s="55" t="n">
        <f aca="false">L1387</f>
        <v>189.9</v>
      </c>
      <c r="M1386" s="46" t="n">
        <f aca="false">M1387</f>
        <v>189.9</v>
      </c>
      <c r="N1386" s="56"/>
      <c r="O1386" s="46" t="n">
        <f aca="false">M1386+N1386</f>
        <v>189.9</v>
      </c>
    </row>
    <row r="1387" customFormat="false" ht="15" hidden="false" customHeight="false" outlineLevel="0" collapsed="false">
      <c r="A1387" s="57" t="s">
        <v>162</v>
      </c>
      <c r="B1387" s="96"/>
      <c r="C1387" s="52" t="s">
        <v>197</v>
      </c>
      <c r="D1387" s="52" t="s">
        <v>24</v>
      </c>
      <c r="E1387" s="52" t="s">
        <v>107</v>
      </c>
      <c r="F1387" s="52" t="s">
        <v>163</v>
      </c>
      <c r="G1387" s="60"/>
      <c r="H1387" s="60"/>
      <c r="I1387" s="60"/>
      <c r="J1387" s="60"/>
      <c r="K1387" s="60"/>
      <c r="L1387" s="55" t="n">
        <f aca="false">L1388</f>
        <v>189.9</v>
      </c>
      <c r="M1387" s="46" t="n">
        <f aca="false">M1388</f>
        <v>189.9</v>
      </c>
      <c r="N1387" s="56"/>
      <c r="O1387" s="46" t="n">
        <f aca="false">M1387+N1387</f>
        <v>189.9</v>
      </c>
    </row>
    <row r="1388" customFormat="false" ht="25.5" hidden="false" customHeight="false" outlineLevel="0" collapsed="false">
      <c r="A1388" s="57" t="s">
        <v>166</v>
      </c>
      <c r="B1388" s="96"/>
      <c r="C1388" s="52" t="s">
        <v>197</v>
      </c>
      <c r="D1388" s="52" t="s">
        <v>24</v>
      </c>
      <c r="E1388" s="52" t="s">
        <v>107</v>
      </c>
      <c r="F1388" s="52" t="s">
        <v>167</v>
      </c>
      <c r="G1388" s="60"/>
      <c r="H1388" s="60"/>
      <c r="I1388" s="60"/>
      <c r="J1388" s="60"/>
      <c r="K1388" s="60"/>
      <c r="L1388" s="55" t="n">
        <v>189.9</v>
      </c>
      <c r="M1388" s="46" t="n">
        <f aca="false">L1388</f>
        <v>189.9</v>
      </c>
      <c r="N1388" s="56"/>
      <c r="O1388" s="46" t="n">
        <f aca="false">M1388+N1388</f>
        <v>189.9</v>
      </c>
    </row>
    <row r="1389" customFormat="false" ht="25.5" hidden="false" customHeight="false" outlineLevel="0" collapsed="false">
      <c r="A1389" s="57" t="s">
        <v>706</v>
      </c>
      <c r="B1389" s="58"/>
      <c r="C1389" s="52" t="s">
        <v>197</v>
      </c>
      <c r="D1389" s="52" t="s">
        <v>24</v>
      </c>
      <c r="E1389" s="52" t="s">
        <v>707</v>
      </c>
      <c r="F1389" s="52"/>
      <c r="G1389" s="60" t="n">
        <f aca="false">G1390+G1393</f>
        <v>4040840.3</v>
      </c>
      <c r="H1389" s="60" t="n">
        <f aca="false">H1390+H1393</f>
        <v>-591821.9</v>
      </c>
      <c r="I1389" s="60" t="n">
        <f aca="false">I1390+I1393</f>
        <v>3449018.4</v>
      </c>
      <c r="J1389" s="60" t="n">
        <f aca="false">J1390+J1393</f>
        <v>-136670.5</v>
      </c>
      <c r="K1389" s="60" t="n">
        <f aca="false">K1390+K1393</f>
        <v>3312347.9</v>
      </c>
      <c r="L1389" s="60" t="n">
        <f aca="false">L1390+L1393</f>
        <v>-13277.1</v>
      </c>
      <c r="M1389" s="46" t="n">
        <f aca="false">K1389+L1389</f>
        <v>3299070.8</v>
      </c>
      <c r="N1389" s="56" t="n">
        <f aca="false">N1390+N1393</f>
        <v>-5655.4</v>
      </c>
      <c r="O1389" s="46" t="n">
        <f aca="false">M1389+N1389</f>
        <v>3293415.4</v>
      </c>
    </row>
    <row r="1390" customFormat="false" ht="25.5" hidden="false" customHeight="false" outlineLevel="0" collapsed="false">
      <c r="A1390" s="57" t="s">
        <v>708</v>
      </c>
      <c r="B1390" s="58"/>
      <c r="C1390" s="52" t="s">
        <v>197</v>
      </c>
      <c r="D1390" s="52" t="s">
        <v>24</v>
      </c>
      <c r="E1390" s="52" t="s">
        <v>709</v>
      </c>
      <c r="F1390" s="52"/>
      <c r="G1390" s="60" t="n">
        <f aca="false">G1391</f>
        <v>21549.2</v>
      </c>
      <c r="H1390" s="60" t="n">
        <f aca="false">H1391</f>
        <v>2000</v>
      </c>
      <c r="I1390" s="60" t="n">
        <f aca="false">I1391</f>
        <v>23549.2</v>
      </c>
      <c r="J1390" s="60" t="n">
        <f aca="false">J1391</f>
        <v>5588.6</v>
      </c>
      <c r="K1390" s="60" t="n">
        <f aca="false">K1391</f>
        <v>29137.8</v>
      </c>
      <c r="L1390" s="60" t="n">
        <f aca="false">L1391</f>
        <v>335</v>
      </c>
      <c r="M1390" s="46" t="n">
        <f aca="false">K1390+L1390</f>
        <v>29472.8</v>
      </c>
      <c r="N1390" s="56"/>
      <c r="O1390" s="46" t="n">
        <f aca="false">M1390+N1390</f>
        <v>29472.8</v>
      </c>
    </row>
    <row r="1391" customFormat="false" ht="15" hidden="false" customHeight="false" outlineLevel="0" collapsed="false">
      <c r="A1391" s="57" t="s">
        <v>162</v>
      </c>
      <c r="B1391" s="58"/>
      <c r="C1391" s="52" t="s">
        <v>197</v>
      </c>
      <c r="D1391" s="52" t="s">
        <v>24</v>
      </c>
      <c r="E1391" s="52" t="s">
        <v>709</v>
      </c>
      <c r="F1391" s="52" t="s">
        <v>163</v>
      </c>
      <c r="G1391" s="60" t="n">
        <f aca="false">G1392</f>
        <v>21549.2</v>
      </c>
      <c r="H1391" s="60" t="n">
        <f aca="false">H1392</f>
        <v>2000</v>
      </c>
      <c r="I1391" s="60" t="n">
        <f aca="false">I1392</f>
        <v>23549.2</v>
      </c>
      <c r="J1391" s="60" t="n">
        <f aca="false">J1392</f>
        <v>5588.6</v>
      </c>
      <c r="K1391" s="60" t="n">
        <f aca="false">K1392</f>
        <v>29137.8</v>
      </c>
      <c r="L1391" s="60" t="n">
        <f aca="false">L1392</f>
        <v>335</v>
      </c>
      <c r="M1391" s="46" t="n">
        <f aca="false">K1391+L1391</f>
        <v>29472.8</v>
      </c>
      <c r="N1391" s="56"/>
      <c r="O1391" s="46" t="n">
        <f aca="false">M1391+N1391</f>
        <v>29472.8</v>
      </c>
    </row>
    <row r="1392" customFormat="false" ht="25.5" hidden="false" customHeight="false" outlineLevel="0" collapsed="false">
      <c r="A1392" s="57" t="s">
        <v>166</v>
      </c>
      <c r="B1392" s="58"/>
      <c r="C1392" s="52" t="s">
        <v>197</v>
      </c>
      <c r="D1392" s="52" t="s">
        <v>24</v>
      </c>
      <c r="E1392" s="52" t="s">
        <v>709</v>
      </c>
      <c r="F1392" s="52" t="s">
        <v>167</v>
      </c>
      <c r="G1392" s="60" t="n">
        <f aca="false">'Ведомственная '!G429</f>
        <v>21549.2</v>
      </c>
      <c r="H1392" s="60" t="n">
        <f aca="false">'Ведомственная '!H429</f>
        <v>2000</v>
      </c>
      <c r="I1392" s="61" t="n">
        <f aca="false">G1392+H1392</f>
        <v>23549.2</v>
      </c>
      <c r="J1392" s="46" t="n">
        <v>5588.6</v>
      </c>
      <c r="K1392" s="62" t="n">
        <f aca="false">I1392+J1392</f>
        <v>29137.8</v>
      </c>
      <c r="L1392" s="63" t="n">
        <v>335</v>
      </c>
      <c r="M1392" s="46" t="n">
        <f aca="false">K1392+L1392</f>
        <v>29472.8</v>
      </c>
      <c r="N1392" s="56"/>
      <c r="O1392" s="46" t="n">
        <f aca="false">M1392+N1392</f>
        <v>29472.8</v>
      </c>
    </row>
    <row r="1393" customFormat="false" ht="25.5" hidden="false" customHeight="false" outlineLevel="0" collapsed="false">
      <c r="A1393" s="57" t="s">
        <v>160</v>
      </c>
      <c r="B1393" s="58"/>
      <c r="C1393" s="52" t="s">
        <v>197</v>
      </c>
      <c r="D1393" s="52" t="s">
        <v>24</v>
      </c>
      <c r="E1393" s="52" t="s">
        <v>710</v>
      </c>
      <c r="F1393" s="52"/>
      <c r="G1393" s="60" t="n">
        <f aca="false">G1394+G1397+G1400+G1402+G1405</f>
        <v>4019291.1</v>
      </c>
      <c r="H1393" s="60" t="n">
        <f aca="false">H1394+H1397+H1400+H1402+H1405</f>
        <v>-593821.9</v>
      </c>
      <c r="I1393" s="60" t="n">
        <f aca="false">I1394+I1397+I1400+I1402+I1405</f>
        <v>3425469.2</v>
      </c>
      <c r="J1393" s="60" t="n">
        <f aca="false">J1394+J1397+J1400+J1402+J1405</f>
        <v>-142259.1</v>
      </c>
      <c r="K1393" s="60" t="n">
        <f aca="false">K1394+K1397+K1400+K1402+K1405</f>
        <v>3283210.1</v>
      </c>
      <c r="L1393" s="60" t="n">
        <f aca="false">L1394+L1397+L1400+L1402+L1405</f>
        <v>-13612.1</v>
      </c>
      <c r="M1393" s="46" t="n">
        <f aca="false">K1393+L1393</f>
        <v>3269598</v>
      </c>
      <c r="N1393" s="56" t="n">
        <f aca="false">N1394+N1397+N1400+N1402+N1405</f>
        <v>-5655.4</v>
      </c>
      <c r="O1393" s="46" t="n">
        <f aca="false">M1393+N1393</f>
        <v>3263942.6</v>
      </c>
    </row>
    <row r="1394" customFormat="false" ht="25.5" hidden="false" customHeight="false" outlineLevel="0" collapsed="false">
      <c r="A1394" s="57" t="s">
        <v>126</v>
      </c>
      <c r="B1394" s="58"/>
      <c r="C1394" s="52" t="s">
        <v>197</v>
      </c>
      <c r="D1394" s="52" t="s">
        <v>24</v>
      </c>
      <c r="E1394" s="52" t="s">
        <v>710</v>
      </c>
      <c r="F1394" s="52" t="s">
        <v>127</v>
      </c>
      <c r="G1394" s="60" t="n">
        <f aca="false">G1395+G1396</f>
        <v>306430.2</v>
      </c>
      <c r="H1394" s="60" t="n">
        <f aca="false">H1395+H1396</f>
        <v>-19234</v>
      </c>
      <c r="I1394" s="60" t="n">
        <f aca="false">I1395+I1396</f>
        <v>287196.2</v>
      </c>
      <c r="J1394" s="60" t="n">
        <f aca="false">J1395+J1396</f>
        <v>220</v>
      </c>
      <c r="K1394" s="60" t="n">
        <f aca="false">K1395+K1396</f>
        <v>287416.2</v>
      </c>
      <c r="L1394" s="60" t="n">
        <f aca="false">L1395+L1396</f>
        <v>13315</v>
      </c>
      <c r="M1394" s="46" t="n">
        <f aca="false">K1394+L1394</f>
        <v>300731.2</v>
      </c>
      <c r="N1394" s="56" t="n">
        <f aca="false">N1395+N1396</f>
        <v>-1427</v>
      </c>
      <c r="O1394" s="46" t="n">
        <f aca="false">M1394+N1394</f>
        <v>299304.2</v>
      </c>
    </row>
    <row r="1395" customFormat="false" ht="15" hidden="false" customHeight="false" outlineLevel="0" collapsed="false">
      <c r="A1395" s="57" t="s">
        <v>32</v>
      </c>
      <c r="B1395" s="58"/>
      <c r="C1395" s="52" t="s">
        <v>197</v>
      </c>
      <c r="D1395" s="52" t="s">
        <v>24</v>
      </c>
      <c r="E1395" s="52" t="s">
        <v>710</v>
      </c>
      <c r="F1395" s="52" t="s">
        <v>128</v>
      </c>
      <c r="G1395" s="60" t="n">
        <f aca="false">'Ведомственная '!G432</f>
        <v>305826.2</v>
      </c>
      <c r="H1395" s="60" t="n">
        <f aca="false">'Ведомственная '!H432</f>
        <v>-19234</v>
      </c>
      <c r="I1395" s="61" t="n">
        <f aca="false">G1395+H1395</f>
        <v>286592.2</v>
      </c>
      <c r="J1395" s="46"/>
      <c r="K1395" s="62" t="n">
        <f aca="false">I1395+J1395</f>
        <v>286592.2</v>
      </c>
      <c r="L1395" s="55" t="n">
        <v>12398.3</v>
      </c>
      <c r="M1395" s="46" t="n">
        <f aca="false">K1395+L1395</f>
        <v>298990.5</v>
      </c>
      <c r="N1395" s="56" t="n">
        <v>-1921.7</v>
      </c>
      <c r="O1395" s="46" t="n">
        <f aca="false">M1395+N1395</f>
        <v>297068.8</v>
      </c>
    </row>
    <row r="1396" customFormat="false" ht="25.5" hidden="false" customHeight="false" outlineLevel="0" collapsed="false">
      <c r="A1396" s="57" t="s">
        <v>39</v>
      </c>
      <c r="B1396" s="58"/>
      <c r="C1396" s="52" t="s">
        <v>197</v>
      </c>
      <c r="D1396" s="52" t="s">
        <v>24</v>
      </c>
      <c r="E1396" s="52" t="s">
        <v>710</v>
      </c>
      <c r="F1396" s="52" t="s">
        <v>129</v>
      </c>
      <c r="G1396" s="60" t="n">
        <f aca="false">'Ведомственная '!G433</f>
        <v>604</v>
      </c>
      <c r="H1396" s="60" t="n">
        <f aca="false">'Ведомственная '!H433</f>
        <v>0</v>
      </c>
      <c r="I1396" s="61" t="n">
        <f aca="false">G1396+H1396</f>
        <v>604</v>
      </c>
      <c r="J1396" s="46" t="n">
        <v>220</v>
      </c>
      <c r="K1396" s="62" t="n">
        <f aca="false">I1396+J1396</f>
        <v>824</v>
      </c>
      <c r="L1396" s="55" t="n">
        <v>916.7</v>
      </c>
      <c r="M1396" s="46" t="n">
        <f aca="false">K1396+L1396</f>
        <v>1740.7</v>
      </c>
      <c r="N1396" s="56" t="n">
        <v>494.7</v>
      </c>
      <c r="O1396" s="46" t="n">
        <f aca="false">M1396+N1396</f>
        <v>2235.4</v>
      </c>
    </row>
    <row r="1397" customFormat="false" ht="25.5" hidden="false" customHeight="false" outlineLevel="0" collapsed="false">
      <c r="A1397" s="57" t="s">
        <v>41</v>
      </c>
      <c r="B1397" s="58"/>
      <c r="C1397" s="52" t="s">
        <v>197</v>
      </c>
      <c r="D1397" s="52" t="s">
        <v>24</v>
      </c>
      <c r="E1397" s="52" t="s">
        <v>710</v>
      </c>
      <c r="F1397" s="52" t="s">
        <v>42</v>
      </c>
      <c r="G1397" s="60" t="n">
        <f aca="false">G1398+G1399</f>
        <v>203190.3</v>
      </c>
      <c r="H1397" s="60" t="n">
        <f aca="false">H1398+H1399</f>
        <v>0</v>
      </c>
      <c r="I1397" s="60" t="n">
        <f aca="false">I1398+I1399</f>
        <v>203190.3</v>
      </c>
      <c r="J1397" s="60" t="n">
        <f aca="false">J1398+J1399</f>
        <v>561.8</v>
      </c>
      <c r="K1397" s="60" t="n">
        <f aca="false">K1398+K1399</f>
        <v>203752.1</v>
      </c>
      <c r="L1397" s="60" t="n">
        <f aca="false">L1398+L1399</f>
        <v>15722.2</v>
      </c>
      <c r="M1397" s="46" t="n">
        <f aca="false">K1397+L1397</f>
        <v>219474.3</v>
      </c>
      <c r="N1397" s="56" t="n">
        <f aca="false">N1398+N1399</f>
        <v>1364.2</v>
      </c>
      <c r="O1397" s="46" t="n">
        <f aca="false">M1397+N1397</f>
        <v>220838.5</v>
      </c>
    </row>
    <row r="1398" customFormat="false" ht="30.75" hidden="false" customHeight="true" outlineLevel="0" collapsed="false">
      <c r="A1398" s="57" t="s">
        <v>43</v>
      </c>
      <c r="B1398" s="58"/>
      <c r="C1398" s="52" t="s">
        <v>197</v>
      </c>
      <c r="D1398" s="52" t="s">
        <v>24</v>
      </c>
      <c r="E1398" s="52" t="s">
        <v>710</v>
      </c>
      <c r="F1398" s="52" t="s">
        <v>44</v>
      </c>
      <c r="G1398" s="60" t="n">
        <f aca="false">'Ведомственная '!G435</f>
        <v>925</v>
      </c>
      <c r="H1398" s="60" t="n">
        <f aca="false">'Ведомственная '!H435</f>
        <v>0</v>
      </c>
      <c r="I1398" s="61" t="n">
        <f aca="false">G1398+H1398</f>
        <v>925</v>
      </c>
      <c r="J1398" s="46" t="n">
        <v>180</v>
      </c>
      <c r="K1398" s="62" t="n">
        <f aca="false">I1398+J1398</f>
        <v>1105</v>
      </c>
      <c r="L1398" s="55" t="n">
        <v>400.8</v>
      </c>
      <c r="M1398" s="46" t="n">
        <f aca="false">K1398+L1398</f>
        <v>1505.8</v>
      </c>
      <c r="N1398" s="56" t="n">
        <v>305.8</v>
      </c>
      <c r="O1398" s="46" t="n">
        <f aca="false">M1398+N1398</f>
        <v>1811.6</v>
      </c>
    </row>
    <row r="1399" customFormat="false" ht="25.5" hidden="false" customHeight="false" outlineLevel="0" collapsed="false">
      <c r="A1399" s="57" t="s">
        <v>45</v>
      </c>
      <c r="B1399" s="58"/>
      <c r="C1399" s="52" t="s">
        <v>197</v>
      </c>
      <c r="D1399" s="52" t="s">
        <v>24</v>
      </c>
      <c r="E1399" s="52" t="s">
        <v>710</v>
      </c>
      <c r="F1399" s="52" t="s">
        <v>46</v>
      </c>
      <c r="G1399" s="60" t="n">
        <f aca="false">'Ведомственная '!G436</f>
        <v>202265.3</v>
      </c>
      <c r="H1399" s="60" t="n">
        <f aca="false">'Ведомственная '!H436</f>
        <v>0</v>
      </c>
      <c r="I1399" s="61" t="n">
        <f aca="false">G1399+H1399</f>
        <v>202265.3</v>
      </c>
      <c r="J1399" s="46" t="n">
        <v>381.8</v>
      </c>
      <c r="K1399" s="62" t="n">
        <f aca="false">I1399+J1399</f>
        <v>202647.1</v>
      </c>
      <c r="L1399" s="55" t="n">
        <v>15321.4</v>
      </c>
      <c r="M1399" s="46" t="n">
        <f aca="false">K1399+L1399</f>
        <v>217968.5</v>
      </c>
      <c r="N1399" s="56" t="n">
        <v>1058.4</v>
      </c>
      <c r="O1399" s="46" t="n">
        <f aca="false">M1399+N1399</f>
        <v>219026.9</v>
      </c>
    </row>
    <row r="1400" customFormat="false" ht="25.5" hidden="false" customHeight="false" outlineLevel="0" collapsed="false">
      <c r="A1400" s="57" t="s">
        <v>130</v>
      </c>
      <c r="B1400" s="58"/>
      <c r="C1400" s="52" t="s">
        <v>197</v>
      </c>
      <c r="D1400" s="52" t="s">
        <v>24</v>
      </c>
      <c r="E1400" s="52" t="s">
        <v>710</v>
      </c>
      <c r="F1400" s="52" t="s">
        <v>131</v>
      </c>
      <c r="G1400" s="60" t="n">
        <f aca="false">G1401</f>
        <v>140</v>
      </c>
      <c r="H1400" s="60" t="n">
        <f aca="false">H1401</f>
        <v>0</v>
      </c>
      <c r="I1400" s="60" t="n">
        <f aca="false">I1401</f>
        <v>140</v>
      </c>
      <c r="J1400" s="60" t="n">
        <f aca="false">J1401</f>
        <v>0</v>
      </c>
      <c r="K1400" s="60" t="n">
        <f aca="false">K1401</f>
        <v>140</v>
      </c>
      <c r="L1400" s="55"/>
      <c r="M1400" s="46" t="n">
        <f aca="false">K1400+L1400</f>
        <v>140</v>
      </c>
      <c r="N1400" s="56"/>
      <c r="O1400" s="46" t="n">
        <f aca="false">M1400+N1400</f>
        <v>140</v>
      </c>
    </row>
    <row r="1401" customFormat="false" ht="43.9" hidden="false" customHeight="true" outlineLevel="0" collapsed="false">
      <c r="A1401" s="57" t="s">
        <v>132</v>
      </c>
      <c r="B1401" s="58"/>
      <c r="C1401" s="52" t="s">
        <v>197</v>
      </c>
      <c r="D1401" s="52" t="s">
        <v>24</v>
      </c>
      <c r="E1401" s="52" t="s">
        <v>710</v>
      </c>
      <c r="F1401" s="52" t="s">
        <v>133</v>
      </c>
      <c r="G1401" s="60" t="n">
        <f aca="false">'Ведомственная '!G438</f>
        <v>140</v>
      </c>
      <c r="H1401" s="60" t="n">
        <f aca="false">'Ведомственная '!H438</f>
        <v>0</v>
      </c>
      <c r="I1401" s="61" t="n">
        <f aca="false">G1401+H1401</f>
        <v>140</v>
      </c>
      <c r="J1401" s="46"/>
      <c r="K1401" s="62" t="n">
        <f aca="false">I1401+J1401</f>
        <v>140</v>
      </c>
      <c r="L1401" s="55"/>
      <c r="M1401" s="46" t="n">
        <f aca="false">K1401+L1401</f>
        <v>140</v>
      </c>
      <c r="N1401" s="56"/>
      <c r="O1401" s="46" t="n">
        <f aca="false">M1401+N1401</f>
        <v>140</v>
      </c>
    </row>
    <row r="1402" customFormat="false" ht="15" hidden="false" customHeight="false" outlineLevel="0" collapsed="false">
      <c r="A1402" s="57" t="s">
        <v>162</v>
      </c>
      <c r="B1402" s="58"/>
      <c r="C1402" s="52" t="s">
        <v>197</v>
      </c>
      <c r="D1402" s="52" t="s">
        <v>24</v>
      </c>
      <c r="E1402" s="52" t="s">
        <v>710</v>
      </c>
      <c r="F1402" s="52" t="s">
        <v>163</v>
      </c>
      <c r="G1402" s="60" t="n">
        <f aca="false">G1403+G1404</f>
        <v>3482233.1</v>
      </c>
      <c r="H1402" s="60" t="n">
        <f aca="false">H1403+H1404</f>
        <v>-574587.9</v>
      </c>
      <c r="I1402" s="60" t="n">
        <f aca="false">I1403+I1404</f>
        <v>2907645.2</v>
      </c>
      <c r="J1402" s="60" t="n">
        <f aca="false">J1403+J1404</f>
        <v>-143040.9</v>
      </c>
      <c r="K1402" s="60" t="n">
        <f aca="false">K1403+K1404</f>
        <v>2764604.3</v>
      </c>
      <c r="L1402" s="60" t="n">
        <f aca="false">L1403+L1404</f>
        <v>-45132.6</v>
      </c>
      <c r="M1402" s="46" t="n">
        <f aca="false">K1402+L1402</f>
        <v>2719471.7</v>
      </c>
      <c r="N1402" s="56" t="n">
        <f aca="false">N1403+N1404</f>
        <v>-3640.4</v>
      </c>
      <c r="O1402" s="46" t="n">
        <f aca="false">M1402+N1402</f>
        <v>2715831.3</v>
      </c>
    </row>
    <row r="1403" customFormat="false" ht="57.6" hidden="false" customHeight="true" outlineLevel="0" collapsed="false">
      <c r="A1403" s="57" t="s">
        <v>164</v>
      </c>
      <c r="B1403" s="58"/>
      <c r="C1403" s="52" t="s">
        <v>197</v>
      </c>
      <c r="D1403" s="52" t="s">
        <v>24</v>
      </c>
      <c r="E1403" s="52" t="s">
        <v>710</v>
      </c>
      <c r="F1403" s="52" t="s">
        <v>165</v>
      </c>
      <c r="G1403" s="60" t="n">
        <f aca="false">'Ведомственная '!G440</f>
        <v>3450086.4</v>
      </c>
      <c r="H1403" s="60" t="n">
        <f aca="false">'Ведомственная '!H440</f>
        <v>-574587.9</v>
      </c>
      <c r="I1403" s="61" t="n">
        <f aca="false">G1403+H1403</f>
        <v>2875498.5</v>
      </c>
      <c r="J1403" s="46" t="n">
        <v>-165050.6</v>
      </c>
      <c r="K1403" s="62" t="n">
        <f aca="false">I1403+J1403</f>
        <v>2710447.9</v>
      </c>
      <c r="L1403" s="55" t="n">
        <v>-68149.3</v>
      </c>
      <c r="M1403" s="46" t="n">
        <f aca="false">K1403+L1403</f>
        <v>2642298.6</v>
      </c>
      <c r="N1403" s="56" t="n">
        <v>-5126.8</v>
      </c>
      <c r="O1403" s="46" t="n">
        <f aca="false">M1403+N1403</f>
        <v>2637171.8</v>
      </c>
    </row>
    <row r="1404" customFormat="false" ht="25.5" hidden="false" customHeight="false" outlineLevel="0" collapsed="false">
      <c r="A1404" s="57" t="s">
        <v>166</v>
      </c>
      <c r="B1404" s="58"/>
      <c r="C1404" s="52" t="s">
        <v>197</v>
      </c>
      <c r="D1404" s="52" t="s">
        <v>24</v>
      </c>
      <c r="E1404" s="52" t="s">
        <v>710</v>
      </c>
      <c r="F1404" s="52" t="s">
        <v>167</v>
      </c>
      <c r="G1404" s="60" t="n">
        <f aca="false">'Ведомственная '!G441</f>
        <v>32146.7</v>
      </c>
      <c r="H1404" s="60" t="n">
        <f aca="false">'Ведомственная '!H441</f>
        <v>0</v>
      </c>
      <c r="I1404" s="61" t="n">
        <f aca="false">G1404+H1404</f>
        <v>32146.7</v>
      </c>
      <c r="J1404" s="46" t="n">
        <v>22009.7</v>
      </c>
      <c r="K1404" s="62" t="n">
        <f aca="false">I1404+J1404</f>
        <v>54156.4</v>
      </c>
      <c r="L1404" s="55" t="n">
        <v>23016.7</v>
      </c>
      <c r="M1404" s="46" t="n">
        <f aca="false">K1404+L1404</f>
        <v>77173.1</v>
      </c>
      <c r="N1404" s="56" t="n">
        <v>1486.4</v>
      </c>
      <c r="O1404" s="46" t="n">
        <f aca="false">M1404+N1404</f>
        <v>78659.5</v>
      </c>
    </row>
    <row r="1405" customFormat="false" ht="15" hidden="false" customHeight="false" outlineLevel="0" collapsed="false">
      <c r="A1405" s="57" t="s">
        <v>47</v>
      </c>
      <c r="B1405" s="58"/>
      <c r="C1405" s="52" t="s">
        <v>197</v>
      </c>
      <c r="D1405" s="52" t="s">
        <v>24</v>
      </c>
      <c r="E1405" s="52" t="s">
        <v>710</v>
      </c>
      <c r="F1405" s="52" t="s">
        <v>48</v>
      </c>
      <c r="G1405" s="60" t="n">
        <f aca="false">G1406+G1407</f>
        <v>27297.5</v>
      </c>
      <c r="H1405" s="60" t="n">
        <f aca="false">H1406+H1407</f>
        <v>0</v>
      </c>
      <c r="I1405" s="60" t="n">
        <f aca="false">I1406+I1407</f>
        <v>27297.5</v>
      </c>
      <c r="J1405" s="60" t="n">
        <f aca="false">J1406+J1407</f>
        <v>0</v>
      </c>
      <c r="K1405" s="60" t="n">
        <f aca="false">K1406+K1407</f>
        <v>27297.5</v>
      </c>
      <c r="L1405" s="60" t="n">
        <f aca="false">L1406+L1407</f>
        <v>2483.3</v>
      </c>
      <c r="M1405" s="46" t="n">
        <f aca="false">K1405+L1405</f>
        <v>29780.8</v>
      </c>
      <c r="N1405" s="56" t="n">
        <f aca="false">N1406+N1407</f>
        <v>-1952.2</v>
      </c>
      <c r="O1405" s="46" t="n">
        <f aca="false">M1405+N1405</f>
        <v>27828.6</v>
      </c>
    </row>
    <row r="1406" customFormat="false" ht="25.5" hidden="false" customHeight="false" outlineLevel="0" collapsed="false">
      <c r="A1406" s="57" t="s">
        <v>49</v>
      </c>
      <c r="B1406" s="58"/>
      <c r="C1406" s="52" t="s">
        <v>197</v>
      </c>
      <c r="D1406" s="52" t="s">
        <v>24</v>
      </c>
      <c r="E1406" s="52" t="s">
        <v>710</v>
      </c>
      <c r="F1406" s="52" t="s">
        <v>50</v>
      </c>
      <c r="G1406" s="60" t="n">
        <f aca="false">'Ведомственная '!G443</f>
        <v>26415.2</v>
      </c>
      <c r="H1406" s="60" t="n">
        <f aca="false">'Ведомственная '!H443</f>
        <v>0</v>
      </c>
      <c r="I1406" s="61" t="n">
        <f aca="false">G1406+H1406</f>
        <v>26415.2</v>
      </c>
      <c r="J1406" s="46"/>
      <c r="K1406" s="62" t="n">
        <f aca="false">I1406+J1406</f>
        <v>26415.2</v>
      </c>
      <c r="L1406" s="55" t="n">
        <v>1710.4</v>
      </c>
      <c r="M1406" s="46" t="n">
        <f aca="false">K1406+L1406</f>
        <v>28125.6</v>
      </c>
      <c r="N1406" s="56" t="n">
        <v>-2091.2</v>
      </c>
      <c r="O1406" s="46" t="n">
        <f aca="false">M1406+N1406</f>
        <v>26034.4</v>
      </c>
    </row>
    <row r="1407" customFormat="false" ht="25.5" hidden="false" customHeight="false" outlineLevel="0" collapsed="false">
      <c r="A1407" s="57" t="s">
        <v>51</v>
      </c>
      <c r="B1407" s="58"/>
      <c r="C1407" s="52" t="s">
        <v>197</v>
      </c>
      <c r="D1407" s="52" t="s">
        <v>24</v>
      </c>
      <c r="E1407" s="52" t="s">
        <v>710</v>
      </c>
      <c r="F1407" s="52" t="s">
        <v>52</v>
      </c>
      <c r="G1407" s="60" t="n">
        <f aca="false">'Ведомственная '!G444</f>
        <v>882.3</v>
      </c>
      <c r="H1407" s="60" t="n">
        <f aca="false">'Ведомственная '!H444</f>
        <v>0</v>
      </c>
      <c r="I1407" s="61" t="n">
        <f aca="false">G1407+H1407</f>
        <v>882.3</v>
      </c>
      <c r="J1407" s="46"/>
      <c r="K1407" s="62" t="n">
        <f aca="false">I1407+J1407</f>
        <v>882.3</v>
      </c>
      <c r="L1407" s="55" t="n">
        <v>772.9</v>
      </c>
      <c r="M1407" s="46" t="n">
        <f aca="false">K1407+L1407</f>
        <v>1655.2</v>
      </c>
      <c r="N1407" s="56" t="n">
        <v>139</v>
      </c>
      <c r="O1407" s="46" t="n">
        <f aca="false">M1407+N1407</f>
        <v>1794.2</v>
      </c>
    </row>
    <row r="1408" customFormat="false" ht="15" hidden="false" customHeight="false" outlineLevel="0" collapsed="false">
      <c r="A1408" s="57" t="s">
        <v>711</v>
      </c>
      <c r="B1408" s="58"/>
      <c r="C1408" s="52" t="s">
        <v>197</v>
      </c>
      <c r="D1408" s="52" t="s">
        <v>24</v>
      </c>
      <c r="E1408" s="52" t="s">
        <v>712</v>
      </c>
      <c r="F1408" s="52"/>
      <c r="G1408" s="60" t="n">
        <f aca="false">G1409</f>
        <v>148942.7</v>
      </c>
      <c r="H1408" s="60" t="n">
        <f aca="false">H1409</f>
        <v>-98953.5</v>
      </c>
      <c r="I1408" s="60" t="n">
        <f aca="false">I1409</f>
        <v>49989.2</v>
      </c>
      <c r="J1408" s="60" t="n">
        <f aca="false">J1409</f>
        <v>0</v>
      </c>
      <c r="K1408" s="60" t="n">
        <f aca="false">K1409</f>
        <v>49989.2</v>
      </c>
      <c r="L1408" s="60" t="n">
        <f aca="false">L1409</f>
        <v>-3031.5</v>
      </c>
      <c r="M1408" s="46" t="n">
        <f aca="false">K1408+L1408</f>
        <v>46957.7</v>
      </c>
      <c r="N1408" s="56" t="n">
        <f aca="false">N1409</f>
        <v>1478</v>
      </c>
      <c r="O1408" s="46" t="n">
        <f aca="false">M1408+N1408</f>
        <v>48435.7</v>
      </c>
    </row>
    <row r="1409" customFormat="false" ht="25.5" hidden="false" customHeight="false" outlineLevel="0" collapsed="false">
      <c r="A1409" s="57" t="s">
        <v>160</v>
      </c>
      <c r="B1409" s="58"/>
      <c r="C1409" s="52" t="s">
        <v>197</v>
      </c>
      <c r="D1409" s="52" t="s">
        <v>24</v>
      </c>
      <c r="E1409" s="52" t="s">
        <v>713</v>
      </c>
      <c r="F1409" s="52"/>
      <c r="G1409" s="60" t="n">
        <f aca="false">G1410</f>
        <v>148942.7</v>
      </c>
      <c r="H1409" s="60" t="n">
        <f aca="false">H1410</f>
        <v>-98953.5</v>
      </c>
      <c r="I1409" s="60" t="n">
        <f aca="false">I1410</f>
        <v>49989.2</v>
      </c>
      <c r="J1409" s="60" t="n">
        <f aca="false">J1410</f>
        <v>0</v>
      </c>
      <c r="K1409" s="60" t="n">
        <f aca="false">K1410</f>
        <v>49989.2</v>
      </c>
      <c r="L1409" s="60" t="n">
        <f aca="false">L1410</f>
        <v>-3031.5</v>
      </c>
      <c r="M1409" s="46" t="n">
        <f aca="false">K1409+L1409</f>
        <v>46957.7</v>
      </c>
      <c r="N1409" s="56" t="n">
        <f aca="false">N1410</f>
        <v>1478</v>
      </c>
      <c r="O1409" s="46" t="n">
        <f aca="false">M1409+N1409</f>
        <v>48435.7</v>
      </c>
    </row>
    <row r="1410" customFormat="false" ht="15" hidden="false" customHeight="false" outlineLevel="0" collapsed="false">
      <c r="A1410" s="57" t="s">
        <v>162</v>
      </c>
      <c r="B1410" s="58"/>
      <c r="C1410" s="52" t="s">
        <v>197</v>
      </c>
      <c r="D1410" s="52" t="s">
        <v>24</v>
      </c>
      <c r="E1410" s="52" t="s">
        <v>713</v>
      </c>
      <c r="F1410" s="52" t="s">
        <v>163</v>
      </c>
      <c r="G1410" s="60" t="n">
        <f aca="false">G1411</f>
        <v>148942.7</v>
      </c>
      <c r="H1410" s="60" t="n">
        <f aca="false">H1411</f>
        <v>-98953.5</v>
      </c>
      <c r="I1410" s="60" t="n">
        <f aca="false">I1411</f>
        <v>49989.2</v>
      </c>
      <c r="J1410" s="60" t="n">
        <f aca="false">J1411</f>
        <v>0</v>
      </c>
      <c r="K1410" s="60" t="n">
        <f aca="false">K1411</f>
        <v>49989.2</v>
      </c>
      <c r="L1410" s="60" t="n">
        <f aca="false">L1411+L1412</f>
        <v>-3031.5</v>
      </c>
      <c r="M1410" s="46" t="n">
        <f aca="false">K1410+L1410</f>
        <v>46957.7</v>
      </c>
      <c r="N1410" s="56" t="n">
        <f aca="false">N1411+N1412</f>
        <v>1478</v>
      </c>
      <c r="O1410" s="46" t="n">
        <f aca="false">M1410+N1410</f>
        <v>48435.7</v>
      </c>
    </row>
    <row r="1411" customFormat="false" ht="51" hidden="false" customHeight="false" outlineLevel="0" collapsed="false">
      <c r="A1411" s="57" t="s">
        <v>164</v>
      </c>
      <c r="B1411" s="58"/>
      <c r="C1411" s="52" t="s">
        <v>197</v>
      </c>
      <c r="D1411" s="52" t="s">
        <v>24</v>
      </c>
      <c r="E1411" s="52" t="s">
        <v>713</v>
      </c>
      <c r="F1411" s="52" t="s">
        <v>165</v>
      </c>
      <c r="G1411" s="60" t="n">
        <f aca="false">'Ведомственная '!G448</f>
        <v>148942.7</v>
      </c>
      <c r="H1411" s="60" t="n">
        <f aca="false">'Ведомственная '!H448</f>
        <v>-98953.5</v>
      </c>
      <c r="I1411" s="61" t="n">
        <f aca="false">G1411+H1411</f>
        <v>49989.2</v>
      </c>
      <c r="J1411" s="46"/>
      <c r="K1411" s="62" t="n">
        <f aca="false">I1411+J1411</f>
        <v>49989.2</v>
      </c>
      <c r="L1411" s="55" t="n">
        <v>-3744</v>
      </c>
      <c r="M1411" s="46" t="n">
        <f aca="false">K1411+L1411</f>
        <v>46245.2</v>
      </c>
      <c r="N1411" s="56" t="n">
        <v>-42</v>
      </c>
      <c r="O1411" s="46" t="n">
        <f aca="false">M1411+N1411</f>
        <v>46203.2</v>
      </c>
    </row>
    <row r="1412" customFormat="false" ht="25.5" hidden="false" customHeight="false" outlineLevel="0" collapsed="false">
      <c r="A1412" s="57" t="s">
        <v>166</v>
      </c>
      <c r="B1412" s="58"/>
      <c r="C1412" s="52" t="s">
        <v>197</v>
      </c>
      <c r="D1412" s="52" t="s">
        <v>24</v>
      </c>
      <c r="E1412" s="52" t="s">
        <v>713</v>
      </c>
      <c r="F1412" s="52" t="s">
        <v>167</v>
      </c>
      <c r="G1412" s="60"/>
      <c r="H1412" s="60"/>
      <c r="I1412" s="75"/>
      <c r="J1412" s="54"/>
      <c r="K1412" s="62"/>
      <c r="L1412" s="55" t="n">
        <v>712.5</v>
      </c>
      <c r="M1412" s="46" t="n">
        <f aca="false">L1412</f>
        <v>712.5</v>
      </c>
      <c r="N1412" s="56" t="n">
        <v>1520</v>
      </c>
      <c r="O1412" s="46" t="n">
        <f aca="false">M1412+N1412</f>
        <v>2232.5</v>
      </c>
    </row>
    <row r="1413" customFormat="false" ht="25.5" hidden="false" customHeight="false" outlineLevel="0" collapsed="false">
      <c r="A1413" s="64" t="s">
        <v>714</v>
      </c>
      <c r="B1413" s="58"/>
      <c r="C1413" s="52" t="s">
        <v>197</v>
      </c>
      <c r="D1413" s="52" t="s">
        <v>24</v>
      </c>
      <c r="E1413" s="52" t="s">
        <v>715</v>
      </c>
      <c r="F1413" s="52"/>
      <c r="G1413" s="60"/>
      <c r="H1413" s="60" t="n">
        <f aca="false">H1414+H1417</f>
        <v>17571.7</v>
      </c>
      <c r="I1413" s="60" t="n">
        <f aca="false">I1414+I1417</f>
        <v>17571.7</v>
      </c>
      <c r="J1413" s="60" t="n">
        <f aca="false">J1414+J1417</f>
        <v>0</v>
      </c>
      <c r="K1413" s="60" t="n">
        <f aca="false">K1414+K1417</f>
        <v>17571.7</v>
      </c>
      <c r="L1413" s="55"/>
      <c r="M1413" s="46" t="n">
        <f aca="false">K1413+L1413</f>
        <v>17571.7</v>
      </c>
      <c r="N1413" s="56"/>
      <c r="O1413" s="46" t="n">
        <f aca="false">M1413+N1413</f>
        <v>17571.7</v>
      </c>
    </row>
    <row r="1414" customFormat="false" ht="76.5" hidden="false" customHeight="false" outlineLevel="0" collapsed="false">
      <c r="A1414" s="64" t="s">
        <v>716</v>
      </c>
      <c r="B1414" s="58"/>
      <c r="C1414" s="52" t="s">
        <v>197</v>
      </c>
      <c r="D1414" s="52" t="s">
        <v>24</v>
      </c>
      <c r="E1414" s="52" t="s">
        <v>717</v>
      </c>
      <c r="F1414" s="52"/>
      <c r="G1414" s="60"/>
      <c r="H1414" s="60" t="n">
        <f aca="false">H1415</f>
        <v>10830.3</v>
      </c>
      <c r="I1414" s="60" t="n">
        <f aca="false">I1415</f>
        <v>10830.3</v>
      </c>
      <c r="J1414" s="60" t="n">
        <f aca="false">J1415</f>
        <v>0</v>
      </c>
      <c r="K1414" s="60" t="n">
        <f aca="false">K1415</f>
        <v>10830.3</v>
      </c>
      <c r="L1414" s="55"/>
      <c r="M1414" s="46" t="n">
        <f aca="false">K1414+L1414</f>
        <v>10830.3</v>
      </c>
      <c r="N1414" s="56"/>
      <c r="O1414" s="46" t="n">
        <f aca="false">M1414+N1414</f>
        <v>10830.3</v>
      </c>
    </row>
    <row r="1415" customFormat="false" ht="15" hidden="false" customHeight="false" outlineLevel="0" collapsed="false">
      <c r="A1415" s="64" t="s">
        <v>162</v>
      </c>
      <c r="B1415" s="58"/>
      <c r="C1415" s="52" t="s">
        <v>197</v>
      </c>
      <c r="D1415" s="52" t="s">
        <v>24</v>
      </c>
      <c r="E1415" s="52" t="s">
        <v>717</v>
      </c>
      <c r="F1415" s="52" t="s">
        <v>163</v>
      </c>
      <c r="G1415" s="60"/>
      <c r="H1415" s="60" t="n">
        <f aca="false">H1416</f>
        <v>10830.3</v>
      </c>
      <c r="I1415" s="60" t="n">
        <f aca="false">I1416</f>
        <v>10830.3</v>
      </c>
      <c r="J1415" s="60" t="n">
        <f aca="false">J1416</f>
        <v>0</v>
      </c>
      <c r="K1415" s="60" t="n">
        <f aca="false">K1416</f>
        <v>10830.3</v>
      </c>
      <c r="L1415" s="55"/>
      <c r="M1415" s="46" t="n">
        <f aca="false">K1415+L1415</f>
        <v>10830.3</v>
      </c>
      <c r="N1415" s="56"/>
      <c r="O1415" s="46" t="n">
        <f aca="false">M1415+N1415</f>
        <v>10830.3</v>
      </c>
    </row>
    <row r="1416" customFormat="false" ht="30.75" hidden="false" customHeight="true" outlineLevel="0" collapsed="false">
      <c r="A1416" s="64" t="s">
        <v>166</v>
      </c>
      <c r="B1416" s="58"/>
      <c r="C1416" s="52" t="s">
        <v>197</v>
      </c>
      <c r="D1416" s="52" t="s">
        <v>24</v>
      </c>
      <c r="E1416" s="52" t="s">
        <v>717</v>
      </c>
      <c r="F1416" s="52" t="s">
        <v>167</v>
      </c>
      <c r="G1416" s="60"/>
      <c r="H1416" s="60" t="n">
        <f aca="false">'Ведомственная '!H453</f>
        <v>10830.3</v>
      </c>
      <c r="I1416" s="61" t="n">
        <f aca="false">G1416+H1416</f>
        <v>10830.3</v>
      </c>
      <c r="J1416" s="46"/>
      <c r="K1416" s="62" t="n">
        <f aca="false">I1416+J1416</f>
        <v>10830.3</v>
      </c>
      <c r="L1416" s="55"/>
      <c r="M1416" s="46" t="n">
        <f aca="false">K1416+L1416</f>
        <v>10830.3</v>
      </c>
      <c r="N1416" s="56"/>
      <c r="O1416" s="46" t="n">
        <f aca="false">M1416+N1416</f>
        <v>10830.3</v>
      </c>
    </row>
    <row r="1417" customFormat="false" ht="27" hidden="false" customHeight="true" outlineLevel="0" collapsed="false">
      <c r="A1417" s="64" t="s">
        <v>718</v>
      </c>
      <c r="B1417" s="58"/>
      <c r="C1417" s="52" t="s">
        <v>197</v>
      </c>
      <c r="D1417" s="52" t="s">
        <v>24</v>
      </c>
      <c r="E1417" s="52" t="s">
        <v>719</v>
      </c>
      <c r="F1417" s="52"/>
      <c r="G1417" s="60"/>
      <c r="H1417" s="60" t="n">
        <f aca="false">H1418</f>
        <v>6741.4</v>
      </c>
      <c r="I1417" s="60" t="n">
        <f aca="false">I1418</f>
        <v>6741.4</v>
      </c>
      <c r="J1417" s="60" t="n">
        <f aca="false">J1418</f>
        <v>0</v>
      </c>
      <c r="K1417" s="60" t="n">
        <f aca="false">K1418</f>
        <v>6741.4</v>
      </c>
      <c r="L1417" s="55"/>
      <c r="M1417" s="46" t="n">
        <f aca="false">K1417+L1417</f>
        <v>6741.4</v>
      </c>
      <c r="N1417" s="56"/>
      <c r="O1417" s="46" t="n">
        <f aca="false">M1417+N1417</f>
        <v>6741.4</v>
      </c>
    </row>
    <row r="1418" customFormat="false" ht="15" hidden="false" customHeight="false" outlineLevel="0" collapsed="false">
      <c r="A1418" s="64" t="s">
        <v>162</v>
      </c>
      <c r="B1418" s="58"/>
      <c r="C1418" s="52" t="s">
        <v>197</v>
      </c>
      <c r="D1418" s="52" t="s">
        <v>24</v>
      </c>
      <c r="E1418" s="52" t="s">
        <v>719</v>
      </c>
      <c r="F1418" s="52" t="s">
        <v>163</v>
      </c>
      <c r="G1418" s="60"/>
      <c r="H1418" s="60" t="n">
        <f aca="false">H1419</f>
        <v>6741.4</v>
      </c>
      <c r="I1418" s="60" t="n">
        <f aca="false">I1419</f>
        <v>6741.4</v>
      </c>
      <c r="J1418" s="60" t="n">
        <f aca="false">J1419</f>
        <v>0</v>
      </c>
      <c r="K1418" s="60" t="n">
        <f aca="false">K1419</f>
        <v>6741.4</v>
      </c>
      <c r="L1418" s="55"/>
      <c r="M1418" s="46" t="n">
        <f aca="false">K1418+L1418</f>
        <v>6741.4</v>
      </c>
      <c r="N1418" s="56"/>
      <c r="O1418" s="46" t="n">
        <f aca="false">M1418+N1418</f>
        <v>6741.4</v>
      </c>
    </row>
    <row r="1419" customFormat="false" ht="25.5" hidden="false" customHeight="false" outlineLevel="0" collapsed="false">
      <c r="A1419" s="64" t="s">
        <v>166</v>
      </c>
      <c r="B1419" s="58"/>
      <c r="C1419" s="52" t="s">
        <v>197</v>
      </c>
      <c r="D1419" s="52" t="s">
        <v>24</v>
      </c>
      <c r="E1419" s="52" t="s">
        <v>719</v>
      </c>
      <c r="F1419" s="52" t="s">
        <v>167</v>
      </c>
      <c r="G1419" s="60"/>
      <c r="H1419" s="60" t="n">
        <f aca="false">'Ведомственная '!H456</f>
        <v>6741.4</v>
      </c>
      <c r="I1419" s="61" t="n">
        <f aca="false">G1419+H1419</f>
        <v>6741.4</v>
      </c>
      <c r="J1419" s="46"/>
      <c r="K1419" s="62" t="n">
        <f aca="false">I1419+J1419</f>
        <v>6741.4</v>
      </c>
      <c r="L1419" s="55"/>
      <c r="M1419" s="46" t="n">
        <f aca="false">K1419+L1419</f>
        <v>6741.4</v>
      </c>
      <c r="N1419" s="56"/>
      <c r="O1419" s="46" t="n">
        <f aca="false">M1419+N1419</f>
        <v>6741.4</v>
      </c>
    </row>
    <row r="1420" customFormat="false" ht="15" hidden="false" customHeight="false" outlineLevel="0" collapsed="false">
      <c r="A1420" s="50" t="s">
        <v>413</v>
      </c>
      <c r="B1420" s="51"/>
      <c r="C1420" s="52" t="s">
        <v>197</v>
      </c>
      <c r="D1420" s="52" t="s">
        <v>24</v>
      </c>
      <c r="E1420" s="52" t="s">
        <v>414</v>
      </c>
      <c r="F1420" s="52"/>
      <c r="G1420" s="60" t="n">
        <f aca="false">G1421</f>
        <v>263057.2</v>
      </c>
      <c r="H1420" s="60" t="n">
        <f aca="false">H1421</f>
        <v>0</v>
      </c>
      <c r="I1420" s="60" t="n">
        <f aca="false">I1421</f>
        <v>263057.2</v>
      </c>
      <c r="J1420" s="60" t="n">
        <f aca="false">J1421</f>
        <v>266373.4</v>
      </c>
      <c r="K1420" s="60" t="n">
        <f aca="false">K1421</f>
        <v>529430.6</v>
      </c>
      <c r="L1420" s="60" t="n">
        <f aca="false">L1421</f>
        <v>60669.3</v>
      </c>
      <c r="M1420" s="46" t="n">
        <f aca="false">K1420+L1420</f>
        <v>590099.9</v>
      </c>
      <c r="N1420" s="56" t="n">
        <f aca="false">N1421</f>
        <v>4112.9</v>
      </c>
      <c r="O1420" s="46" t="n">
        <f aca="false">M1420+N1420</f>
        <v>594212.8</v>
      </c>
    </row>
    <row r="1421" customFormat="false" ht="45" hidden="false" customHeight="true" outlineLevel="0" collapsed="false">
      <c r="A1421" s="118" t="s">
        <v>720</v>
      </c>
      <c r="B1421" s="119"/>
      <c r="C1421" s="52" t="s">
        <v>197</v>
      </c>
      <c r="D1421" s="52" t="s">
        <v>24</v>
      </c>
      <c r="E1421" s="52" t="s">
        <v>721</v>
      </c>
      <c r="F1421" s="52"/>
      <c r="G1421" s="60" t="n">
        <f aca="false">G1422</f>
        <v>263057.2</v>
      </c>
      <c r="H1421" s="60" t="n">
        <f aca="false">H1422</f>
        <v>0</v>
      </c>
      <c r="I1421" s="60" t="n">
        <f aca="false">I1422</f>
        <v>263057.2</v>
      </c>
      <c r="J1421" s="60" t="n">
        <f aca="false">J1422</f>
        <v>266373.4</v>
      </c>
      <c r="K1421" s="60" t="n">
        <f aca="false">K1422</f>
        <v>529430.6</v>
      </c>
      <c r="L1421" s="55" t="n">
        <f aca="false">L1423</f>
        <v>60669.3</v>
      </c>
      <c r="M1421" s="46" t="n">
        <f aca="false">K1421+L1421</f>
        <v>590099.9</v>
      </c>
      <c r="N1421" s="56" t="n">
        <f aca="false">N1422</f>
        <v>4112.9</v>
      </c>
      <c r="O1421" s="46" t="n">
        <f aca="false">M1421+N1421</f>
        <v>594212.8</v>
      </c>
    </row>
    <row r="1422" customFormat="false" ht="57" hidden="false" customHeight="true" outlineLevel="0" collapsed="false">
      <c r="A1422" s="50" t="s">
        <v>722</v>
      </c>
      <c r="B1422" s="51"/>
      <c r="C1422" s="52" t="s">
        <v>197</v>
      </c>
      <c r="D1422" s="52" t="s">
        <v>24</v>
      </c>
      <c r="E1422" s="52" t="s">
        <v>723</v>
      </c>
      <c r="F1422" s="52"/>
      <c r="G1422" s="60" t="n">
        <f aca="false">G1423</f>
        <v>263057.2</v>
      </c>
      <c r="H1422" s="60" t="n">
        <f aca="false">H1423</f>
        <v>0</v>
      </c>
      <c r="I1422" s="60" t="n">
        <f aca="false">I1423</f>
        <v>263057.2</v>
      </c>
      <c r="J1422" s="60" t="n">
        <f aca="false">J1423</f>
        <v>266373.4</v>
      </c>
      <c r="K1422" s="60" t="n">
        <f aca="false">K1423</f>
        <v>529430.6</v>
      </c>
      <c r="L1422" s="60" t="n">
        <f aca="false">L1423</f>
        <v>60669.3</v>
      </c>
      <c r="M1422" s="46" t="n">
        <f aca="false">K1422+L1422</f>
        <v>590099.9</v>
      </c>
      <c r="N1422" s="56" t="n">
        <f aca="false">N1423</f>
        <v>4112.9</v>
      </c>
      <c r="O1422" s="46" t="n">
        <f aca="false">M1422+N1422</f>
        <v>594212.8</v>
      </c>
    </row>
    <row r="1423" customFormat="false" ht="15" hidden="false" customHeight="false" outlineLevel="0" collapsed="false">
      <c r="A1423" s="50" t="s">
        <v>67</v>
      </c>
      <c r="B1423" s="51"/>
      <c r="C1423" s="52" t="s">
        <v>197</v>
      </c>
      <c r="D1423" s="52" t="s">
        <v>24</v>
      </c>
      <c r="E1423" s="52" t="s">
        <v>723</v>
      </c>
      <c r="F1423" s="52" t="s">
        <v>68</v>
      </c>
      <c r="G1423" s="60" t="n">
        <f aca="false">G1424</f>
        <v>263057.2</v>
      </c>
      <c r="H1423" s="60" t="n">
        <f aca="false">H1424</f>
        <v>0</v>
      </c>
      <c r="I1423" s="60" t="n">
        <f aca="false">I1424</f>
        <v>263057.2</v>
      </c>
      <c r="J1423" s="60" t="n">
        <f aca="false">J1424</f>
        <v>266373.4</v>
      </c>
      <c r="K1423" s="60" t="n">
        <f aca="false">K1424</f>
        <v>529430.6</v>
      </c>
      <c r="L1423" s="55" t="n">
        <f aca="false">L1424</f>
        <v>60669.3</v>
      </c>
      <c r="M1423" s="46" t="n">
        <f aca="false">K1423+L1423</f>
        <v>590099.9</v>
      </c>
      <c r="N1423" s="56" t="n">
        <f aca="false">N1424</f>
        <v>4112.9</v>
      </c>
      <c r="O1423" s="46" t="n">
        <f aca="false">M1423+N1423</f>
        <v>594212.8</v>
      </c>
    </row>
    <row r="1424" customFormat="false" ht="38.25" hidden="false" customHeight="false" outlineLevel="0" collapsed="false">
      <c r="A1424" s="50" t="s">
        <v>724</v>
      </c>
      <c r="B1424" s="51"/>
      <c r="C1424" s="52" t="s">
        <v>197</v>
      </c>
      <c r="D1424" s="52" t="s">
        <v>24</v>
      </c>
      <c r="E1424" s="52" t="s">
        <v>723</v>
      </c>
      <c r="F1424" s="52" t="s">
        <v>725</v>
      </c>
      <c r="G1424" s="60" t="n">
        <f aca="false">'Ведомственная '!G461</f>
        <v>263057.2</v>
      </c>
      <c r="H1424" s="60" t="n">
        <f aca="false">'Ведомственная '!H461</f>
        <v>0</v>
      </c>
      <c r="I1424" s="61" t="n">
        <f aca="false">G1424+H1424</f>
        <v>263057.2</v>
      </c>
      <c r="J1424" s="46" t="n">
        <v>266373.4</v>
      </c>
      <c r="K1424" s="62" t="n">
        <f aca="false">I1424+J1424</f>
        <v>529430.6</v>
      </c>
      <c r="L1424" s="55" t="n">
        <v>60669.3</v>
      </c>
      <c r="M1424" s="46" t="n">
        <f aca="false">K1424+L1424</f>
        <v>590099.9</v>
      </c>
      <c r="N1424" s="56" t="n">
        <v>4112.9</v>
      </c>
      <c r="O1424" s="46" t="n">
        <f aca="false">M1424+N1424</f>
        <v>594212.8</v>
      </c>
    </row>
    <row r="1425" customFormat="false" ht="15" hidden="false" customHeight="false" outlineLevel="0" collapsed="false">
      <c r="A1425" s="95" t="s">
        <v>726</v>
      </c>
      <c r="B1425" s="96"/>
      <c r="C1425" s="52" t="s">
        <v>197</v>
      </c>
      <c r="D1425" s="52" t="s">
        <v>26</v>
      </c>
      <c r="E1425" s="52"/>
      <c r="F1425" s="52"/>
      <c r="G1425" s="60" t="n">
        <f aca="false">G1430+G1438</f>
        <v>649380.8</v>
      </c>
      <c r="H1425" s="60" t="n">
        <f aca="false">H1430+H1438</f>
        <v>-29589.8</v>
      </c>
      <c r="I1425" s="60" t="n">
        <f aca="false">I1430+I1438</f>
        <v>619791</v>
      </c>
      <c r="J1425" s="60" t="n">
        <f aca="false">J1430+J1438</f>
        <v>-101898.8</v>
      </c>
      <c r="K1425" s="60" t="n">
        <f aca="false">K1430+K1438</f>
        <v>517892.2</v>
      </c>
      <c r="L1425" s="60" t="n">
        <f aca="false">L1430+L1438+L1426</f>
        <v>-4198.2</v>
      </c>
      <c r="M1425" s="46" t="n">
        <f aca="false">K1425+L1425</f>
        <v>513694</v>
      </c>
      <c r="N1425" s="56" t="n">
        <f aca="false">N1426+N1430+N1438</f>
        <v>-3057.8</v>
      </c>
      <c r="O1425" s="46" t="n">
        <f aca="false">M1425+N1425</f>
        <v>510636.2</v>
      </c>
    </row>
    <row r="1426" customFormat="false" ht="25.5" hidden="false" customHeight="false" outlineLevel="0" collapsed="false">
      <c r="A1426" s="72" t="s">
        <v>706</v>
      </c>
      <c r="B1426" s="96"/>
      <c r="C1426" s="52" t="s">
        <v>197</v>
      </c>
      <c r="D1426" s="52" t="s">
        <v>26</v>
      </c>
      <c r="E1426" s="52" t="s">
        <v>707</v>
      </c>
      <c r="F1426" s="52"/>
      <c r="G1426" s="60"/>
      <c r="H1426" s="60"/>
      <c r="I1426" s="60"/>
      <c r="J1426" s="60"/>
      <c r="K1426" s="60"/>
      <c r="L1426" s="60" t="n">
        <f aca="false">L1427</f>
        <v>275</v>
      </c>
      <c r="M1426" s="46" t="n">
        <f aca="false">M1427</f>
        <v>275</v>
      </c>
      <c r="N1426" s="56"/>
      <c r="O1426" s="46" t="n">
        <f aca="false">M1426+N1426</f>
        <v>275</v>
      </c>
    </row>
    <row r="1427" customFormat="false" ht="25.5" hidden="false" customHeight="false" outlineLevel="0" collapsed="false">
      <c r="A1427" s="72" t="s">
        <v>708</v>
      </c>
      <c r="B1427" s="96"/>
      <c r="C1427" s="52" t="s">
        <v>197</v>
      </c>
      <c r="D1427" s="52" t="s">
        <v>26</v>
      </c>
      <c r="E1427" s="52" t="s">
        <v>709</v>
      </c>
      <c r="F1427" s="52"/>
      <c r="G1427" s="60"/>
      <c r="H1427" s="60"/>
      <c r="I1427" s="60"/>
      <c r="J1427" s="60"/>
      <c r="K1427" s="60"/>
      <c r="L1427" s="60" t="n">
        <f aca="false">L1428</f>
        <v>275</v>
      </c>
      <c r="M1427" s="46" t="n">
        <f aca="false">M1428</f>
        <v>275</v>
      </c>
      <c r="N1427" s="56"/>
      <c r="O1427" s="46" t="n">
        <f aca="false">M1427+N1427</f>
        <v>275</v>
      </c>
    </row>
    <row r="1428" customFormat="false" ht="15" hidden="false" customHeight="false" outlineLevel="0" collapsed="false">
      <c r="A1428" s="72" t="s">
        <v>162</v>
      </c>
      <c r="B1428" s="96"/>
      <c r="C1428" s="52" t="s">
        <v>197</v>
      </c>
      <c r="D1428" s="52" t="s">
        <v>26</v>
      </c>
      <c r="E1428" s="52" t="s">
        <v>709</v>
      </c>
      <c r="F1428" s="52" t="s">
        <v>163</v>
      </c>
      <c r="G1428" s="60"/>
      <c r="H1428" s="60"/>
      <c r="I1428" s="60"/>
      <c r="J1428" s="60"/>
      <c r="K1428" s="60"/>
      <c r="L1428" s="60" t="n">
        <f aca="false">L1429</f>
        <v>275</v>
      </c>
      <c r="M1428" s="46" t="n">
        <f aca="false">M1429</f>
        <v>275</v>
      </c>
      <c r="N1428" s="56"/>
      <c r="O1428" s="46" t="n">
        <f aca="false">M1428+N1428</f>
        <v>275</v>
      </c>
    </row>
    <row r="1429" customFormat="false" ht="25.5" hidden="false" customHeight="false" outlineLevel="0" collapsed="false">
      <c r="A1429" s="72" t="s">
        <v>166</v>
      </c>
      <c r="B1429" s="96"/>
      <c r="C1429" s="52" t="s">
        <v>197</v>
      </c>
      <c r="D1429" s="52" t="s">
        <v>26</v>
      </c>
      <c r="E1429" s="52" t="s">
        <v>709</v>
      </c>
      <c r="F1429" s="52" t="s">
        <v>167</v>
      </c>
      <c r="G1429" s="60"/>
      <c r="H1429" s="60"/>
      <c r="I1429" s="60"/>
      <c r="J1429" s="60"/>
      <c r="K1429" s="60"/>
      <c r="L1429" s="60" t="n">
        <v>275</v>
      </c>
      <c r="M1429" s="46" t="n">
        <f aca="false">L1429</f>
        <v>275</v>
      </c>
      <c r="N1429" s="56"/>
      <c r="O1429" s="46" t="n">
        <f aca="false">M1429+N1429</f>
        <v>275</v>
      </c>
    </row>
    <row r="1430" customFormat="false" ht="25.5" hidden="false" customHeight="false" outlineLevel="0" collapsed="false">
      <c r="A1430" s="57" t="s">
        <v>727</v>
      </c>
      <c r="B1430" s="58"/>
      <c r="C1430" s="52" t="s">
        <v>197</v>
      </c>
      <c r="D1430" s="52" t="s">
        <v>26</v>
      </c>
      <c r="E1430" s="52" t="s">
        <v>728</v>
      </c>
      <c r="F1430" s="52"/>
      <c r="G1430" s="60" t="n">
        <f aca="false">G1431</f>
        <v>384780</v>
      </c>
      <c r="H1430" s="60" t="n">
        <f aca="false">H1431</f>
        <v>-29589.8</v>
      </c>
      <c r="I1430" s="60" t="n">
        <f aca="false">I1431</f>
        <v>355190.2</v>
      </c>
      <c r="J1430" s="60" t="n">
        <f aca="false">J1431</f>
        <v>-101898.8</v>
      </c>
      <c r="K1430" s="60" t="n">
        <f aca="false">K1431</f>
        <v>253291.4</v>
      </c>
      <c r="L1430" s="60" t="n">
        <f aca="false">L1431</f>
        <v>-4473.2</v>
      </c>
      <c r="M1430" s="46" t="n">
        <f aca="false">K1430+L1430</f>
        <v>248818.2</v>
      </c>
      <c r="N1430" s="56" t="n">
        <f aca="false">N1431</f>
        <v>-1807.8</v>
      </c>
      <c r="O1430" s="46" t="n">
        <f aca="false">M1430+N1430</f>
        <v>247010.4</v>
      </c>
    </row>
    <row r="1431" customFormat="false" ht="25.5" hidden="false" customHeight="false" outlineLevel="0" collapsed="false">
      <c r="A1431" s="57" t="s">
        <v>160</v>
      </c>
      <c r="B1431" s="58"/>
      <c r="C1431" s="52" t="s">
        <v>197</v>
      </c>
      <c r="D1431" s="52" t="s">
        <v>26</v>
      </c>
      <c r="E1431" s="52" t="s">
        <v>729</v>
      </c>
      <c r="F1431" s="52"/>
      <c r="G1431" s="60" t="n">
        <f aca="false">G1432+G1435</f>
        <v>384780</v>
      </c>
      <c r="H1431" s="60" t="n">
        <f aca="false">H1432+H1435</f>
        <v>-29589.8</v>
      </c>
      <c r="I1431" s="60" t="n">
        <f aca="false">I1432+I1435</f>
        <v>355190.2</v>
      </c>
      <c r="J1431" s="60" t="n">
        <f aca="false">J1432+J1435</f>
        <v>-101898.8</v>
      </c>
      <c r="K1431" s="60" t="n">
        <f aca="false">K1432+K1435</f>
        <v>253291.4</v>
      </c>
      <c r="L1431" s="60" t="n">
        <f aca="false">L1432+L1435</f>
        <v>-4473.2</v>
      </c>
      <c r="M1431" s="46" t="n">
        <f aca="false">K1431+L1431</f>
        <v>248818.2</v>
      </c>
      <c r="N1431" s="56" t="n">
        <f aca="false">N1432+N1435</f>
        <v>-1807.8</v>
      </c>
      <c r="O1431" s="46" t="n">
        <f aca="false">M1431+N1431</f>
        <v>247010.4</v>
      </c>
    </row>
    <row r="1432" customFormat="false" ht="15" hidden="false" customHeight="false" outlineLevel="0" collapsed="false">
      <c r="A1432" s="57" t="s">
        <v>162</v>
      </c>
      <c r="B1432" s="58"/>
      <c r="C1432" s="52" t="s">
        <v>197</v>
      </c>
      <c r="D1432" s="52" t="s">
        <v>26</v>
      </c>
      <c r="E1432" s="52" t="s">
        <v>729</v>
      </c>
      <c r="F1432" s="52" t="s">
        <v>163</v>
      </c>
      <c r="G1432" s="60" t="n">
        <f aca="false">G1433+G1434</f>
        <v>378789.6</v>
      </c>
      <c r="H1432" s="60" t="n">
        <f aca="false">H1433+H1434</f>
        <v>-29145.4</v>
      </c>
      <c r="I1432" s="60" t="n">
        <f aca="false">I1433+I1434</f>
        <v>349644.2</v>
      </c>
      <c r="J1432" s="60" t="n">
        <f aca="false">J1433+J1434</f>
        <v>-102256.1</v>
      </c>
      <c r="K1432" s="60" t="n">
        <f aca="false">K1433+K1434</f>
        <v>247388.1</v>
      </c>
      <c r="L1432" s="60" t="n">
        <f aca="false">L1433+L1434</f>
        <v>-4473.2</v>
      </c>
      <c r="M1432" s="46" t="n">
        <f aca="false">K1432+L1432</f>
        <v>242914.9</v>
      </c>
      <c r="N1432" s="56" t="n">
        <f aca="false">N1433+N1434</f>
        <v>-1807.8</v>
      </c>
      <c r="O1432" s="46" t="n">
        <f aca="false">M1432+N1432</f>
        <v>241107.1</v>
      </c>
    </row>
    <row r="1433" customFormat="false" ht="51" hidden="false" customHeight="false" outlineLevel="0" collapsed="false">
      <c r="A1433" s="57" t="s">
        <v>164</v>
      </c>
      <c r="B1433" s="58"/>
      <c r="C1433" s="52" t="s">
        <v>197</v>
      </c>
      <c r="D1433" s="52" t="s">
        <v>26</v>
      </c>
      <c r="E1433" s="52" t="s">
        <v>729</v>
      </c>
      <c r="F1433" s="52" t="s">
        <v>165</v>
      </c>
      <c r="G1433" s="60" t="n">
        <f aca="false">'Ведомственная '!G470</f>
        <v>370299</v>
      </c>
      <c r="H1433" s="60" t="n">
        <f aca="false">'Ведомственная '!H470</f>
        <v>-29145.4</v>
      </c>
      <c r="I1433" s="61" t="n">
        <f aca="false">G1433+H1433</f>
        <v>341153.6</v>
      </c>
      <c r="J1433" s="46" t="n">
        <v>-102256.1</v>
      </c>
      <c r="K1433" s="62" t="n">
        <f aca="false">I1433+J1433</f>
        <v>238897.5</v>
      </c>
      <c r="L1433" s="55" t="n">
        <v>-5054.4</v>
      </c>
      <c r="M1433" s="46" t="n">
        <f aca="false">K1433+L1433</f>
        <v>233843.1</v>
      </c>
      <c r="N1433" s="56" t="n">
        <v>326.2</v>
      </c>
      <c r="O1433" s="46" t="n">
        <f aca="false">M1433+N1433</f>
        <v>234169.3</v>
      </c>
    </row>
    <row r="1434" customFormat="false" ht="25.5" hidden="false" customHeight="false" outlineLevel="0" collapsed="false">
      <c r="A1434" s="57" t="s">
        <v>166</v>
      </c>
      <c r="B1434" s="58"/>
      <c r="C1434" s="52" t="s">
        <v>197</v>
      </c>
      <c r="D1434" s="52" t="s">
        <v>26</v>
      </c>
      <c r="E1434" s="52" t="s">
        <v>729</v>
      </c>
      <c r="F1434" s="52" t="s">
        <v>167</v>
      </c>
      <c r="G1434" s="60" t="n">
        <f aca="false">'Ведомственная '!G471</f>
        <v>8490.6</v>
      </c>
      <c r="H1434" s="60" t="n">
        <f aca="false">'Ведомственная '!H471</f>
        <v>0</v>
      </c>
      <c r="I1434" s="61" t="n">
        <f aca="false">G1434+H1434</f>
        <v>8490.6</v>
      </c>
      <c r="J1434" s="46"/>
      <c r="K1434" s="62" t="n">
        <f aca="false">I1434+J1434</f>
        <v>8490.6</v>
      </c>
      <c r="L1434" s="55" t="n">
        <v>581.2</v>
      </c>
      <c r="M1434" s="46" t="n">
        <f aca="false">K1434+L1434</f>
        <v>9071.8</v>
      </c>
      <c r="N1434" s="56" t="n">
        <v>-2134</v>
      </c>
      <c r="O1434" s="46" t="n">
        <f aca="false">M1434+N1434</f>
        <v>6937.8</v>
      </c>
    </row>
    <row r="1435" customFormat="false" ht="15" hidden="false" customHeight="false" outlineLevel="0" collapsed="false">
      <c r="A1435" s="57" t="s">
        <v>235</v>
      </c>
      <c r="B1435" s="58"/>
      <c r="C1435" s="52" t="s">
        <v>197</v>
      </c>
      <c r="D1435" s="52" t="s">
        <v>26</v>
      </c>
      <c r="E1435" s="52" t="s">
        <v>729</v>
      </c>
      <c r="F1435" s="52" t="s">
        <v>236</v>
      </c>
      <c r="G1435" s="60" t="n">
        <f aca="false">G1436</f>
        <v>5990.4</v>
      </c>
      <c r="H1435" s="60" t="n">
        <f aca="false">H1436</f>
        <v>-444.4</v>
      </c>
      <c r="I1435" s="60" t="n">
        <f aca="false">I1436</f>
        <v>5546</v>
      </c>
      <c r="J1435" s="46" t="n">
        <f aca="false">J1437+J1436</f>
        <v>357.3</v>
      </c>
      <c r="K1435" s="54" t="n">
        <f aca="false">K1437+K1436</f>
        <v>5903.3</v>
      </c>
      <c r="L1435" s="55"/>
      <c r="M1435" s="46" t="n">
        <f aca="false">K1435+L1435</f>
        <v>5903.3</v>
      </c>
      <c r="N1435" s="56"/>
      <c r="O1435" s="46" t="n">
        <f aca="false">M1435+N1435</f>
        <v>5903.3</v>
      </c>
    </row>
    <row r="1436" customFormat="false" ht="51" hidden="false" customHeight="false" outlineLevel="0" collapsed="false">
      <c r="A1436" s="57" t="s">
        <v>375</v>
      </c>
      <c r="B1436" s="58"/>
      <c r="C1436" s="52" t="s">
        <v>197</v>
      </c>
      <c r="D1436" s="52" t="s">
        <v>26</v>
      </c>
      <c r="E1436" s="52" t="s">
        <v>729</v>
      </c>
      <c r="F1436" s="52" t="s">
        <v>376</v>
      </c>
      <c r="G1436" s="60" t="n">
        <f aca="false">'Ведомственная '!G473</f>
        <v>5990.4</v>
      </c>
      <c r="H1436" s="60" t="n">
        <f aca="false">'Ведомственная '!H473</f>
        <v>-444.4</v>
      </c>
      <c r="I1436" s="61" t="n">
        <f aca="false">G1436+H1436</f>
        <v>5546</v>
      </c>
      <c r="J1436" s="46"/>
      <c r="K1436" s="62" t="n">
        <f aca="false">I1436+J1436</f>
        <v>5546</v>
      </c>
      <c r="L1436" s="55"/>
      <c r="M1436" s="46" t="n">
        <f aca="false">K1436+L1436</f>
        <v>5546</v>
      </c>
      <c r="N1436" s="56"/>
      <c r="O1436" s="46" t="n">
        <f aca="false">M1436+N1436</f>
        <v>5546</v>
      </c>
    </row>
    <row r="1437" customFormat="false" ht="25.5" hidden="false" customHeight="false" outlineLevel="0" collapsed="false">
      <c r="A1437" s="57" t="s">
        <v>237</v>
      </c>
      <c r="B1437" s="58"/>
      <c r="C1437" s="52" t="s">
        <v>197</v>
      </c>
      <c r="D1437" s="52" t="s">
        <v>26</v>
      </c>
      <c r="E1437" s="52" t="s">
        <v>729</v>
      </c>
      <c r="F1437" s="52" t="s">
        <v>238</v>
      </c>
      <c r="G1437" s="60"/>
      <c r="H1437" s="60"/>
      <c r="I1437" s="61"/>
      <c r="J1437" s="46" t="n">
        <v>357.3</v>
      </c>
      <c r="K1437" s="62" t="n">
        <f aca="false">I1437+J1437</f>
        <v>357.3</v>
      </c>
      <c r="L1437" s="55"/>
      <c r="M1437" s="46" t="n">
        <f aca="false">K1437+L1437</f>
        <v>357.3</v>
      </c>
      <c r="N1437" s="56"/>
      <c r="O1437" s="46" t="n">
        <f aca="false">M1437+N1437</f>
        <v>357.3</v>
      </c>
    </row>
    <row r="1438" customFormat="false" ht="25.5" hidden="false" customHeight="false" outlineLevel="0" collapsed="false">
      <c r="A1438" s="68" t="s">
        <v>457</v>
      </c>
      <c r="B1438" s="69"/>
      <c r="C1438" s="52" t="s">
        <v>197</v>
      </c>
      <c r="D1438" s="52" t="s">
        <v>26</v>
      </c>
      <c r="E1438" s="52" t="s">
        <v>458</v>
      </c>
      <c r="F1438" s="52"/>
      <c r="G1438" s="60" t="n">
        <f aca="false">G1439</f>
        <v>264600.8</v>
      </c>
      <c r="H1438" s="60" t="n">
        <f aca="false">H1439</f>
        <v>0</v>
      </c>
      <c r="I1438" s="60" t="n">
        <f aca="false">I1439</f>
        <v>264600.8</v>
      </c>
      <c r="J1438" s="60" t="n">
        <f aca="false">J1439</f>
        <v>0</v>
      </c>
      <c r="K1438" s="60" t="n">
        <f aca="false">K1439</f>
        <v>264600.8</v>
      </c>
      <c r="L1438" s="55"/>
      <c r="M1438" s="46" t="n">
        <f aca="false">K1438+L1438</f>
        <v>264600.8</v>
      </c>
      <c r="N1438" s="56" t="n">
        <f aca="false">N1439</f>
        <v>-1250</v>
      </c>
      <c r="O1438" s="46" t="n">
        <f aca="false">M1438+N1438</f>
        <v>263350.8</v>
      </c>
    </row>
    <row r="1439" customFormat="false" ht="120" hidden="false" customHeight="true" outlineLevel="0" collapsed="false">
      <c r="A1439" s="50" t="s">
        <v>730</v>
      </c>
      <c r="B1439" s="51"/>
      <c r="C1439" s="52" t="s">
        <v>197</v>
      </c>
      <c r="D1439" s="52" t="s">
        <v>26</v>
      </c>
      <c r="E1439" s="52" t="s">
        <v>731</v>
      </c>
      <c r="F1439" s="52"/>
      <c r="G1439" s="60" t="n">
        <f aca="false">G1440</f>
        <v>264600.8</v>
      </c>
      <c r="H1439" s="60" t="n">
        <f aca="false">H1440</f>
        <v>0</v>
      </c>
      <c r="I1439" s="60" t="n">
        <f aca="false">I1440</f>
        <v>264600.8</v>
      </c>
      <c r="J1439" s="60" t="n">
        <f aca="false">J1440</f>
        <v>0</v>
      </c>
      <c r="K1439" s="60" t="n">
        <f aca="false">K1440</f>
        <v>264600.8</v>
      </c>
      <c r="L1439" s="55"/>
      <c r="M1439" s="46" t="n">
        <f aca="false">K1439+L1439</f>
        <v>264600.8</v>
      </c>
      <c r="N1439" s="56" t="n">
        <f aca="false">N1440</f>
        <v>-1250</v>
      </c>
      <c r="O1439" s="46" t="n">
        <f aca="false">M1439+N1439</f>
        <v>263350.8</v>
      </c>
    </row>
    <row r="1440" customFormat="false" ht="15" hidden="false" customHeight="false" outlineLevel="0" collapsed="false">
      <c r="A1440" s="57" t="s">
        <v>67</v>
      </c>
      <c r="B1440" s="58"/>
      <c r="C1440" s="52" t="s">
        <v>197</v>
      </c>
      <c r="D1440" s="52" t="s">
        <v>26</v>
      </c>
      <c r="E1440" s="52" t="s">
        <v>731</v>
      </c>
      <c r="F1440" s="52" t="s">
        <v>68</v>
      </c>
      <c r="G1440" s="60" t="n">
        <f aca="false">G1441</f>
        <v>264600.8</v>
      </c>
      <c r="H1440" s="60" t="n">
        <f aca="false">H1441</f>
        <v>0</v>
      </c>
      <c r="I1440" s="60" t="n">
        <f aca="false">I1441</f>
        <v>264600.8</v>
      </c>
      <c r="J1440" s="60" t="n">
        <f aca="false">J1441</f>
        <v>0</v>
      </c>
      <c r="K1440" s="60" t="n">
        <f aca="false">K1441</f>
        <v>264600.8</v>
      </c>
      <c r="L1440" s="55"/>
      <c r="M1440" s="46" t="n">
        <f aca="false">K1440+L1440</f>
        <v>264600.8</v>
      </c>
      <c r="N1440" s="56" t="n">
        <f aca="false">N1441</f>
        <v>-1250</v>
      </c>
      <c r="O1440" s="46" t="n">
        <f aca="false">M1440+N1440</f>
        <v>263350.8</v>
      </c>
    </row>
    <row r="1441" customFormat="false" ht="38.25" hidden="false" customHeight="false" outlineLevel="0" collapsed="false">
      <c r="A1441" s="57" t="s">
        <v>724</v>
      </c>
      <c r="B1441" s="58"/>
      <c r="C1441" s="52" t="s">
        <v>197</v>
      </c>
      <c r="D1441" s="52" t="s">
        <v>26</v>
      </c>
      <c r="E1441" s="52" t="s">
        <v>731</v>
      </c>
      <c r="F1441" s="52" t="s">
        <v>725</v>
      </c>
      <c r="G1441" s="60" t="n">
        <f aca="false">'Ведомственная '!G478</f>
        <v>264600.8</v>
      </c>
      <c r="H1441" s="60" t="n">
        <f aca="false">'Ведомственная '!H478</f>
        <v>0</v>
      </c>
      <c r="I1441" s="61" t="n">
        <f aca="false">G1441+H1441</f>
        <v>264600.8</v>
      </c>
      <c r="J1441" s="46"/>
      <c r="K1441" s="62" t="n">
        <f aca="false">I1441+J1441</f>
        <v>264600.8</v>
      </c>
      <c r="L1441" s="55"/>
      <c r="M1441" s="46" t="n">
        <f aca="false">K1441+L1441</f>
        <v>264600.8</v>
      </c>
      <c r="N1441" s="56" t="n">
        <v>-1250</v>
      </c>
      <c r="O1441" s="46" t="n">
        <f aca="false">M1441+N1441</f>
        <v>263350.8</v>
      </c>
    </row>
    <row r="1442" customFormat="false" ht="15" hidden="false" customHeight="false" outlineLevel="0" collapsed="false">
      <c r="A1442" s="95" t="s">
        <v>732</v>
      </c>
      <c r="B1442" s="96"/>
      <c r="C1442" s="52" t="s">
        <v>197</v>
      </c>
      <c r="D1442" s="52" t="s">
        <v>58</v>
      </c>
      <c r="E1442" s="52"/>
      <c r="F1442" s="52"/>
      <c r="G1442" s="60" t="n">
        <f aca="false">G1454+G1443</f>
        <v>298164.5</v>
      </c>
      <c r="H1442" s="60" t="n">
        <f aca="false">H1454+H1443</f>
        <v>-10411.4</v>
      </c>
      <c r="I1442" s="60" t="n">
        <f aca="false">I1454+I1443</f>
        <v>287753.1</v>
      </c>
      <c r="J1442" s="60" t="n">
        <f aca="false">J1454+J1443</f>
        <v>0</v>
      </c>
      <c r="K1442" s="60" t="n">
        <f aca="false">K1454+K1443</f>
        <v>287753.1</v>
      </c>
      <c r="L1442" s="60" t="n">
        <f aca="false">L1454+L1443</f>
        <v>260.6</v>
      </c>
      <c r="M1442" s="46" t="n">
        <f aca="false">K1442+L1442</f>
        <v>288013.7</v>
      </c>
      <c r="N1442" s="56" t="n">
        <f aca="false">N1443+N1454</f>
        <v>-2587.6</v>
      </c>
      <c r="O1442" s="46" t="n">
        <f aca="false">M1442+N1442</f>
        <v>285426.1</v>
      </c>
    </row>
    <row r="1443" customFormat="false" ht="15" hidden="false" customHeight="false" outlineLevel="0" collapsed="false">
      <c r="A1443" s="95" t="s">
        <v>733</v>
      </c>
      <c r="B1443" s="96"/>
      <c r="C1443" s="52" t="s">
        <v>197</v>
      </c>
      <c r="D1443" s="52" t="s">
        <v>58</v>
      </c>
      <c r="E1443" s="52" t="s">
        <v>734</v>
      </c>
      <c r="F1443" s="52"/>
      <c r="G1443" s="60" t="n">
        <f aca="false">G1444</f>
        <v>163031.9</v>
      </c>
      <c r="H1443" s="60" t="n">
        <f aca="false">H1444</f>
        <v>-10411.4</v>
      </c>
      <c r="I1443" s="60" t="n">
        <f aca="false">I1444</f>
        <v>152620.5</v>
      </c>
      <c r="J1443" s="60" t="n">
        <f aca="false">J1444</f>
        <v>0</v>
      </c>
      <c r="K1443" s="60" t="n">
        <f aca="false">K1444</f>
        <v>152620.5</v>
      </c>
      <c r="L1443" s="60" t="n">
        <f aca="false">L1444</f>
        <v>260.6</v>
      </c>
      <c r="M1443" s="46" t="n">
        <f aca="false">K1443+L1443</f>
        <v>152881.1</v>
      </c>
      <c r="N1443" s="56" t="n">
        <f aca="false">N1444</f>
        <v>-237.6</v>
      </c>
      <c r="O1443" s="46" t="n">
        <f aca="false">M1443+N1443</f>
        <v>152643.5</v>
      </c>
    </row>
    <row r="1444" customFormat="false" ht="25.5" hidden="false" customHeight="false" outlineLevel="0" collapsed="false">
      <c r="A1444" s="57" t="s">
        <v>160</v>
      </c>
      <c r="B1444" s="58"/>
      <c r="C1444" s="52" t="s">
        <v>197</v>
      </c>
      <c r="D1444" s="52" t="s">
        <v>58</v>
      </c>
      <c r="E1444" s="52" t="s">
        <v>735</v>
      </c>
      <c r="F1444" s="52"/>
      <c r="G1444" s="60" t="n">
        <f aca="false">G1445+G1448+G1451</f>
        <v>163031.9</v>
      </c>
      <c r="H1444" s="60" t="n">
        <f aca="false">H1445+H1448+H1451</f>
        <v>-10411.4</v>
      </c>
      <c r="I1444" s="60" t="n">
        <f aca="false">I1445+I1448+I1451</f>
        <v>152620.5</v>
      </c>
      <c r="J1444" s="60" t="n">
        <f aca="false">J1445+J1448+J1451</f>
        <v>0</v>
      </c>
      <c r="K1444" s="60" t="n">
        <f aca="false">K1445+K1448+K1451</f>
        <v>152620.5</v>
      </c>
      <c r="L1444" s="60" t="n">
        <f aca="false">L1445+L1448+L1451</f>
        <v>260.6</v>
      </c>
      <c r="M1444" s="46" t="n">
        <f aca="false">K1444+L1444</f>
        <v>152881.1</v>
      </c>
      <c r="N1444" s="56" t="n">
        <f aca="false">N1445+N1448+N1451</f>
        <v>-237.6</v>
      </c>
      <c r="O1444" s="46" t="n">
        <f aca="false">M1444+N1444</f>
        <v>152643.5</v>
      </c>
    </row>
    <row r="1445" customFormat="false" ht="25.5" hidden="false" customHeight="false" outlineLevel="0" collapsed="false">
      <c r="A1445" s="57" t="s">
        <v>126</v>
      </c>
      <c r="B1445" s="58"/>
      <c r="C1445" s="52" t="s">
        <v>197</v>
      </c>
      <c r="D1445" s="52" t="s">
        <v>58</v>
      </c>
      <c r="E1445" s="52" t="s">
        <v>735</v>
      </c>
      <c r="F1445" s="52" t="s">
        <v>127</v>
      </c>
      <c r="G1445" s="60" t="n">
        <f aca="false">G1446+G1447</f>
        <v>135255.6</v>
      </c>
      <c r="H1445" s="60" t="n">
        <f aca="false">H1446+H1447</f>
        <v>-10411.4</v>
      </c>
      <c r="I1445" s="60" t="n">
        <f aca="false">I1446+I1447</f>
        <v>124844.2</v>
      </c>
      <c r="J1445" s="60" t="n">
        <f aca="false">J1446+J1447</f>
        <v>0</v>
      </c>
      <c r="K1445" s="60" t="n">
        <f aca="false">K1446+K1447</f>
        <v>124844.2</v>
      </c>
      <c r="L1445" s="60" t="n">
        <f aca="false">L1446+L1447</f>
        <v>114.2</v>
      </c>
      <c r="M1445" s="46" t="n">
        <f aca="false">K1445+L1445</f>
        <v>124958.4</v>
      </c>
      <c r="N1445" s="56" t="n">
        <f aca="false">N1446+N1447</f>
        <v>-29</v>
      </c>
      <c r="O1445" s="46" t="n">
        <f aca="false">M1445+N1445</f>
        <v>124929.4</v>
      </c>
    </row>
    <row r="1446" customFormat="false" ht="15" hidden="false" customHeight="false" outlineLevel="0" collapsed="false">
      <c r="A1446" s="57" t="s">
        <v>32</v>
      </c>
      <c r="B1446" s="58"/>
      <c r="C1446" s="52" t="s">
        <v>197</v>
      </c>
      <c r="D1446" s="52" t="s">
        <v>58</v>
      </c>
      <c r="E1446" s="52" t="s">
        <v>735</v>
      </c>
      <c r="F1446" s="52" t="s">
        <v>128</v>
      </c>
      <c r="G1446" s="60" t="n">
        <f aca="false">'Ведомственная '!G483</f>
        <v>135181.2</v>
      </c>
      <c r="H1446" s="60" t="n">
        <f aca="false">'Ведомственная '!H483</f>
        <v>-10411.4</v>
      </c>
      <c r="I1446" s="61" t="n">
        <f aca="false">G1446+H1446</f>
        <v>124769.8</v>
      </c>
      <c r="J1446" s="46"/>
      <c r="K1446" s="62" t="n">
        <f aca="false">I1446+J1446</f>
        <v>124769.8</v>
      </c>
      <c r="L1446" s="55" t="n">
        <v>104.2</v>
      </c>
      <c r="M1446" s="46" t="n">
        <f aca="false">K1446+L1446</f>
        <v>124874</v>
      </c>
      <c r="N1446" s="56"/>
      <c r="O1446" s="46" t="n">
        <f aca="false">M1446+N1446</f>
        <v>124874</v>
      </c>
    </row>
    <row r="1447" customFormat="false" ht="25.5" hidden="false" customHeight="false" outlineLevel="0" collapsed="false">
      <c r="A1447" s="57" t="s">
        <v>39</v>
      </c>
      <c r="B1447" s="58"/>
      <c r="C1447" s="52" t="s">
        <v>197</v>
      </c>
      <c r="D1447" s="52" t="s">
        <v>58</v>
      </c>
      <c r="E1447" s="52" t="s">
        <v>735</v>
      </c>
      <c r="F1447" s="52" t="s">
        <v>129</v>
      </c>
      <c r="G1447" s="60" t="n">
        <f aca="false">'Ведомственная '!G484</f>
        <v>74.4</v>
      </c>
      <c r="H1447" s="60" t="n">
        <f aca="false">'Ведомственная '!H484</f>
        <v>0</v>
      </c>
      <c r="I1447" s="61" t="n">
        <f aca="false">G1447+H1447</f>
        <v>74.4</v>
      </c>
      <c r="J1447" s="46"/>
      <c r="K1447" s="62" t="n">
        <f aca="false">I1447+J1447</f>
        <v>74.4</v>
      </c>
      <c r="L1447" s="63" t="n">
        <v>10</v>
      </c>
      <c r="M1447" s="46" t="n">
        <f aca="false">K1447+L1447</f>
        <v>84.4</v>
      </c>
      <c r="N1447" s="56" t="n">
        <v>-29</v>
      </c>
      <c r="O1447" s="46" t="n">
        <f aca="false">M1447+N1447</f>
        <v>55.4</v>
      </c>
    </row>
    <row r="1448" customFormat="false" ht="25.5" hidden="false" customHeight="false" outlineLevel="0" collapsed="false">
      <c r="A1448" s="57" t="s">
        <v>41</v>
      </c>
      <c r="B1448" s="58"/>
      <c r="C1448" s="52" t="s">
        <v>197</v>
      </c>
      <c r="D1448" s="52" t="s">
        <v>58</v>
      </c>
      <c r="E1448" s="52" t="s">
        <v>735</v>
      </c>
      <c r="F1448" s="52" t="s">
        <v>42</v>
      </c>
      <c r="G1448" s="60" t="n">
        <f aca="false">G1449+G1450</f>
        <v>26316</v>
      </c>
      <c r="H1448" s="60" t="n">
        <f aca="false">H1449+H1450</f>
        <v>0</v>
      </c>
      <c r="I1448" s="60" t="n">
        <f aca="false">I1449+I1450</f>
        <v>26316</v>
      </c>
      <c r="J1448" s="60" t="n">
        <f aca="false">J1449+J1450</f>
        <v>0</v>
      </c>
      <c r="K1448" s="60" t="n">
        <f aca="false">K1449+K1450</f>
        <v>26316</v>
      </c>
      <c r="L1448" s="60" t="n">
        <f aca="false">L1449+L1450</f>
        <v>146.4</v>
      </c>
      <c r="M1448" s="46" t="n">
        <f aca="false">K1448+L1448</f>
        <v>26462.4</v>
      </c>
      <c r="N1448" s="56" t="n">
        <f aca="false">N1449+N1450</f>
        <v>29</v>
      </c>
      <c r="O1448" s="46" t="n">
        <f aca="false">M1448+N1448</f>
        <v>26491.4</v>
      </c>
    </row>
    <row r="1449" customFormat="false" ht="32.25" hidden="false" customHeight="true" outlineLevel="0" collapsed="false">
      <c r="A1449" s="57" t="s">
        <v>43</v>
      </c>
      <c r="B1449" s="58"/>
      <c r="C1449" s="52" t="s">
        <v>197</v>
      </c>
      <c r="D1449" s="52" t="s">
        <v>58</v>
      </c>
      <c r="E1449" s="52" t="s">
        <v>735</v>
      </c>
      <c r="F1449" s="52" t="s">
        <v>44</v>
      </c>
      <c r="G1449" s="60" t="n">
        <f aca="false">'Ведомственная '!G486</f>
        <v>189</v>
      </c>
      <c r="H1449" s="60" t="n">
        <f aca="false">'Ведомственная '!H486</f>
        <v>0</v>
      </c>
      <c r="I1449" s="61" t="n">
        <f aca="false">G1449+H1449</f>
        <v>189</v>
      </c>
      <c r="J1449" s="46"/>
      <c r="K1449" s="62" t="n">
        <f aca="false">I1449+J1449</f>
        <v>189</v>
      </c>
      <c r="L1449" s="63" t="n">
        <v>530</v>
      </c>
      <c r="M1449" s="46" t="n">
        <f aca="false">K1449+L1449</f>
        <v>719</v>
      </c>
      <c r="N1449" s="56"/>
      <c r="O1449" s="46" t="n">
        <f aca="false">M1449+N1449</f>
        <v>719</v>
      </c>
    </row>
    <row r="1450" customFormat="false" ht="25.5" hidden="false" customHeight="false" outlineLevel="0" collapsed="false">
      <c r="A1450" s="57" t="s">
        <v>45</v>
      </c>
      <c r="B1450" s="58"/>
      <c r="C1450" s="52" t="s">
        <v>197</v>
      </c>
      <c r="D1450" s="52" t="s">
        <v>58</v>
      </c>
      <c r="E1450" s="52" t="s">
        <v>735</v>
      </c>
      <c r="F1450" s="52" t="s">
        <v>46</v>
      </c>
      <c r="G1450" s="60" t="n">
        <f aca="false">'Ведомственная '!G487</f>
        <v>26127</v>
      </c>
      <c r="H1450" s="60" t="n">
        <f aca="false">'Ведомственная '!H487</f>
        <v>0</v>
      </c>
      <c r="I1450" s="61" t="n">
        <f aca="false">G1450+H1450</f>
        <v>26127</v>
      </c>
      <c r="J1450" s="46"/>
      <c r="K1450" s="62" t="n">
        <f aca="false">I1450+J1450</f>
        <v>26127</v>
      </c>
      <c r="L1450" s="55" t="n">
        <v>-383.6</v>
      </c>
      <c r="M1450" s="46" t="n">
        <f aca="false">K1450+L1450</f>
        <v>25743.4</v>
      </c>
      <c r="N1450" s="56" t="n">
        <v>29</v>
      </c>
      <c r="O1450" s="46" t="n">
        <f aca="false">M1450+N1450</f>
        <v>25772.4</v>
      </c>
    </row>
    <row r="1451" customFormat="false" ht="15" hidden="false" customHeight="false" outlineLevel="0" collapsed="false">
      <c r="A1451" s="57" t="s">
        <v>47</v>
      </c>
      <c r="B1451" s="58"/>
      <c r="C1451" s="52" t="s">
        <v>197</v>
      </c>
      <c r="D1451" s="52" t="s">
        <v>58</v>
      </c>
      <c r="E1451" s="52" t="s">
        <v>735</v>
      </c>
      <c r="F1451" s="52" t="s">
        <v>48</v>
      </c>
      <c r="G1451" s="60" t="n">
        <f aca="false">G1452+G1453</f>
        <v>1460.3</v>
      </c>
      <c r="H1451" s="60" t="n">
        <f aca="false">H1452+H1453</f>
        <v>0</v>
      </c>
      <c r="I1451" s="60" t="n">
        <f aca="false">I1452+I1453</f>
        <v>1460.3</v>
      </c>
      <c r="J1451" s="60" t="n">
        <f aca="false">J1452+J1453</f>
        <v>0</v>
      </c>
      <c r="K1451" s="60" t="n">
        <f aca="false">K1452+K1453</f>
        <v>1460.3</v>
      </c>
      <c r="L1451" s="55"/>
      <c r="M1451" s="46" t="n">
        <f aca="false">K1451+L1451</f>
        <v>1460.3</v>
      </c>
      <c r="N1451" s="56" t="n">
        <f aca="false">N1452+N1453</f>
        <v>-237.6</v>
      </c>
      <c r="O1451" s="46" t="n">
        <f aca="false">M1451+N1451</f>
        <v>1222.7</v>
      </c>
    </row>
    <row r="1452" customFormat="false" ht="25.5" hidden="false" customHeight="false" outlineLevel="0" collapsed="false">
      <c r="A1452" s="57" t="s">
        <v>49</v>
      </c>
      <c r="B1452" s="58"/>
      <c r="C1452" s="52" t="s">
        <v>197</v>
      </c>
      <c r="D1452" s="52" t="s">
        <v>58</v>
      </c>
      <c r="E1452" s="52" t="s">
        <v>735</v>
      </c>
      <c r="F1452" s="52" t="s">
        <v>50</v>
      </c>
      <c r="G1452" s="60" t="n">
        <f aca="false">'Ведомственная '!G489</f>
        <v>1209.7</v>
      </c>
      <c r="H1452" s="60" t="n">
        <f aca="false">'Ведомственная '!H489</f>
        <v>0</v>
      </c>
      <c r="I1452" s="61" t="n">
        <f aca="false">G1452+H1452</f>
        <v>1209.7</v>
      </c>
      <c r="J1452" s="46"/>
      <c r="K1452" s="62" t="n">
        <f aca="false">I1452+J1452</f>
        <v>1209.7</v>
      </c>
      <c r="L1452" s="55"/>
      <c r="M1452" s="46" t="n">
        <f aca="false">K1452+L1452</f>
        <v>1209.7</v>
      </c>
      <c r="N1452" s="56" t="n">
        <v>-237.6</v>
      </c>
      <c r="O1452" s="46" t="n">
        <f aca="false">M1452+N1452</f>
        <v>972.1</v>
      </c>
    </row>
    <row r="1453" customFormat="false" ht="22.5" hidden="false" customHeight="true" outlineLevel="0" collapsed="false">
      <c r="A1453" s="57" t="s">
        <v>51</v>
      </c>
      <c r="B1453" s="58"/>
      <c r="C1453" s="52" t="s">
        <v>197</v>
      </c>
      <c r="D1453" s="52" t="s">
        <v>58</v>
      </c>
      <c r="E1453" s="52" t="s">
        <v>735</v>
      </c>
      <c r="F1453" s="52" t="s">
        <v>52</v>
      </c>
      <c r="G1453" s="60" t="n">
        <f aca="false">'Ведомственная '!G490</f>
        <v>250.6</v>
      </c>
      <c r="H1453" s="60" t="n">
        <f aca="false">'Ведомственная '!H490</f>
        <v>0</v>
      </c>
      <c r="I1453" s="61" t="n">
        <f aca="false">G1453+H1453</f>
        <v>250.6</v>
      </c>
      <c r="J1453" s="46"/>
      <c r="K1453" s="62" t="n">
        <f aca="false">I1453+J1453</f>
        <v>250.6</v>
      </c>
      <c r="L1453" s="55"/>
      <c r="M1453" s="46" t="n">
        <f aca="false">K1453+L1453</f>
        <v>250.6</v>
      </c>
      <c r="N1453" s="56"/>
      <c r="O1453" s="46" t="n">
        <f aca="false">M1453+N1453</f>
        <v>250.6</v>
      </c>
    </row>
    <row r="1454" customFormat="false" ht="25.5" hidden="false" customHeight="false" outlineLevel="0" collapsed="false">
      <c r="A1454" s="57" t="s">
        <v>457</v>
      </c>
      <c r="B1454" s="58"/>
      <c r="C1454" s="52" t="s">
        <v>197</v>
      </c>
      <c r="D1454" s="52" t="s">
        <v>58</v>
      </c>
      <c r="E1454" s="52" t="s">
        <v>458</v>
      </c>
      <c r="F1454" s="52"/>
      <c r="G1454" s="60" t="n">
        <f aca="false">G1455</f>
        <v>135132.6</v>
      </c>
      <c r="H1454" s="60" t="n">
        <f aca="false">H1455</f>
        <v>0</v>
      </c>
      <c r="I1454" s="60" t="n">
        <f aca="false">I1455</f>
        <v>135132.6</v>
      </c>
      <c r="J1454" s="60" t="n">
        <f aca="false">J1455</f>
        <v>0</v>
      </c>
      <c r="K1454" s="60" t="n">
        <f aca="false">K1455</f>
        <v>135132.6</v>
      </c>
      <c r="L1454" s="55"/>
      <c r="M1454" s="46" t="n">
        <f aca="false">K1454+L1454</f>
        <v>135132.6</v>
      </c>
      <c r="N1454" s="56" t="n">
        <f aca="false">N1455</f>
        <v>-2350</v>
      </c>
      <c r="O1454" s="46" t="n">
        <f aca="false">M1454+N1454</f>
        <v>132782.6</v>
      </c>
    </row>
    <row r="1455" customFormat="false" ht="51" hidden="false" customHeight="false" outlineLevel="0" collapsed="false">
      <c r="A1455" s="57" t="s">
        <v>736</v>
      </c>
      <c r="B1455" s="58"/>
      <c r="C1455" s="52" t="s">
        <v>197</v>
      </c>
      <c r="D1455" s="52" t="s">
        <v>58</v>
      </c>
      <c r="E1455" s="52" t="s">
        <v>737</v>
      </c>
      <c r="F1455" s="52"/>
      <c r="G1455" s="60" t="n">
        <f aca="false">G1458+G1456</f>
        <v>135132.6</v>
      </c>
      <c r="H1455" s="60" t="n">
        <f aca="false">H1458+H1456</f>
        <v>0</v>
      </c>
      <c r="I1455" s="60" t="n">
        <f aca="false">I1458+I1456</f>
        <v>135132.6</v>
      </c>
      <c r="J1455" s="60" t="n">
        <f aca="false">J1458+J1456</f>
        <v>0</v>
      </c>
      <c r="K1455" s="60" t="n">
        <f aca="false">K1458+K1456</f>
        <v>135132.6</v>
      </c>
      <c r="L1455" s="55"/>
      <c r="M1455" s="46" t="n">
        <f aca="false">K1455+L1455</f>
        <v>135132.6</v>
      </c>
      <c r="N1455" s="56" t="n">
        <f aca="false">N1456+N1458</f>
        <v>-2350</v>
      </c>
      <c r="O1455" s="46" t="n">
        <f aca="false">M1455+N1455</f>
        <v>132782.6</v>
      </c>
    </row>
    <row r="1456" customFormat="false" ht="25.5" hidden="false" customHeight="false" outlineLevel="0" collapsed="false">
      <c r="A1456" s="64" t="s">
        <v>126</v>
      </c>
      <c r="B1456" s="58"/>
      <c r="C1456" s="52" t="s">
        <v>197</v>
      </c>
      <c r="D1456" s="52" t="s">
        <v>58</v>
      </c>
      <c r="E1456" s="52" t="s">
        <v>737</v>
      </c>
      <c r="F1456" s="52" t="s">
        <v>127</v>
      </c>
      <c r="G1456" s="60"/>
      <c r="H1456" s="60" t="n">
        <f aca="false">H1457</f>
        <v>30939.1</v>
      </c>
      <c r="I1456" s="60" t="n">
        <f aca="false">I1457</f>
        <v>30939.1</v>
      </c>
      <c r="J1456" s="60" t="n">
        <f aca="false">J1457</f>
        <v>0</v>
      </c>
      <c r="K1456" s="60" t="n">
        <f aca="false">K1457</f>
        <v>30939.1</v>
      </c>
      <c r="L1456" s="55"/>
      <c r="M1456" s="46" t="n">
        <f aca="false">K1456+L1456</f>
        <v>30939.1</v>
      </c>
      <c r="N1456" s="56" t="n">
        <f aca="false">N1457</f>
        <v>-405</v>
      </c>
      <c r="O1456" s="46" t="n">
        <f aca="false">M1456+N1456</f>
        <v>30534.1</v>
      </c>
    </row>
    <row r="1457" customFormat="false" ht="15" hidden="false" customHeight="false" outlineLevel="0" collapsed="false">
      <c r="A1457" s="64" t="s">
        <v>32</v>
      </c>
      <c r="B1457" s="58"/>
      <c r="C1457" s="52" t="s">
        <v>197</v>
      </c>
      <c r="D1457" s="52" t="s">
        <v>58</v>
      </c>
      <c r="E1457" s="52" t="s">
        <v>737</v>
      </c>
      <c r="F1457" s="52" t="s">
        <v>128</v>
      </c>
      <c r="G1457" s="60"/>
      <c r="H1457" s="60" t="n">
        <f aca="false">'Ведомственная '!H494</f>
        <v>30939.1</v>
      </c>
      <c r="I1457" s="61" t="n">
        <f aca="false">G1457+H1457</f>
        <v>30939.1</v>
      </c>
      <c r="J1457" s="46"/>
      <c r="K1457" s="62" t="n">
        <f aca="false">I1457+J1457</f>
        <v>30939.1</v>
      </c>
      <c r="L1457" s="55"/>
      <c r="M1457" s="46" t="n">
        <f aca="false">K1457+L1457</f>
        <v>30939.1</v>
      </c>
      <c r="N1457" s="56" t="n">
        <v>-405</v>
      </c>
      <c r="O1457" s="46" t="n">
        <f aca="false">M1457+N1457</f>
        <v>30534.1</v>
      </c>
    </row>
    <row r="1458" customFormat="false" ht="15" hidden="false" customHeight="false" outlineLevel="0" collapsed="false">
      <c r="A1458" s="57" t="s">
        <v>162</v>
      </c>
      <c r="B1458" s="58"/>
      <c r="C1458" s="52" t="s">
        <v>197</v>
      </c>
      <c r="D1458" s="52" t="s">
        <v>58</v>
      </c>
      <c r="E1458" s="52" t="s">
        <v>737</v>
      </c>
      <c r="F1458" s="52" t="s">
        <v>163</v>
      </c>
      <c r="G1458" s="60" t="n">
        <f aca="false">G1459</f>
        <v>135132.6</v>
      </c>
      <c r="H1458" s="60" t="n">
        <f aca="false">H1459</f>
        <v>-30939.1</v>
      </c>
      <c r="I1458" s="60" t="n">
        <f aca="false">I1459</f>
        <v>104193.5</v>
      </c>
      <c r="J1458" s="60" t="n">
        <f aca="false">J1459</f>
        <v>0</v>
      </c>
      <c r="K1458" s="60" t="n">
        <f aca="false">K1459</f>
        <v>104193.5</v>
      </c>
      <c r="L1458" s="55"/>
      <c r="M1458" s="46" t="n">
        <f aca="false">K1458+L1458</f>
        <v>104193.5</v>
      </c>
      <c r="N1458" s="56" t="n">
        <f aca="false">N1459</f>
        <v>-1945</v>
      </c>
      <c r="O1458" s="46" t="n">
        <f aca="false">M1458+N1458</f>
        <v>102248.5</v>
      </c>
    </row>
    <row r="1459" customFormat="false" ht="23.25" hidden="false" customHeight="true" outlineLevel="0" collapsed="false">
      <c r="A1459" s="57" t="s">
        <v>166</v>
      </c>
      <c r="B1459" s="58"/>
      <c r="C1459" s="52" t="s">
        <v>197</v>
      </c>
      <c r="D1459" s="52" t="s">
        <v>58</v>
      </c>
      <c r="E1459" s="52" t="s">
        <v>737</v>
      </c>
      <c r="F1459" s="52" t="s">
        <v>167</v>
      </c>
      <c r="G1459" s="60" t="n">
        <f aca="false">'Ведомственная '!G496</f>
        <v>135132.6</v>
      </c>
      <c r="H1459" s="60" t="n">
        <f aca="false">'Ведомственная '!H496</f>
        <v>-30939.1</v>
      </c>
      <c r="I1459" s="61" t="n">
        <f aca="false">G1459+H1459</f>
        <v>104193.5</v>
      </c>
      <c r="J1459" s="46"/>
      <c r="K1459" s="62" t="n">
        <f aca="false">I1459+J1459</f>
        <v>104193.5</v>
      </c>
      <c r="L1459" s="55"/>
      <c r="M1459" s="46" t="n">
        <f aca="false">K1459+L1459</f>
        <v>104193.5</v>
      </c>
      <c r="N1459" s="56" t="n">
        <v>-1945</v>
      </c>
      <c r="O1459" s="46" t="n">
        <f aca="false">M1459+N1459</f>
        <v>102248.5</v>
      </c>
    </row>
    <row r="1460" customFormat="false" ht="15" hidden="false" customHeight="false" outlineLevel="0" collapsed="false">
      <c r="A1460" s="95" t="s">
        <v>738</v>
      </c>
      <c r="B1460" s="96"/>
      <c r="C1460" s="52" t="s">
        <v>197</v>
      </c>
      <c r="D1460" s="52" t="s">
        <v>84</v>
      </c>
      <c r="E1460" s="52"/>
      <c r="F1460" s="52"/>
      <c r="G1460" s="60" t="n">
        <f aca="false">G1461+G1472</f>
        <v>74536.8</v>
      </c>
      <c r="H1460" s="60" t="n">
        <f aca="false">H1461+H1472</f>
        <v>-2055.8</v>
      </c>
      <c r="I1460" s="60" t="n">
        <f aca="false">I1461+I1472</f>
        <v>72481</v>
      </c>
      <c r="J1460" s="60" t="n">
        <f aca="false">J1461+J1472</f>
        <v>0.8</v>
      </c>
      <c r="K1460" s="60" t="n">
        <f aca="false">K1461+K1472</f>
        <v>72481.8</v>
      </c>
      <c r="L1460" s="60" t="n">
        <f aca="false">L1461+L1472</f>
        <v>-40</v>
      </c>
      <c r="M1460" s="46" t="n">
        <f aca="false">K1460+L1460</f>
        <v>72441.8</v>
      </c>
      <c r="N1460" s="56" t="n">
        <f aca="false">N1461+N1472</f>
        <v>0</v>
      </c>
      <c r="O1460" s="46" t="n">
        <f aca="false">M1460+N1460</f>
        <v>72441.8</v>
      </c>
    </row>
    <row r="1461" customFormat="false" ht="15" hidden="false" customHeight="false" outlineLevel="0" collapsed="false">
      <c r="A1461" s="57" t="s">
        <v>739</v>
      </c>
      <c r="B1461" s="58"/>
      <c r="C1461" s="52" t="s">
        <v>197</v>
      </c>
      <c r="D1461" s="52" t="s">
        <v>84</v>
      </c>
      <c r="E1461" s="52" t="s">
        <v>740</v>
      </c>
      <c r="F1461" s="52"/>
      <c r="G1461" s="60" t="n">
        <f aca="false">G1462</f>
        <v>41392.5</v>
      </c>
      <c r="H1461" s="60" t="n">
        <f aca="false">H1462</f>
        <v>-703.1</v>
      </c>
      <c r="I1461" s="60" t="n">
        <f aca="false">I1462</f>
        <v>40689.4</v>
      </c>
      <c r="J1461" s="60" t="n">
        <f aca="false">J1462</f>
        <v>0</v>
      </c>
      <c r="K1461" s="60" t="n">
        <f aca="false">K1462</f>
        <v>40689.4</v>
      </c>
      <c r="L1461" s="60" t="n">
        <f aca="false">L1462</f>
        <v>-40</v>
      </c>
      <c r="M1461" s="46" t="n">
        <f aca="false">K1461+L1461</f>
        <v>40649.4</v>
      </c>
      <c r="N1461" s="56" t="n">
        <f aca="false">N1462</f>
        <v>0</v>
      </c>
      <c r="O1461" s="46" t="n">
        <f aca="false">M1461+N1461</f>
        <v>40649.4</v>
      </c>
    </row>
    <row r="1462" customFormat="false" ht="25.5" hidden="false" customHeight="false" outlineLevel="0" collapsed="false">
      <c r="A1462" s="57" t="s">
        <v>160</v>
      </c>
      <c r="B1462" s="58"/>
      <c r="C1462" s="52" t="s">
        <v>197</v>
      </c>
      <c r="D1462" s="52" t="s">
        <v>84</v>
      </c>
      <c r="E1462" s="52" t="s">
        <v>741</v>
      </c>
      <c r="F1462" s="52"/>
      <c r="G1462" s="60" t="n">
        <f aca="false">G1463+G1466+G1469</f>
        <v>41392.5</v>
      </c>
      <c r="H1462" s="60" t="n">
        <f aca="false">H1463+H1466+H1469</f>
        <v>-703.1</v>
      </c>
      <c r="I1462" s="60" t="n">
        <f aca="false">I1463+I1466+I1469</f>
        <v>40689.4</v>
      </c>
      <c r="J1462" s="60" t="n">
        <f aca="false">J1463+J1466+J1469</f>
        <v>0</v>
      </c>
      <c r="K1462" s="60" t="n">
        <f aca="false">K1463+K1466+K1469</f>
        <v>40689.4</v>
      </c>
      <c r="L1462" s="60" t="n">
        <f aca="false">L1463+L1466+L1469</f>
        <v>-40</v>
      </c>
      <c r="M1462" s="46" t="n">
        <f aca="false">K1462+L1462</f>
        <v>40649.4</v>
      </c>
      <c r="N1462" s="56" t="n">
        <f aca="false">N1463+N1466+N1469</f>
        <v>0</v>
      </c>
      <c r="O1462" s="46" t="n">
        <f aca="false">M1462+N1462</f>
        <v>40649.4</v>
      </c>
    </row>
    <row r="1463" customFormat="false" ht="25.5" hidden="false" customHeight="false" outlineLevel="0" collapsed="false">
      <c r="A1463" s="57" t="s">
        <v>126</v>
      </c>
      <c r="B1463" s="58"/>
      <c r="C1463" s="52" t="s">
        <v>197</v>
      </c>
      <c r="D1463" s="52" t="s">
        <v>84</v>
      </c>
      <c r="E1463" s="52" t="s">
        <v>741</v>
      </c>
      <c r="F1463" s="52" t="s">
        <v>127</v>
      </c>
      <c r="G1463" s="60" t="n">
        <f aca="false">G1464+G1465</f>
        <v>29497</v>
      </c>
      <c r="H1463" s="60" t="n">
        <f aca="false">H1464+H1465</f>
        <v>-703.1</v>
      </c>
      <c r="I1463" s="60" t="n">
        <f aca="false">I1464+I1465</f>
        <v>28793.9</v>
      </c>
      <c r="J1463" s="60" t="n">
        <f aca="false">J1464+J1465</f>
        <v>0</v>
      </c>
      <c r="K1463" s="60" t="n">
        <f aca="false">K1464+K1465</f>
        <v>28793.9</v>
      </c>
      <c r="L1463" s="60" t="n">
        <f aca="false">L1464+L1465</f>
        <v>40</v>
      </c>
      <c r="M1463" s="46" t="n">
        <f aca="false">K1463+L1463</f>
        <v>28833.9</v>
      </c>
      <c r="N1463" s="56"/>
      <c r="O1463" s="46" t="n">
        <f aca="false">M1463+N1463</f>
        <v>28833.9</v>
      </c>
    </row>
    <row r="1464" customFormat="false" ht="15" hidden="false" customHeight="false" outlineLevel="0" collapsed="false">
      <c r="A1464" s="57" t="s">
        <v>32</v>
      </c>
      <c r="B1464" s="58"/>
      <c r="C1464" s="52" t="s">
        <v>197</v>
      </c>
      <c r="D1464" s="52" t="s">
        <v>84</v>
      </c>
      <c r="E1464" s="52" t="s">
        <v>741</v>
      </c>
      <c r="F1464" s="52" t="s">
        <v>128</v>
      </c>
      <c r="G1464" s="60" t="n">
        <f aca="false">'Ведомственная '!G501</f>
        <v>29397</v>
      </c>
      <c r="H1464" s="60" t="n">
        <f aca="false">'Ведомственная '!H501</f>
        <v>-703.1</v>
      </c>
      <c r="I1464" s="61" t="n">
        <f aca="false">G1464+H1464</f>
        <v>28693.9</v>
      </c>
      <c r="J1464" s="46"/>
      <c r="K1464" s="62" t="n">
        <f aca="false">I1464+J1464</f>
        <v>28693.9</v>
      </c>
      <c r="L1464" s="55"/>
      <c r="M1464" s="46" t="n">
        <f aca="false">K1464+L1464</f>
        <v>28693.9</v>
      </c>
      <c r="N1464" s="56"/>
      <c r="O1464" s="46" t="n">
        <f aca="false">M1464+N1464</f>
        <v>28693.9</v>
      </c>
    </row>
    <row r="1465" customFormat="false" ht="25.5" hidden="false" customHeight="false" outlineLevel="0" collapsed="false">
      <c r="A1465" s="57" t="s">
        <v>39</v>
      </c>
      <c r="B1465" s="58"/>
      <c r="C1465" s="52" t="s">
        <v>197</v>
      </c>
      <c r="D1465" s="52" t="s">
        <v>84</v>
      </c>
      <c r="E1465" s="52" t="s">
        <v>741</v>
      </c>
      <c r="F1465" s="52" t="s">
        <v>129</v>
      </c>
      <c r="G1465" s="60" t="n">
        <f aca="false">'Ведомственная '!G502</f>
        <v>100</v>
      </c>
      <c r="H1465" s="60" t="n">
        <f aca="false">'Ведомственная '!H502</f>
        <v>0</v>
      </c>
      <c r="I1465" s="61" t="n">
        <f aca="false">G1465+H1465</f>
        <v>100</v>
      </c>
      <c r="J1465" s="46"/>
      <c r="K1465" s="62" t="n">
        <f aca="false">I1465+J1465</f>
        <v>100</v>
      </c>
      <c r="L1465" s="63" t="n">
        <v>40</v>
      </c>
      <c r="M1465" s="46" t="n">
        <f aca="false">K1465+L1465</f>
        <v>140</v>
      </c>
      <c r="N1465" s="56"/>
      <c r="O1465" s="46" t="n">
        <f aca="false">M1465+N1465</f>
        <v>140</v>
      </c>
    </row>
    <row r="1466" customFormat="false" ht="25.5" hidden="false" customHeight="false" outlineLevel="0" collapsed="false">
      <c r="A1466" s="57" t="s">
        <v>41</v>
      </c>
      <c r="B1466" s="58"/>
      <c r="C1466" s="52" t="s">
        <v>197</v>
      </c>
      <c r="D1466" s="52" t="s">
        <v>84</v>
      </c>
      <c r="E1466" s="52" t="s">
        <v>741</v>
      </c>
      <c r="F1466" s="52" t="s">
        <v>42</v>
      </c>
      <c r="G1466" s="60" t="n">
        <f aca="false">G1467+G1468</f>
        <v>11395.5</v>
      </c>
      <c r="H1466" s="60" t="n">
        <f aca="false">H1467+H1468</f>
        <v>0</v>
      </c>
      <c r="I1466" s="60" t="n">
        <f aca="false">I1467+I1468</f>
        <v>11395.5</v>
      </c>
      <c r="J1466" s="60" t="n">
        <f aca="false">J1467+J1468</f>
        <v>0</v>
      </c>
      <c r="K1466" s="60" t="n">
        <f aca="false">K1467+K1468</f>
        <v>11395.5</v>
      </c>
      <c r="L1466" s="60" t="n">
        <f aca="false">L1467+L1468</f>
        <v>-80</v>
      </c>
      <c r="M1466" s="46" t="n">
        <f aca="false">K1466+L1466</f>
        <v>11315.5</v>
      </c>
      <c r="N1466" s="56" t="n">
        <f aca="false">N1467+N1468</f>
        <v>0</v>
      </c>
      <c r="O1466" s="46" t="n">
        <f aca="false">M1466+N1466</f>
        <v>11315.5</v>
      </c>
    </row>
    <row r="1467" customFormat="false" ht="32.25" hidden="false" customHeight="true" outlineLevel="0" collapsed="false">
      <c r="A1467" s="57" t="s">
        <v>43</v>
      </c>
      <c r="B1467" s="58"/>
      <c r="C1467" s="52" t="s">
        <v>197</v>
      </c>
      <c r="D1467" s="52" t="s">
        <v>84</v>
      </c>
      <c r="E1467" s="52" t="s">
        <v>741</v>
      </c>
      <c r="F1467" s="52" t="s">
        <v>44</v>
      </c>
      <c r="G1467" s="60" t="n">
        <f aca="false">'Ведомственная '!G504</f>
        <v>75</v>
      </c>
      <c r="H1467" s="60" t="n">
        <f aca="false">'Ведомственная '!H504</f>
        <v>0</v>
      </c>
      <c r="I1467" s="61" t="n">
        <f aca="false">G1467+H1467</f>
        <v>75</v>
      </c>
      <c r="J1467" s="46"/>
      <c r="K1467" s="62" t="n">
        <f aca="false">I1467+J1467</f>
        <v>75</v>
      </c>
      <c r="L1467" s="63" t="n">
        <v>50</v>
      </c>
      <c r="M1467" s="46" t="n">
        <f aca="false">K1467+L1467</f>
        <v>125</v>
      </c>
      <c r="N1467" s="56" t="n">
        <v>20</v>
      </c>
      <c r="O1467" s="46" t="n">
        <f aca="false">M1467+N1467</f>
        <v>145</v>
      </c>
    </row>
    <row r="1468" customFormat="false" ht="25.5" hidden="false" customHeight="false" outlineLevel="0" collapsed="false">
      <c r="A1468" s="57" t="s">
        <v>45</v>
      </c>
      <c r="B1468" s="58"/>
      <c r="C1468" s="52" t="s">
        <v>197</v>
      </c>
      <c r="D1468" s="52" t="s">
        <v>84</v>
      </c>
      <c r="E1468" s="52" t="s">
        <v>741</v>
      </c>
      <c r="F1468" s="52" t="s">
        <v>46</v>
      </c>
      <c r="G1468" s="60" t="n">
        <f aca="false">'Ведомственная '!G505</f>
        <v>11320.5</v>
      </c>
      <c r="H1468" s="60" t="n">
        <f aca="false">'Ведомственная '!H505</f>
        <v>0</v>
      </c>
      <c r="I1468" s="61" t="n">
        <f aca="false">G1468+H1468</f>
        <v>11320.5</v>
      </c>
      <c r="J1468" s="46"/>
      <c r="K1468" s="62" t="n">
        <f aca="false">I1468+J1468</f>
        <v>11320.5</v>
      </c>
      <c r="L1468" s="63" t="n">
        <v>-130</v>
      </c>
      <c r="M1468" s="46" t="n">
        <f aca="false">K1468+L1468</f>
        <v>11190.5</v>
      </c>
      <c r="N1468" s="56" t="n">
        <v>-20</v>
      </c>
      <c r="O1468" s="46" t="n">
        <f aca="false">M1468+N1468</f>
        <v>11170.5</v>
      </c>
    </row>
    <row r="1469" customFormat="false" ht="15" hidden="false" customHeight="false" outlineLevel="0" collapsed="false">
      <c r="A1469" s="57" t="s">
        <v>47</v>
      </c>
      <c r="B1469" s="58"/>
      <c r="C1469" s="52" t="s">
        <v>197</v>
      </c>
      <c r="D1469" s="52" t="s">
        <v>84</v>
      </c>
      <c r="E1469" s="52" t="s">
        <v>741</v>
      </c>
      <c r="F1469" s="52" t="s">
        <v>48</v>
      </c>
      <c r="G1469" s="60" t="n">
        <f aca="false">G1470+G1471</f>
        <v>500</v>
      </c>
      <c r="H1469" s="60" t="n">
        <f aca="false">H1470+H1471</f>
        <v>0</v>
      </c>
      <c r="I1469" s="60" t="n">
        <f aca="false">I1470+I1471</f>
        <v>500</v>
      </c>
      <c r="J1469" s="60" t="n">
        <f aca="false">J1470+J1471</f>
        <v>0</v>
      </c>
      <c r="K1469" s="60" t="n">
        <f aca="false">K1470+K1471</f>
        <v>500</v>
      </c>
      <c r="L1469" s="55"/>
      <c r="M1469" s="46" t="n">
        <f aca="false">K1469+L1469</f>
        <v>500</v>
      </c>
      <c r="N1469" s="56"/>
      <c r="O1469" s="46" t="n">
        <f aca="false">M1469+N1469</f>
        <v>500</v>
      </c>
    </row>
    <row r="1470" customFormat="false" ht="25.5" hidden="false" customHeight="false" outlineLevel="0" collapsed="false">
      <c r="A1470" s="57" t="s">
        <v>49</v>
      </c>
      <c r="B1470" s="58"/>
      <c r="C1470" s="52" t="s">
        <v>197</v>
      </c>
      <c r="D1470" s="52" t="s">
        <v>84</v>
      </c>
      <c r="E1470" s="52" t="s">
        <v>741</v>
      </c>
      <c r="F1470" s="52" t="s">
        <v>50</v>
      </c>
      <c r="G1470" s="60" t="n">
        <f aca="false">'Ведомственная '!G507</f>
        <v>476</v>
      </c>
      <c r="H1470" s="60" t="n">
        <f aca="false">'Ведомственная '!H507</f>
        <v>0</v>
      </c>
      <c r="I1470" s="61" t="n">
        <f aca="false">G1470+H1470</f>
        <v>476</v>
      </c>
      <c r="J1470" s="46"/>
      <c r="K1470" s="62" t="n">
        <f aca="false">I1470+J1470</f>
        <v>476</v>
      </c>
      <c r="L1470" s="55"/>
      <c r="M1470" s="46" t="n">
        <f aca="false">K1470+L1470</f>
        <v>476</v>
      </c>
      <c r="N1470" s="56"/>
      <c r="O1470" s="46" t="n">
        <f aca="false">M1470+N1470</f>
        <v>476</v>
      </c>
    </row>
    <row r="1471" customFormat="false" ht="21" hidden="false" customHeight="true" outlineLevel="0" collapsed="false">
      <c r="A1471" s="57" t="s">
        <v>51</v>
      </c>
      <c r="B1471" s="58"/>
      <c r="C1471" s="52" t="s">
        <v>197</v>
      </c>
      <c r="D1471" s="52" t="s">
        <v>84</v>
      </c>
      <c r="E1471" s="52" t="s">
        <v>741</v>
      </c>
      <c r="F1471" s="52" t="s">
        <v>52</v>
      </c>
      <c r="G1471" s="60" t="n">
        <f aca="false">'Ведомственная '!G508</f>
        <v>24</v>
      </c>
      <c r="H1471" s="60" t="n">
        <f aca="false">'Ведомственная '!H508</f>
        <v>0</v>
      </c>
      <c r="I1471" s="61" t="n">
        <f aca="false">G1471+H1471</f>
        <v>24</v>
      </c>
      <c r="J1471" s="46"/>
      <c r="K1471" s="62" t="n">
        <f aca="false">I1471+J1471</f>
        <v>24</v>
      </c>
      <c r="L1471" s="55"/>
      <c r="M1471" s="46" t="n">
        <f aca="false">K1471+L1471</f>
        <v>24</v>
      </c>
      <c r="N1471" s="56"/>
      <c r="O1471" s="46" t="n">
        <f aca="false">M1471+N1471</f>
        <v>24</v>
      </c>
    </row>
    <row r="1472" customFormat="false" ht="15" hidden="false" customHeight="false" outlineLevel="0" collapsed="false">
      <c r="A1472" s="57" t="s">
        <v>742</v>
      </c>
      <c r="B1472" s="58"/>
      <c r="C1472" s="52" t="s">
        <v>197</v>
      </c>
      <c r="D1472" s="52" t="s">
        <v>84</v>
      </c>
      <c r="E1472" s="52" t="s">
        <v>743</v>
      </c>
      <c r="F1472" s="52"/>
      <c r="G1472" s="60" t="n">
        <f aca="false">G1473</f>
        <v>33144.3</v>
      </c>
      <c r="H1472" s="60" t="n">
        <f aca="false">H1473</f>
        <v>-1352.7</v>
      </c>
      <c r="I1472" s="60" t="n">
        <f aca="false">I1473</f>
        <v>31791.6</v>
      </c>
      <c r="J1472" s="60" t="n">
        <f aca="false">J1473</f>
        <v>0.8</v>
      </c>
      <c r="K1472" s="60" t="n">
        <f aca="false">K1473</f>
        <v>31792.4</v>
      </c>
      <c r="L1472" s="55"/>
      <c r="M1472" s="46" t="n">
        <f aca="false">K1472+L1472</f>
        <v>31792.4</v>
      </c>
      <c r="N1472" s="56"/>
      <c r="O1472" s="46" t="n">
        <f aca="false">M1472+N1472</f>
        <v>31792.4</v>
      </c>
    </row>
    <row r="1473" customFormat="false" ht="27" hidden="false" customHeight="true" outlineLevel="0" collapsed="false">
      <c r="A1473" s="57" t="s">
        <v>160</v>
      </c>
      <c r="B1473" s="58"/>
      <c r="C1473" s="52" t="s">
        <v>197</v>
      </c>
      <c r="D1473" s="52" t="s">
        <v>84</v>
      </c>
      <c r="E1473" s="52" t="s">
        <v>744</v>
      </c>
      <c r="F1473" s="52"/>
      <c r="G1473" s="60" t="n">
        <f aca="false">G1474</f>
        <v>33144.3</v>
      </c>
      <c r="H1473" s="60" t="n">
        <f aca="false">H1474</f>
        <v>-1352.7</v>
      </c>
      <c r="I1473" s="60" t="n">
        <f aca="false">I1474</f>
        <v>31791.6</v>
      </c>
      <c r="J1473" s="60" t="n">
        <f aca="false">J1474</f>
        <v>0.8</v>
      </c>
      <c r="K1473" s="60" t="n">
        <f aca="false">K1474</f>
        <v>31792.4</v>
      </c>
      <c r="L1473" s="55"/>
      <c r="M1473" s="46" t="n">
        <f aca="false">K1473+L1473</f>
        <v>31792.4</v>
      </c>
      <c r="N1473" s="56"/>
      <c r="O1473" s="46" t="n">
        <f aca="false">M1473+N1473</f>
        <v>31792.4</v>
      </c>
    </row>
    <row r="1474" customFormat="false" ht="15" hidden="false" customHeight="false" outlineLevel="0" collapsed="false">
      <c r="A1474" s="57" t="s">
        <v>162</v>
      </c>
      <c r="B1474" s="58"/>
      <c r="C1474" s="52" t="s">
        <v>197</v>
      </c>
      <c r="D1474" s="52" t="s">
        <v>84</v>
      </c>
      <c r="E1474" s="52" t="s">
        <v>744</v>
      </c>
      <c r="F1474" s="52" t="s">
        <v>163</v>
      </c>
      <c r="G1474" s="60" t="n">
        <f aca="false">G1475+G1476</f>
        <v>33144.3</v>
      </c>
      <c r="H1474" s="60" t="n">
        <f aca="false">H1475+H1476</f>
        <v>-1352.7</v>
      </c>
      <c r="I1474" s="60" t="n">
        <f aca="false">I1475+I1476</f>
        <v>31791.6</v>
      </c>
      <c r="J1474" s="60" t="n">
        <f aca="false">J1475+J1476</f>
        <v>0.8</v>
      </c>
      <c r="K1474" s="60" t="n">
        <f aca="false">K1475+K1476</f>
        <v>31792.4</v>
      </c>
      <c r="L1474" s="55"/>
      <c r="M1474" s="46" t="n">
        <f aca="false">K1474+L1474</f>
        <v>31792.4</v>
      </c>
      <c r="N1474" s="56"/>
      <c r="O1474" s="46" t="n">
        <f aca="false">M1474+N1474</f>
        <v>31792.4</v>
      </c>
    </row>
    <row r="1475" customFormat="false" ht="52.5" hidden="false" customHeight="true" outlineLevel="0" collapsed="false">
      <c r="A1475" s="57" t="s">
        <v>164</v>
      </c>
      <c r="B1475" s="58"/>
      <c r="C1475" s="52" t="s">
        <v>197</v>
      </c>
      <c r="D1475" s="52" t="s">
        <v>84</v>
      </c>
      <c r="E1475" s="52" t="s">
        <v>744</v>
      </c>
      <c r="F1475" s="52" t="s">
        <v>165</v>
      </c>
      <c r="G1475" s="60" t="n">
        <f aca="false">'Ведомственная '!G512</f>
        <v>31144.3</v>
      </c>
      <c r="H1475" s="60" t="n">
        <f aca="false">'Ведомственная '!H512</f>
        <v>-1352.7</v>
      </c>
      <c r="I1475" s="61" t="n">
        <f aca="false">G1475+H1475</f>
        <v>29791.6</v>
      </c>
      <c r="J1475" s="46" t="n">
        <v>0.8</v>
      </c>
      <c r="K1475" s="62" t="n">
        <f aca="false">I1475+J1475</f>
        <v>29792.4</v>
      </c>
      <c r="L1475" s="55"/>
      <c r="M1475" s="46" t="n">
        <f aca="false">K1475+L1475</f>
        <v>29792.4</v>
      </c>
      <c r="N1475" s="56"/>
      <c r="O1475" s="46" t="n">
        <f aca="false">M1475+N1475</f>
        <v>29792.4</v>
      </c>
    </row>
    <row r="1476" customFormat="false" ht="27.75" hidden="false" customHeight="true" outlineLevel="0" collapsed="false">
      <c r="A1476" s="57" t="s">
        <v>166</v>
      </c>
      <c r="B1476" s="58"/>
      <c r="C1476" s="52" t="s">
        <v>197</v>
      </c>
      <c r="D1476" s="52" t="s">
        <v>84</v>
      </c>
      <c r="E1476" s="52" t="s">
        <v>744</v>
      </c>
      <c r="F1476" s="52" t="s">
        <v>167</v>
      </c>
      <c r="G1476" s="60" t="n">
        <f aca="false">'Ведомственная '!G513</f>
        <v>2000</v>
      </c>
      <c r="H1476" s="60" t="n">
        <f aca="false">'Ведомственная '!H513</f>
        <v>0</v>
      </c>
      <c r="I1476" s="61" t="n">
        <f aca="false">G1476+H1476</f>
        <v>2000</v>
      </c>
      <c r="J1476" s="46"/>
      <c r="K1476" s="62" t="n">
        <f aca="false">I1476+J1476</f>
        <v>2000</v>
      </c>
      <c r="L1476" s="55"/>
      <c r="M1476" s="46" t="n">
        <f aca="false">K1476+L1476</f>
        <v>2000</v>
      </c>
      <c r="N1476" s="56"/>
      <c r="O1476" s="46" t="n">
        <f aca="false">M1476+N1476</f>
        <v>2000</v>
      </c>
    </row>
    <row r="1477" customFormat="false" ht="28.5" hidden="false" customHeight="true" outlineLevel="0" collapsed="false">
      <c r="A1477" s="57" t="s">
        <v>745</v>
      </c>
      <c r="B1477" s="58"/>
      <c r="C1477" s="67" t="s">
        <v>197</v>
      </c>
      <c r="D1477" s="52" t="s">
        <v>88</v>
      </c>
      <c r="E1477" s="52"/>
      <c r="F1477" s="52"/>
      <c r="G1477" s="60" t="n">
        <f aca="false">G1478</f>
        <v>36405</v>
      </c>
      <c r="H1477" s="60" t="n">
        <f aca="false">H1478</f>
        <v>-891.9</v>
      </c>
      <c r="I1477" s="60" t="n">
        <f aca="false">I1478</f>
        <v>35513.1</v>
      </c>
      <c r="J1477" s="60" t="n">
        <f aca="false">J1478</f>
        <v>29.1</v>
      </c>
      <c r="K1477" s="60" t="n">
        <f aca="false">K1478</f>
        <v>35542.2</v>
      </c>
      <c r="L1477" s="60" t="n">
        <f aca="false">L1478</f>
        <v>-740</v>
      </c>
      <c r="M1477" s="46" t="n">
        <f aca="false">K1477+L1477</f>
        <v>34802.2</v>
      </c>
      <c r="N1477" s="56" t="n">
        <f aca="false">N1478</f>
        <v>1931</v>
      </c>
      <c r="O1477" s="46" t="n">
        <f aca="false">M1477+N1477</f>
        <v>36733.2</v>
      </c>
    </row>
    <row r="1478" customFormat="false" ht="25.5" hidden="false" customHeight="false" outlineLevel="0" collapsed="false">
      <c r="A1478" s="57" t="s">
        <v>746</v>
      </c>
      <c r="B1478" s="58"/>
      <c r="C1478" s="52" t="s">
        <v>197</v>
      </c>
      <c r="D1478" s="52" t="s">
        <v>88</v>
      </c>
      <c r="E1478" s="52" t="s">
        <v>747</v>
      </c>
      <c r="F1478" s="52"/>
      <c r="G1478" s="60" t="n">
        <f aca="false">G1479</f>
        <v>36405</v>
      </c>
      <c r="H1478" s="60" t="n">
        <f aca="false">H1479</f>
        <v>-891.9</v>
      </c>
      <c r="I1478" s="60" t="n">
        <f aca="false">I1479</f>
        <v>35513.1</v>
      </c>
      <c r="J1478" s="60" t="n">
        <f aca="false">J1479</f>
        <v>29.1</v>
      </c>
      <c r="K1478" s="60" t="n">
        <f aca="false">K1479</f>
        <v>35542.2</v>
      </c>
      <c r="L1478" s="60" t="n">
        <f aca="false">L1479</f>
        <v>-740</v>
      </c>
      <c r="M1478" s="46" t="n">
        <f aca="false">K1478+L1478</f>
        <v>34802.2</v>
      </c>
      <c r="N1478" s="56" t="n">
        <f aca="false">N1479</f>
        <v>1931</v>
      </c>
      <c r="O1478" s="46" t="n">
        <f aca="false">M1478+N1478</f>
        <v>36733.2</v>
      </c>
    </row>
    <row r="1479" customFormat="false" ht="25.5" hidden="false" customHeight="false" outlineLevel="0" collapsed="false">
      <c r="A1479" s="57" t="s">
        <v>160</v>
      </c>
      <c r="B1479" s="58"/>
      <c r="C1479" s="52" t="s">
        <v>197</v>
      </c>
      <c r="D1479" s="52" t="s">
        <v>88</v>
      </c>
      <c r="E1479" s="52" t="s">
        <v>748</v>
      </c>
      <c r="F1479" s="52"/>
      <c r="G1479" s="60" t="n">
        <f aca="false">G1480+G1483+G1486+G1488</f>
        <v>36405</v>
      </c>
      <c r="H1479" s="60" t="n">
        <f aca="false">H1480+H1483+H1486+H1488</f>
        <v>-891.9</v>
      </c>
      <c r="I1479" s="60" t="n">
        <f aca="false">I1480+I1483+I1486+I1488</f>
        <v>35513.1</v>
      </c>
      <c r="J1479" s="60" t="n">
        <f aca="false">J1480+J1483+J1486+J1488</f>
        <v>29.1</v>
      </c>
      <c r="K1479" s="60" t="n">
        <f aca="false">K1480+K1483+K1486+K1488</f>
        <v>35542.2</v>
      </c>
      <c r="L1479" s="60" t="n">
        <f aca="false">L1480+L1483+L1486+L1488</f>
        <v>-740</v>
      </c>
      <c r="M1479" s="46" t="n">
        <f aca="false">K1479+L1479</f>
        <v>34802.2</v>
      </c>
      <c r="N1479" s="56" t="n">
        <f aca="false">N1480+N1483+N1486+N1488</f>
        <v>1931</v>
      </c>
      <c r="O1479" s="46" t="n">
        <f aca="false">M1479+N1479</f>
        <v>36733.2</v>
      </c>
    </row>
    <row r="1480" customFormat="false" ht="25.5" hidden="false" customHeight="false" outlineLevel="0" collapsed="false">
      <c r="A1480" s="57" t="s">
        <v>126</v>
      </c>
      <c r="B1480" s="58"/>
      <c r="C1480" s="52" t="s">
        <v>197</v>
      </c>
      <c r="D1480" s="52" t="s">
        <v>88</v>
      </c>
      <c r="E1480" s="52" t="s">
        <v>748</v>
      </c>
      <c r="F1480" s="52" t="s">
        <v>127</v>
      </c>
      <c r="G1480" s="60" t="n">
        <f aca="false">G1481+G1482</f>
        <v>15491.1</v>
      </c>
      <c r="H1480" s="60" t="n">
        <f aca="false">H1481+H1482</f>
        <v>-891.9</v>
      </c>
      <c r="I1480" s="60" t="n">
        <f aca="false">I1481+I1482</f>
        <v>14599.2</v>
      </c>
      <c r="J1480" s="60" t="n">
        <f aca="false">J1481+J1482</f>
        <v>0</v>
      </c>
      <c r="K1480" s="60" t="n">
        <f aca="false">K1481+K1482</f>
        <v>14599.2</v>
      </c>
      <c r="L1480" s="60" t="n">
        <f aca="false">L1481+L1482</f>
        <v>-390</v>
      </c>
      <c r="M1480" s="46" t="n">
        <f aca="false">K1480+L1480</f>
        <v>14209.2</v>
      </c>
      <c r="N1480" s="56" t="n">
        <f aca="false">N1481+N1482</f>
        <v>1931</v>
      </c>
      <c r="O1480" s="46" t="n">
        <f aca="false">M1480+N1480</f>
        <v>16140.2</v>
      </c>
    </row>
    <row r="1481" customFormat="false" ht="15" hidden="false" customHeight="false" outlineLevel="0" collapsed="false">
      <c r="A1481" s="57" t="s">
        <v>32</v>
      </c>
      <c r="B1481" s="58"/>
      <c r="C1481" s="52" t="s">
        <v>197</v>
      </c>
      <c r="D1481" s="52" t="s">
        <v>88</v>
      </c>
      <c r="E1481" s="52" t="s">
        <v>748</v>
      </c>
      <c r="F1481" s="52" t="s">
        <v>128</v>
      </c>
      <c r="G1481" s="60" t="n">
        <f aca="false">'Ведомственная '!G518</f>
        <v>15371.1</v>
      </c>
      <c r="H1481" s="60" t="n">
        <f aca="false">'Ведомственная '!H518</f>
        <v>-891.9</v>
      </c>
      <c r="I1481" s="61" t="n">
        <f aca="false">G1481+H1481</f>
        <v>14479.2</v>
      </c>
      <c r="J1481" s="46"/>
      <c r="K1481" s="62" t="n">
        <f aca="false">I1481+J1481</f>
        <v>14479.2</v>
      </c>
      <c r="L1481" s="63" t="n">
        <v>-390</v>
      </c>
      <c r="M1481" s="46" t="n">
        <f aca="false">K1481+L1481</f>
        <v>14089.2</v>
      </c>
      <c r="N1481" s="56" t="n">
        <v>1840.3</v>
      </c>
      <c r="O1481" s="46" t="n">
        <f aca="false">M1481+N1481</f>
        <v>15929.5</v>
      </c>
    </row>
    <row r="1482" customFormat="false" ht="25.5" hidden="false" customHeight="false" outlineLevel="0" collapsed="false">
      <c r="A1482" s="57" t="s">
        <v>39</v>
      </c>
      <c r="B1482" s="58"/>
      <c r="C1482" s="52" t="s">
        <v>197</v>
      </c>
      <c r="D1482" s="52" t="s">
        <v>88</v>
      </c>
      <c r="E1482" s="52" t="s">
        <v>748</v>
      </c>
      <c r="F1482" s="52" t="s">
        <v>129</v>
      </c>
      <c r="G1482" s="60" t="n">
        <f aca="false">'Ведомственная '!G519</f>
        <v>120</v>
      </c>
      <c r="H1482" s="60" t="n">
        <f aca="false">'Ведомственная '!H519</f>
        <v>0</v>
      </c>
      <c r="I1482" s="61" t="n">
        <f aca="false">G1482+H1482</f>
        <v>120</v>
      </c>
      <c r="J1482" s="46"/>
      <c r="K1482" s="62" t="n">
        <f aca="false">I1482+J1482</f>
        <v>120</v>
      </c>
      <c r="L1482" s="55"/>
      <c r="M1482" s="46" t="n">
        <f aca="false">K1482+L1482</f>
        <v>120</v>
      </c>
      <c r="N1482" s="56" t="n">
        <v>90.7</v>
      </c>
      <c r="O1482" s="46" t="n">
        <f aca="false">M1482+N1482</f>
        <v>210.7</v>
      </c>
    </row>
    <row r="1483" customFormat="false" ht="25.5" hidden="false" customHeight="false" outlineLevel="0" collapsed="false">
      <c r="A1483" s="57" t="s">
        <v>41</v>
      </c>
      <c r="B1483" s="58"/>
      <c r="C1483" s="52" t="s">
        <v>197</v>
      </c>
      <c r="D1483" s="52" t="s">
        <v>88</v>
      </c>
      <c r="E1483" s="52" t="s">
        <v>748</v>
      </c>
      <c r="F1483" s="52" t="s">
        <v>42</v>
      </c>
      <c r="G1483" s="60" t="n">
        <f aca="false">G1484+G1485</f>
        <v>14648.9</v>
      </c>
      <c r="H1483" s="60" t="n">
        <f aca="false">H1484+H1485</f>
        <v>0</v>
      </c>
      <c r="I1483" s="60" t="n">
        <f aca="false">I1484+I1485</f>
        <v>14648.9</v>
      </c>
      <c r="J1483" s="60" t="n">
        <f aca="false">J1484+J1485</f>
        <v>29.1</v>
      </c>
      <c r="K1483" s="60" t="n">
        <f aca="false">K1484+K1485</f>
        <v>14678</v>
      </c>
      <c r="L1483" s="60" t="n">
        <f aca="false">L1484+L1485</f>
        <v>-350</v>
      </c>
      <c r="M1483" s="46" t="n">
        <f aca="false">K1483+L1483</f>
        <v>14328</v>
      </c>
      <c r="N1483" s="56"/>
      <c r="O1483" s="46" t="n">
        <f aca="false">M1483+N1483</f>
        <v>14328</v>
      </c>
    </row>
    <row r="1484" customFormat="false" ht="32.25" hidden="false" customHeight="true" outlineLevel="0" collapsed="false">
      <c r="A1484" s="57" t="s">
        <v>43</v>
      </c>
      <c r="B1484" s="58"/>
      <c r="C1484" s="52" t="s">
        <v>197</v>
      </c>
      <c r="D1484" s="52" t="s">
        <v>88</v>
      </c>
      <c r="E1484" s="52" t="s">
        <v>748</v>
      </c>
      <c r="F1484" s="52" t="s">
        <v>44</v>
      </c>
      <c r="G1484" s="60" t="n">
        <f aca="false">'Ведомственная '!G521</f>
        <v>183.2</v>
      </c>
      <c r="H1484" s="60" t="n">
        <f aca="false">'Ведомственная '!H521</f>
        <v>0</v>
      </c>
      <c r="I1484" s="61" t="n">
        <f aca="false">G1484+H1484</f>
        <v>183.2</v>
      </c>
      <c r="J1484" s="46"/>
      <c r="K1484" s="62" t="n">
        <f aca="false">I1484+J1484</f>
        <v>183.2</v>
      </c>
      <c r="L1484" s="55"/>
      <c r="M1484" s="46" t="n">
        <f aca="false">K1484+L1484</f>
        <v>183.2</v>
      </c>
      <c r="N1484" s="56"/>
      <c r="O1484" s="46" t="n">
        <f aca="false">M1484+N1484</f>
        <v>183.2</v>
      </c>
    </row>
    <row r="1485" customFormat="false" ht="25.5" hidden="false" customHeight="false" outlineLevel="0" collapsed="false">
      <c r="A1485" s="57" t="s">
        <v>45</v>
      </c>
      <c r="B1485" s="58"/>
      <c r="C1485" s="52" t="s">
        <v>197</v>
      </c>
      <c r="D1485" s="52" t="s">
        <v>88</v>
      </c>
      <c r="E1485" s="52" t="s">
        <v>748</v>
      </c>
      <c r="F1485" s="52" t="s">
        <v>46</v>
      </c>
      <c r="G1485" s="60" t="n">
        <f aca="false">'Ведомственная '!G522</f>
        <v>14465.7</v>
      </c>
      <c r="H1485" s="60" t="n">
        <f aca="false">'Ведомственная '!H522</f>
        <v>0</v>
      </c>
      <c r="I1485" s="61" t="n">
        <f aca="false">G1485+H1485</f>
        <v>14465.7</v>
      </c>
      <c r="J1485" s="46" t="n">
        <v>29.1</v>
      </c>
      <c r="K1485" s="62" t="n">
        <f aca="false">I1485+J1485</f>
        <v>14494.8</v>
      </c>
      <c r="L1485" s="63" t="n">
        <v>-350</v>
      </c>
      <c r="M1485" s="46" t="n">
        <f aca="false">K1485+L1485</f>
        <v>14144.8</v>
      </c>
      <c r="N1485" s="56"/>
      <c r="O1485" s="46" t="n">
        <f aca="false">M1485+N1485</f>
        <v>14144.8</v>
      </c>
    </row>
    <row r="1486" customFormat="false" ht="25.5" hidden="false" customHeight="false" outlineLevel="0" collapsed="false">
      <c r="A1486" s="57" t="s">
        <v>130</v>
      </c>
      <c r="B1486" s="58"/>
      <c r="C1486" s="52" t="s">
        <v>197</v>
      </c>
      <c r="D1486" s="52" t="s">
        <v>88</v>
      </c>
      <c r="E1486" s="52" t="s">
        <v>748</v>
      </c>
      <c r="F1486" s="52" t="s">
        <v>131</v>
      </c>
      <c r="G1486" s="60" t="n">
        <f aca="false">G1487</f>
        <v>4165</v>
      </c>
      <c r="H1486" s="60" t="n">
        <f aca="false">H1487</f>
        <v>0</v>
      </c>
      <c r="I1486" s="60" t="n">
        <f aca="false">I1487</f>
        <v>4165</v>
      </c>
      <c r="J1486" s="60" t="n">
        <f aca="false">J1487</f>
        <v>0</v>
      </c>
      <c r="K1486" s="60" t="n">
        <f aca="false">K1487</f>
        <v>4165</v>
      </c>
      <c r="L1486" s="55"/>
      <c r="M1486" s="46" t="n">
        <f aca="false">K1486+L1486</f>
        <v>4165</v>
      </c>
      <c r="N1486" s="56"/>
      <c r="O1486" s="46" t="n">
        <f aca="false">M1486+N1486</f>
        <v>4165</v>
      </c>
    </row>
    <row r="1487" customFormat="false" ht="38.25" hidden="false" customHeight="false" outlineLevel="0" collapsed="false">
      <c r="A1487" s="57" t="s">
        <v>132</v>
      </c>
      <c r="B1487" s="58"/>
      <c r="C1487" s="52" t="s">
        <v>197</v>
      </c>
      <c r="D1487" s="52" t="s">
        <v>88</v>
      </c>
      <c r="E1487" s="52" t="s">
        <v>748</v>
      </c>
      <c r="F1487" s="52" t="s">
        <v>133</v>
      </c>
      <c r="G1487" s="60" t="n">
        <f aca="false">'Ведомственная '!G524</f>
        <v>4165</v>
      </c>
      <c r="H1487" s="60" t="n">
        <f aca="false">'Ведомственная '!H524</f>
        <v>0</v>
      </c>
      <c r="I1487" s="61" t="n">
        <f aca="false">G1487+H1487</f>
        <v>4165</v>
      </c>
      <c r="J1487" s="46"/>
      <c r="K1487" s="62" t="n">
        <f aca="false">I1487+J1487</f>
        <v>4165</v>
      </c>
      <c r="L1487" s="55"/>
      <c r="M1487" s="46" t="n">
        <f aca="false">K1487+L1487</f>
        <v>4165</v>
      </c>
      <c r="N1487" s="56"/>
      <c r="O1487" s="46" t="n">
        <f aca="false">M1487+N1487</f>
        <v>4165</v>
      </c>
    </row>
    <row r="1488" customFormat="false" ht="15" hidden="false" customHeight="false" outlineLevel="0" collapsed="false">
      <c r="A1488" s="57" t="s">
        <v>47</v>
      </c>
      <c r="B1488" s="58"/>
      <c r="C1488" s="52" t="s">
        <v>197</v>
      </c>
      <c r="D1488" s="52" t="s">
        <v>88</v>
      </c>
      <c r="E1488" s="52" t="s">
        <v>748</v>
      </c>
      <c r="F1488" s="52" t="s">
        <v>48</v>
      </c>
      <c r="G1488" s="60" t="n">
        <f aca="false">G1489+G1490</f>
        <v>2100</v>
      </c>
      <c r="H1488" s="60" t="n">
        <f aca="false">H1489+H1490</f>
        <v>0</v>
      </c>
      <c r="I1488" s="60" t="n">
        <f aca="false">I1489+I1490</f>
        <v>2100</v>
      </c>
      <c r="J1488" s="60" t="n">
        <f aca="false">J1489+J1490</f>
        <v>0</v>
      </c>
      <c r="K1488" s="60" t="n">
        <f aca="false">K1489+K1490</f>
        <v>2100</v>
      </c>
      <c r="L1488" s="55"/>
      <c r="M1488" s="46" t="n">
        <f aca="false">K1488+L1488</f>
        <v>2100</v>
      </c>
      <c r="N1488" s="56"/>
      <c r="O1488" s="46" t="n">
        <f aca="false">M1488+N1488</f>
        <v>2100</v>
      </c>
    </row>
    <row r="1489" customFormat="false" ht="25.5" hidden="false" customHeight="false" outlineLevel="0" collapsed="false">
      <c r="A1489" s="57" t="s">
        <v>49</v>
      </c>
      <c r="B1489" s="58"/>
      <c r="C1489" s="52" t="s">
        <v>197</v>
      </c>
      <c r="D1489" s="52" t="s">
        <v>88</v>
      </c>
      <c r="E1489" s="52" t="s">
        <v>748</v>
      </c>
      <c r="F1489" s="52" t="s">
        <v>50</v>
      </c>
      <c r="G1489" s="60" t="n">
        <f aca="false">'Ведомственная '!G526</f>
        <v>2038.9</v>
      </c>
      <c r="H1489" s="60" t="n">
        <f aca="false">'Ведомственная '!H526</f>
        <v>0</v>
      </c>
      <c r="I1489" s="61" t="n">
        <f aca="false">G1489+H1489</f>
        <v>2038.9</v>
      </c>
      <c r="J1489" s="46"/>
      <c r="K1489" s="62" t="n">
        <f aca="false">I1489+J1489</f>
        <v>2038.9</v>
      </c>
      <c r="L1489" s="55"/>
      <c r="M1489" s="46" t="n">
        <f aca="false">K1489+L1489</f>
        <v>2038.9</v>
      </c>
      <c r="N1489" s="56"/>
      <c r="O1489" s="46" t="n">
        <f aca="false">M1489+N1489</f>
        <v>2038.9</v>
      </c>
    </row>
    <row r="1490" customFormat="false" ht="25.5" hidden="false" customHeight="false" outlineLevel="0" collapsed="false">
      <c r="A1490" s="57" t="s">
        <v>51</v>
      </c>
      <c r="B1490" s="58"/>
      <c r="C1490" s="52" t="s">
        <v>197</v>
      </c>
      <c r="D1490" s="52" t="s">
        <v>88</v>
      </c>
      <c r="E1490" s="52" t="s">
        <v>748</v>
      </c>
      <c r="F1490" s="52" t="s">
        <v>52</v>
      </c>
      <c r="G1490" s="60" t="n">
        <f aca="false">'Ведомственная '!G527</f>
        <v>61.1</v>
      </c>
      <c r="H1490" s="60" t="n">
        <f aca="false">'Ведомственная '!H527</f>
        <v>0</v>
      </c>
      <c r="I1490" s="61" t="n">
        <f aca="false">G1490+H1490</f>
        <v>61.1</v>
      </c>
      <c r="J1490" s="46"/>
      <c r="K1490" s="62" t="n">
        <f aca="false">I1490+J1490</f>
        <v>61.1</v>
      </c>
      <c r="L1490" s="55"/>
      <c r="M1490" s="46" t="n">
        <f aca="false">K1490+L1490</f>
        <v>61.1</v>
      </c>
      <c r="N1490" s="56"/>
      <c r="O1490" s="46" t="n">
        <f aca="false">M1490+N1490</f>
        <v>61.1</v>
      </c>
    </row>
    <row r="1491" customFormat="false" ht="15" hidden="false" customHeight="false" outlineLevel="0" collapsed="false">
      <c r="A1491" s="57" t="s">
        <v>749</v>
      </c>
      <c r="B1491" s="58"/>
      <c r="C1491" s="52" t="s">
        <v>197</v>
      </c>
      <c r="D1491" s="52" t="s">
        <v>197</v>
      </c>
      <c r="E1491" s="52"/>
      <c r="F1491" s="52"/>
      <c r="G1491" s="60" t="n">
        <f aca="false">G1492+G1500+G1536+G1550+G1578+G1589+G1594+G1532</f>
        <v>1655360.5</v>
      </c>
      <c r="H1491" s="60" t="n">
        <f aca="false">H1492+H1500+H1536+H1550+H1578+H1589+H1594+H1532+H1511</f>
        <v>1481428.5</v>
      </c>
      <c r="I1491" s="60" t="n">
        <f aca="false">I1492+I1500+I1536+I1550+I1578+I1589+I1594+I1532+I1511</f>
        <v>3136789</v>
      </c>
      <c r="J1491" s="60" t="n">
        <f aca="false">J1492+J1500+J1536+J1550+J1578+J1589+J1594+J1532+J1511</f>
        <v>273883.5</v>
      </c>
      <c r="K1491" s="60" t="n">
        <f aca="false">K1492+K1500+K1536+K1550+K1578+K1589+K1594+K1532+K1511</f>
        <v>3410672.5</v>
      </c>
      <c r="L1491" s="60" t="n">
        <f aca="false">L1492+L1500+L1536+L1550+L1578+L1589+L1594+L1532+L1511+L1524</f>
        <v>573938</v>
      </c>
      <c r="M1491" s="46" t="n">
        <f aca="false">K1491+L1491</f>
        <v>3984610.5</v>
      </c>
      <c r="N1491" s="56" t="n">
        <f aca="false">N1492+N1500+N1511+N1524+N1532+N1536+N1550+N1578+N1589+N1594</f>
        <v>4651.3</v>
      </c>
      <c r="O1491" s="46" t="n">
        <f aca="false">M1491+N1491</f>
        <v>3989261.8</v>
      </c>
    </row>
    <row r="1492" customFormat="false" ht="25.5" hidden="false" customHeight="false" outlineLevel="0" collapsed="false">
      <c r="A1492" s="57" t="s">
        <v>192</v>
      </c>
      <c r="B1492" s="58"/>
      <c r="C1492" s="52" t="s">
        <v>197</v>
      </c>
      <c r="D1492" s="52" t="s">
        <v>197</v>
      </c>
      <c r="E1492" s="52" t="s">
        <v>115</v>
      </c>
      <c r="F1492" s="52"/>
      <c r="G1492" s="60" t="n">
        <f aca="false">G1493</f>
        <v>2641.7</v>
      </c>
      <c r="H1492" s="60" t="n">
        <f aca="false">H1493</f>
        <v>0</v>
      </c>
      <c r="I1492" s="60" t="n">
        <f aca="false">I1493</f>
        <v>2641.7</v>
      </c>
      <c r="J1492" s="60" t="n">
        <f aca="false">J1493</f>
        <v>0</v>
      </c>
      <c r="K1492" s="60" t="n">
        <f aca="false">K1493</f>
        <v>2641.7</v>
      </c>
      <c r="L1492" s="60" t="n">
        <f aca="false">L1493</f>
        <v>0</v>
      </c>
      <c r="M1492" s="46" t="n">
        <f aca="false">K1492+L1492</f>
        <v>2641.7</v>
      </c>
      <c r="N1492" s="56"/>
      <c r="O1492" s="46" t="n">
        <f aca="false">M1492+N1492</f>
        <v>2641.7</v>
      </c>
    </row>
    <row r="1493" customFormat="false" ht="38.25" hidden="false" customHeight="false" outlineLevel="0" collapsed="false">
      <c r="A1493" s="57" t="s">
        <v>750</v>
      </c>
      <c r="B1493" s="58"/>
      <c r="C1493" s="52" t="s">
        <v>197</v>
      </c>
      <c r="D1493" s="52" t="s">
        <v>197</v>
      </c>
      <c r="E1493" s="52" t="s">
        <v>751</v>
      </c>
      <c r="F1493" s="52"/>
      <c r="G1493" s="60" t="n">
        <f aca="false">G1494+G1497</f>
        <v>2641.7</v>
      </c>
      <c r="H1493" s="60" t="n">
        <f aca="false">H1494+H1497</f>
        <v>0</v>
      </c>
      <c r="I1493" s="60" t="n">
        <f aca="false">I1494+I1497</f>
        <v>2641.7</v>
      </c>
      <c r="J1493" s="60" t="n">
        <f aca="false">J1494+J1497</f>
        <v>0</v>
      </c>
      <c r="K1493" s="60" t="n">
        <f aca="false">K1494+K1497</f>
        <v>2641.7</v>
      </c>
      <c r="L1493" s="60" t="n">
        <f aca="false">L1494+L1497</f>
        <v>0</v>
      </c>
      <c r="M1493" s="46" t="n">
        <f aca="false">K1493+L1493</f>
        <v>2641.7</v>
      </c>
      <c r="N1493" s="56"/>
      <c r="O1493" s="46" t="n">
        <f aca="false">M1493+N1493</f>
        <v>2641.7</v>
      </c>
    </row>
    <row r="1494" customFormat="false" ht="25.5" hidden="false" customHeight="false" outlineLevel="0" collapsed="false">
      <c r="A1494" s="57" t="s">
        <v>31</v>
      </c>
      <c r="B1494" s="58"/>
      <c r="C1494" s="52" t="s">
        <v>197</v>
      </c>
      <c r="D1494" s="52" t="s">
        <v>197</v>
      </c>
      <c r="E1494" s="52" t="s">
        <v>751</v>
      </c>
      <c r="F1494" s="52" t="s">
        <v>37</v>
      </c>
      <c r="G1494" s="60" t="n">
        <f aca="false">G1495+G1496</f>
        <v>2112</v>
      </c>
      <c r="H1494" s="60" t="n">
        <f aca="false">H1495+H1496</f>
        <v>0</v>
      </c>
      <c r="I1494" s="60" t="n">
        <f aca="false">I1495+I1496</f>
        <v>2112</v>
      </c>
      <c r="J1494" s="60" t="n">
        <f aca="false">J1495+J1496</f>
        <v>0</v>
      </c>
      <c r="K1494" s="60" t="n">
        <f aca="false">K1495+K1496</f>
        <v>2112</v>
      </c>
      <c r="L1494" s="60" t="n">
        <f aca="false">L1495+L1496</f>
        <v>65</v>
      </c>
      <c r="M1494" s="46" t="n">
        <f aca="false">K1494+L1494</f>
        <v>2177</v>
      </c>
      <c r="N1494" s="56"/>
      <c r="O1494" s="46" t="n">
        <f aca="false">M1494+N1494</f>
        <v>2177</v>
      </c>
    </row>
    <row r="1495" customFormat="false" ht="15" hidden="false" customHeight="false" outlineLevel="0" collapsed="false">
      <c r="A1495" s="57" t="s">
        <v>32</v>
      </c>
      <c r="B1495" s="58"/>
      <c r="C1495" s="52" t="s">
        <v>197</v>
      </c>
      <c r="D1495" s="52" t="s">
        <v>197</v>
      </c>
      <c r="E1495" s="52" t="s">
        <v>751</v>
      </c>
      <c r="F1495" s="52" t="s">
        <v>38</v>
      </c>
      <c r="G1495" s="60" t="n">
        <f aca="false">'Ведомственная '!G532</f>
        <v>2086</v>
      </c>
      <c r="H1495" s="60" t="n">
        <f aca="false">'Ведомственная '!H532</f>
        <v>0</v>
      </c>
      <c r="I1495" s="61" t="n">
        <f aca="false">G1495+H1495</f>
        <v>2086</v>
      </c>
      <c r="J1495" s="46"/>
      <c r="K1495" s="62" t="n">
        <f aca="false">I1495+J1495</f>
        <v>2086</v>
      </c>
      <c r="L1495" s="55"/>
      <c r="M1495" s="46" t="n">
        <f aca="false">K1495+L1495</f>
        <v>2086</v>
      </c>
      <c r="N1495" s="56"/>
      <c r="O1495" s="46" t="n">
        <f aca="false">M1495+N1495</f>
        <v>2086</v>
      </c>
    </row>
    <row r="1496" customFormat="false" ht="25.5" hidden="false" customHeight="false" outlineLevel="0" collapsed="false">
      <c r="A1496" s="57" t="s">
        <v>39</v>
      </c>
      <c r="B1496" s="58"/>
      <c r="C1496" s="52" t="s">
        <v>197</v>
      </c>
      <c r="D1496" s="52" t="s">
        <v>197</v>
      </c>
      <c r="E1496" s="52" t="s">
        <v>751</v>
      </c>
      <c r="F1496" s="52" t="s">
        <v>40</v>
      </c>
      <c r="G1496" s="60" t="n">
        <f aca="false">'Ведомственная '!G533</f>
        <v>26</v>
      </c>
      <c r="H1496" s="60" t="n">
        <f aca="false">'Ведомственная '!H533</f>
        <v>0</v>
      </c>
      <c r="I1496" s="61" t="n">
        <f aca="false">G1496+H1496</f>
        <v>26</v>
      </c>
      <c r="J1496" s="46"/>
      <c r="K1496" s="62" t="n">
        <f aca="false">I1496+J1496</f>
        <v>26</v>
      </c>
      <c r="L1496" s="63" t="n">
        <v>65</v>
      </c>
      <c r="M1496" s="46" t="n">
        <f aca="false">K1496+L1496</f>
        <v>91</v>
      </c>
      <c r="N1496" s="56"/>
      <c r="O1496" s="46" t="n">
        <f aca="false">M1496+N1496</f>
        <v>91</v>
      </c>
    </row>
    <row r="1497" customFormat="false" ht="25.5" hidden="false" customHeight="false" outlineLevel="0" collapsed="false">
      <c r="A1497" s="57" t="s">
        <v>41</v>
      </c>
      <c r="B1497" s="58"/>
      <c r="C1497" s="52" t="s">
        <v>197</v>
      </c>
      <c r="D1497" s="52" t="s">
        <v>197</v>
      </c>
      <c r="E1497" s="52" t="s">
        <v>751</v>
      </c>
      <c r="F1497" s="52" t="s">
        <v>42</v>
      </c>
      <c r="G1497" s="60" t="n">
        <f aca="false">G1498+G1499</f>
        <v>529.7</v>
      </c>
      <c r="H1497" s="60" t="n">
        <f aca="false">H1498+H1499</f>
        <v>0</v>
      </c>
      <c r="I1497" s="60" t="n">
        <f aca="false">I1498+I1499</f>
        <v>529.7</v>
      </c>
      <c r="J1497" s="60" t="n">
        <f aca="false">J1498+J1499</f>
        <v>0</v>
      </c>
      <c r="K1497" s="60" t="n">
        <f aca="false">K1498+K1499</f>
        <v>529.7</v>
      </c>
      <c r="L1497" s="60" t="n">
        <f aca="false">L1498+L1499</f>
        <v>-65</v>
      </c>
      <c r="M1497" s="46" t="n">
        <f aca="false">K1497+L1497</f>
        <v>464.7</v>
      </c>
      <c r="N1497" s="56"/>
      <c r="O1497" s="46" t="n">
        <f aca="false">M1497+N1497</f>
        <v>464.7</v>
      </c>
    </row>
    <row r="1498" customFormat="false" ht="31.5" hidden="false" customHeight="true" outlineLevel="0" collapsed="false">
      <c r="A1498" s="57" t="s">
        <v>43</v>
      </c>
      <c r="B1498" s="58"/>
      <c r="C1498" s="52" t="s">
        <v>197</v>
      </c>
      <c r="D1498" s="52" t="s">
        <v>197</v>
      </c>
      <c r="E1498" s="52" t="s">
        <v>751</v>
      </c>
      <c r="F1498" s="52" t="s">
        <v>44</v>
      </c>
      <c r="G1498" s="60" t="n">
        <f aca="false">'Ведомственная '!G535</f>
        <v>159</v>
      </c>
      <c r="H1498" s="60" t="n">
        <f aca="false">'Ведомственная '!H535</f>
        <v>0</v>
      </c>
      <c r="I1498" s="61" t="n">
        <f aca="false">G1498+H1498</f>
        <v>159</v>
      </c>
      <c r="J1498" s="46"/>
      <c r="K1498" s="62" t="n">
        <f aca="false">I1498+J1498</f>
        <v>159</v>
      </c>
      <c r="L1498" s="63" t="n">
        <v>-65</v>
      </c>
      <c r="M1498" s="46" t="n">
        <f aca="false">K1498+L1498</f>
        <v>94</v>
      </c>
      <c r="N1498" s="56"/>
      <c r="O1498" s="46" t="n">
        <f aca="false">M1498+N1498</f>
        <v>94</v>
      </c>
    </row>
    <row r="1499" customFormat="false" ht="25.5" hidden="false" customHeight="false" outlineLevel="0" collapsed="false">
      <c r="A1499" s="57" t="s">
        <v>45</v>
      </c>
      <c r="B1499" s="58"/>
      <c r="C1499" s="52" t="s">
        <v>197</v>
      </c>
      <c r="D1499" s="52" t="s">
        <v>197</v>
      </c>
      <c r="E1499" s="52" t="s">
        <v>751</v>
      </c>
      <c r="F1499" s="52" t="s">
        <v>46</v>
      </c>
      <c r="G1499" s="60" t="n">
        <f aca="false">'Ведомственная '!G536</f>
        <v>370.7</v>
      </c>
      <c r="H1499" s="60" t="n">
        <f aca="false">'Ведомственная '!H536</f>
        <v>0</v>
      </c>
      <c r="I1499" s="61" t="n">
        <f aca="false">G1499+H1499</f>
        <v>370.7</v>
      </c>
      <c r="J1499" s="46"/>
      <c r="K1499" s="62" t="n">
        <f aca="false">I1499+J1499</f>
        <v>370.7</v>
      </c>
      <c r="L1499" s="55"/>
      <c r="M1499" s="46" t="n">
        <f aca="false">K1499+L1499</f>
        <v>370.7</v>
      </c>
      <c r="N1499" s="56"/>
      <c r="O1499" s="46" t="n">
        <f aca="false">M1499+N1499</f>
        <v>370.7</v>
      </c>
    </row>
    <row r="1500" customFormat="false" ht="42" hidden="false" customHeight="true" outlineLevel="0" collapsed="false">
      <c r="A1500" s="57" t="s">
        <v>27</v>
      </c>
      <c r="B1500" s="58"/>
      <c r="C1500" s="52" t="s">
        <v>197</v>
      </c>
      <c r="D1500" s="52" t="s">
        <v>197</v>
      </c>
      <c r="E1500" s="52" t="s">
        <v>28</v>
      </c>
      <c r="F1500" s="52"/>
      <c r="G1500" s="60" t="n">
        <f aca="false">G1501</f>
        <v>34316.1</v>
      </c>
      <c r="H1500" s="60" t="n">
        <f aca="false">H1501</f>
        <v>0</v>
      </c>
      <c r="I1500" s="60" t="n">
        <f aca="false">I1501</f>
        <v>34316.1</v>
      </c>
      <c r="J1500" s="60" t="n">
        <f aca="false">J1501</f>
        <v>6509.2</v>
      </c>
      <c r="K1500" s="60" t="n">
        <f aca="false">K1501</f>
        <v>40825.3</v>
      </c>
      <c r="L1500" s="60" t="n">
        <f aca="false">L1501</f>
        <v>0</v>
      </c>
      <c r="M1500" s="46" t="n">
        <f aca="false">K1500+L1500</f>
        <v>40825.3</v>
      </c>
      <c r="N1500" s="56" t="n">
        <f aca="false">N1501</f>
        <v>1786.3</v>
      </c>
      <c r="O1500" s="46" t="n">
        <f aca="false">M1500+N1500</f>
        <v>42611.6</v>
      </c>
    </row>
    <row r="1501" customFormat="false" ht="15" hidden="false" customHeight="false" outlineLevel="0" collapsed="false">
      <c r="A1501" s="57" t="s">
        <v>35</v>
      </c>
      <c r="B1501" s="58"/>
      <c r="C1501" s="52" t="s">
        <v>197</v>
      </c>
      <c r="D1501" s="52" t="s">
        <v>197</v>
      </c>
      <c r="E1501" s="52" t="s">
        <v>36</v>
      </c>
      <c r="F1501" s="52"/>
      <c r="G1501" s="60" t="n">
        <f aca="false">G1502+G1505+G1509</f>
        <v>34316.1</v>
      </c>
      <c r="H1501" s="60" t="n">
        <f aca="false">H1502+H1505+H1509</f>
        <v>0</v>
      </c>
      <c r="I1501" s="60" t="n">
        <f aca="false">I1502+I1505+I1509</f>
        <v>34316.1</v>
      </c>
      <c r="J1501" s="60" t="n">
        <f aca="false">J1502+J1505+J1509</f>
        <v>6509.2</v>
      </c>
      <c r="K1501" s="60" t="n">
        <f aca="false">K1502+K1505+K1509</f>
        <v>40825.3</v>
      </c>
      <c r="L1501" s="60" t="n">
        <f aca="false">L1502+L1505+L1509+L1508</f>
        <v>0</v>
      </c>
      <c r="M1501" s="46" t="n">
        <f aca="false">K1501+L1501</f>
        <v>40825.3</v>
      </c>
      <c r="N1501" s="56" t="n">
        <f aca="false">N1502+N1505+N1508+N1509</f>
        <v>1786.3</v>
      </c>
      <c r="O1501" s="46" t="n">
        <f aca="false">M1501+N1501</f>
        <v>42611.6</v>
      </c>
    </row>
    <row r="1502" customFormat="false" ht="25.5" hidden="false" customHeight="false" outlineLevel="0" collapsed="false">
      <c r="A1502" s="57" t="s">
        <v>31</v>
      </c>
      <c r="B1502" s="58"/>
      <c r="C1502" s="52" t="s">
        <v>197</v>
      </c>
      <c r="D1502" s="52" t="s">
        <v>197</v>
      </c>
      <c r="E1502" s="52" t="s">
        <v>36</v>
      </c>
      <c r="F1502" s="52" t="s">
        <v>37</v>
      </c>
      <c r="G1502" s="60" t="n">
        <f aca="false">G1503+G1504</f>
        <v>32844.7</v>
      </c>
      <c r="H1502" s="60" t="n">
        <f aca="false">H1503+H1504</f>
        <v>0</v>
      </c>
      <c r="I1502" s="60" t="n">
        <f aca="false">I1503+I1504</f>
        <v>32844.7</v>
      </c>
      <c r="J1502" s="60" t="n">
        <f aca="false">J1503+J1504</f>
        <v>5355.6</v>
      </c>
      <c r="K1502" s="60" t="n">
        <f aca="false">K1503+K1504</f>
        <v>38200.3</v>
      </c>
      <c r="L1502" s="60" t="n">
        <f aca="false">L1503+L1504</f>
        <v>-5.09999999999999</v>
      </c>
      <c r="M1502" s="46" t="n">
        <f aca="false">K1502+L1502</f>
        <v>38195.2</v>
      </c>
      <c r="N1502" s="56" t="n">
        <f aca="false">N1503+N1504</f>
        <v>1786.3</v>
      </c>
      <c r="O1502" s="46" t="n">
        <f aca="false">M1502+N1502</f>
        <v>39981.5</v>
      </c>
    </row>
    <row r="1503" customFormat="false" ht="15" hidden="false" customHeight="false" outlineLevel="0" collapsed="false">
      <c r="A1503" s="57" t="s">
        <v>32</v>
      </c>
      <c r="B1503" s="58"/>
      <c r="C1503" s="52" t="s">
        <v>197</v>
      </c>
      <c r="D1503" s="52" t="s">
        <v>197</v>
      </c>
      <c r="E1503" s="52" t="s">
        <v>36</v>
      </c>
      <c r="F1503" s="52" t="s">
        <v>38</v>
      </c>
      <c r="G1503" s="60" t="n">
        <f aca="false">'Ведомственная '!G540</f>
        <v>30777.5</v>
      </c>
      <c r="H1503" s="60" t="n">
        <f aca="false">'Ведомственная '!H540</f>
        <v>0</v>
      </c>
      <c r="I1503" s="61" t="n">
        <f aca="false">G1503+H1503</f>
        <v>30777.5</v>
      </c>
      <c r="J1503" s="46" t="n">
        <v>4855.6</v>
      </c>
      <c r="K1503" s="62" t="n">
        <f aca="false">I1503+J1503</f>
        <v>35633.1</v>
      </c>
      <c r="L1503" s="55" t="n">
        <v>-150.1</v>
      </c>
      <c r="M1503" s="46" t="n">
        <f aca="false">K1503+L1503</f>
        <v>35483</v>
      </c>
      <c r="N1503" s="56" t="n">
        <v>1356.3</v>
      </c>
      <c r="O1503" s="46" t="n">
        <f aca="false">M1503+N1503</f>
        <v>36839.3</v>
      </c>
    </row>
    <row r="1504" customFormat="false" ht="25.5" hidden="false" customHeight="false" outlineLevel="0" collapsed="false">
      <c r="A1504" s="57" t="s">
        <v>39</v>
      </c>
      <c r="B1504" s="58"/>
      <c r="C1504" s="52" t="s">
        <v>197</v>
      </c>
      <c r="D1504" s="52" t="s">
        <v>197</v>
      </c>
      <c r="E1504" s="52" t="s">
        <v>36</v>
      </c>
      <c r="F1504" s="52" t="s">
        <v>40</v>
      </c>
      <c r="G1504" s="60" t="n">
        <f aca="false">'Ведомственная '!G541</f>
        <v>2067.2</v>
      </c>
      <c r="H1504" s="60" t="n">
        <f aca="false">'Ведомственная '!H541</f>
        <v>0</v>
      </c>
      <c r="I1504" s="61" t="n">
        <f aca="false">G1504+H1504</f>
        <v>2067.2</v>
      </c>
      <c r="J1504" s="46" t="n">
        <v>500</v>
      </c>
      <c r="K1504" s="62" t="n">
        <f aca="false">I1504+J1504</f>
        <v>2567.2</v>
      </c>
      <c r="L1504" s="63" t="n">
        <v>145</v>
      </c>
      <c r="M1504" s="46" t="n">
        <f aca="false">K1504+L1504</f>
        <v>2712.2</v>
      </c>
      <c r="N1504" s="56" t="n">
        <v>430</v>
      </c>
      <c r="O1504" s="46" t="n">
        <f aca="false">M1504+N1504</f>
        <v>3142.2</v>
      </c>
    </row>
    <row r="1505" customFormat="false" ht="25.5" hidden="false" customHeight="false" outlineLevel="0" collapsed="false">
      <c r="A1505" s="57" t="s">
        <v>41</v>
      </c>
      <c r="B1505" s="58"/>
      <c r="C1505" s="52" t="s">
        <v>197</v>
      </c>
      <c r="D1505" s="52" t="s">
        <v>197</v>
      </c>
      <c r="E1505" s="52" t="s">
        <v>36</v>
      </c>
      <c r="F1505" s="52" t="s">
        <v>42</v>
      </c>
      <c r="G1505" s="60" t="n">
        <f aca="false">G1506+G1507</f>
        <v>1441.4</v>
      </c>
      <c r="H1505" s="60" t="n">
        <f aca="false">H1506+H1507</f>
        <v>0</v>
      </c>
      <c r="I1505" s="60" t="n">
        <f aca="false">I1506+I1507</f>
        <v>1441.4</v>
      </c>
      <c r="J1505" s="60" t="n">
        <f aca="false">J1506+J1507</f>
        <v>1153.6</v>
      </c>
      <c r="K1505" s="60" t="n">
        <f aca="false">K1506+K1507</f>
        <v>2595</v>
      </c>
      <c r="L1505" s="60" t="n">
        <f aca="false">L1506+L1507</f>
        <v>-19.9</v>
      </c>
      <c r="M1505" s="46" t="n">
        <f aca="false">K1505+L1505</f>
        <v>2575.1</v>
      </c>
      <c r="N1505" s="56"/>
      <c r="O1505" s="46" t="n">
        <f aca="false">M1505+N1505</f>
        <v>2575.1</v>
      </c>
    </row>
    <row r="1506" customFormat="false" ht="32.25" hidden="false" customHeight="true" outlineLevel="0" collapsed="false">
      <c r="A1506" s="57" t="s">
        <v>43</v>
      </c>
      <c r="B1506" s="58"/>
      <c r="C1506" s="52" t="s">
        <v>197</v>
      </c>
      <c r="D1506" s="52" t="s">
        <v>197</v>
      </c>
      <c r="E1506" s="52" t="s">
        <v>36</v>
      </c>
      <c r="F1506" s="52" t="s">
        <v>44</v>
      </c>
      <c r="G1506" s="60" t="n">
        <f aca="false">'Ведомственная '!G543</f>
        <v>1128.6</v>
      </c>
      <c r="H1506" s="60" t="n">
        <f aca="false">'Ведомственная '!H543</f>
        <v>0</v>
      </c>
      <c r="I1506" s="61" t="n">
        <f aca="false">G1506+H1506</f>
        <v>1128.6</v>
      </c>
      <c r="J1506" s="46" t="n">
        <v>633.6</v>
      </c>
      <c r="K1506" s="62" t="n">
        <f aca="false">I1506+J1506</f>
        <v>1762.2</v>
      </c>
      <c r="L1506" s="55" t="n">
        <v>-189.9</v>
      </c>
      <c r="M1506" s="46" t="n">
        <f aca="false">K1506+L1506</f>
        <v>1572.3</v>
      </c>
      <c r="N1506" s="56"/>
      <c r="O1506" s="46" t="n">
        <f aca="false">M1506+N1506</f>
        <v>1572.3</v>
      </c>
    </row>
    <row r="1507" customFormat="false" ht="25.5" hidden="false" customHeight="false" outlineLevel="0" collapsed="false">
      <c r="A1507" s="57" t="s">
        <v>45</v>
      </c>
      <c r="B1507" s="58"/>
      <c r="C1507" s="52" t="s">
        <v>197</v>
      </c>
      <c r="D1507" s="52" t="s">
        <v>197</v>
      </c>
      <c r="E1507" s="52" t="s">
        <v>36</v>
      </c>
      <c r="F1507" s="52" t="s">
        <v>46</v>
      </c>
      <c r="G1507" s="60" t="n">
        <f aca="false">'Ведомственная '!G544</f>
        <v>312.8</v>
      </c>
      <c r="H1507" s="60" t="n">
        <f aca="false">'Ведомственная '!H544</f>
        <v>0</v>
      </c>
      <c r="I1507" s="61" t="n">
        <f aca="false">G1507+H1507</f>
        <v>312.8</v>
      </c>
      <c r="J1507" s="46" t="n">
        <v>520</v>
      </c>
      <c r="K1507" s="62" t="n">
        <f aca="false">I1507+J1507</f>
        <v>832.8</v>
      </c>
      <c r="L1507" s="63" t="n">
        <v>170</v>
      </c>
      <c r="M1507" s="46" t="n">
        <f aca="false">K1507+L1507</f>
        <v>1002.8</v>
      </c>
      <c r="N1507" s="56"/>
      <c r="O1507" s="46" t="n">
        <f aca="false">M1507+N1507</f>
        <v>1002.8</v>
      </c>
    </row>
    <row r="1508" customFormat="false" ht="15" hidden="false" customHeight="false" outlineLevel="0" collapsed="false">
      <c r="A1508" s="57" t="s">
        <v>91</v>
      </c>
      <c r="B1508" s="58"/>
      <c r="C1508" s="52" t="s">
        <v>197</v>
      </c>
      <c r="D1508" s="52" t="s">
        <v>197</v>
      </c>
      <c r="E1508" s="52" t="s">
        <v>36</v>
      </c>
      <c r="F1508" s="52" t="s">
        <v>92</v>
      </c>
      <c r="G1508" s="60"/>
      <c r="H1508" s="60"/>
      <c r="I1508" s="75"/>
      <c r="J1508" s="54"/>
      <c r="K1508" s="62"/>
      <c r="L1508" s="63" t="n">
        <v>25</v>
      </c>
      <c r="M1508" s="46" t="n">
        <f aca="false">L1508</f>
        <v>25</v>
      </c>
      <c r="N1508" s="56"/>
      <c r="O1508" s="46" t="n">
        <f aca="false">M1508+N1508</f>
        <v>25</v>
      </c>
    </row>
    <row r="1509" customFormat="false" ht="15" hidden="false" customHeight="false" outlineLevel="0" collapsed="false">
      <c r="A1509" s="57" t="s">
        <v>47</v>
      </c>
      <c r="B1509" s="58"/>
      <c r="C1509" s="52" t="s">
        <v>197</v>
      </c>
      <c r="D1509" s="52" t="s">
        <v>197</v>
      </c>
      <c r="E1509" s="52" t="s">
        <v>36</v>
      </c>
      <c r="F1509" s="52" t="s">
        <v>48</v>
      </c>
      <c r="G1509" s="60" t="n">
        <f aca="false">G1510</f>
        <v>30</v>
      </c>
      <c r="H1509" s="60" t="n">
        <f aca="false">H1510</f>
        <v>0</v>
      </c>
      <c r="I1509" s="60" t="n">
        <f aca="false">I1510</f>
        <v>30</v>
      </c>
      <c r="J1509" s="60" t="n">
        <f aca="false">J1510</f>
        <v>0</v>
      </c>
      <c r="K1509" s="60" t="n">
        <f aca="false">K1510</f>
        <v>30</v>
      </c>
      <c r="L1509" s="55"/>
      <c r="M1509" s="46" t="n">
        <f aca="false">K1509+L1509</f>
        <v>30</v>
      </c>
      <c r="N1509" s="56"/>
      <c r="O1509" s="46" t="n">
        <f aca="false">M1509+N1509</f>
        <v>30</v>
      </c>
    </row>
    <row r="1510" customFormat="false" ht="25.5" hidden="false" customHeight="false" outlineLevel="0" collapsed="false">
      <c r="A1510" s="57" t="s">
        <v>49</v>
      </c>
      <c r="B1510" s="58"/>
      <c r="C1510" s="52" t="s">
        <v>197</v>
      </c>
      <c r="D1510" s="52" t="s">
        <v>197</v>
      </c>
      <c r="E1510" s="52" t="s">
        <v>36</v>
      </c>
      <c r="F1510" s="52" t="s">
        <v>50</v>
      </c>
      <c r="G1510" s="60" t="n">
        <f aca="false">'Ведомственная '!G547</f>
        <v>30</v>
      </c>
      <c r="H1510" s="60" t="n">
        <f aca="false">'Ведомственная '!H547</f>
        <v>0</v>
      </c>
      <c r="I1510" s="61" t="n">
        <f aca="false">G1510+H1510</f>
        <v>30</v>
      </c>
      <c r="J1510" s="46"/>
      <c r="K1510" s="62" t="n">
        <f aca="false">I1510+J1510</f>
        <v>30</v>
      </c>
      <c r="L1510" s="55"/>
      <c r="M1510" s="46" t="n">
        <f aca="false">K1510+L1510</f>
        <v>30</v>
      </c>
      <c r="N1510" s="56"/>
      <c r="O1510" s="46" t="n">
        <f aca="false">M1510+N1510</f>
        <v>30</v>
      </c>
    </row>
    <row r="1511" customFormat="false" ht="51" hidden="false" customHeight="false" outlineLevel="0" collapsed="false">
      <c r="A1511" s="64" t="s">
        <v>752</v>
      </c>
      <c r="B1511" s="58"/>
      <c r="C1511" s="52" t="s">
        <v>197</v>
      </c>
      <c r="D1511" s="52" t="s">
        <v>197</v>
      </c>
      <c r="E1511" s="52" t="s">
        <v>753</v>
      </c>
      <c r="F1511" s="52"/>
      <c r="G1511" s="60"/>
      <c r="H1511" s="60" t="n">
        <f aca="false">H1512+H1517</f>
        <v>457143</v>
      </c>
      <c r="I1511" s="60" t="n">
        <f aca="false">I1512+I1517</f>
        <v>457143</v>
      </c>
      <c r="J1511" s="60" t="n">
        <f aca="false">J1512+J1517</f>
        <v>263074</v>
      </c>
      <c r="K1511" s="60" t="n">
        <f aca="false">K1512+K1517</f>
        <v>720217</v>
      </c>
      <c r="L1511" s="60" t="n">
        <f aca="false">L1512+L1517</f>
        <v>348634</v>
      </c>
      <c r="M1511" s="46" t="n">
        <f aca="false">K1511+L1511</f>
        <v>1068851</v>
      </c>
      <c r="N1511" s="56"/>
      <c r="O1511" s="46" t="n">
        <f aca="false">M1511+N1511</f>
        <v>1068851</v>
      </c>
    </row>
    <row r="1512" customFormat="false" ht="54" hidden="false" customHeight="true" outlineLevel="0" collapsed="false">
      <c r="A1512" s="64" t="s">
        <v>754</v>
      </c>
      <c r="B1512" s="58"/>
      <c r="C1512" s="52" t="s">
        <v>197</v>
      </c>
      <c r="D1512" s="52" t="s">
        <v>197</v>
      </c>
      <c r="E1512" s="52" t="s">
        <v>755</v>
      </c>
      <c r="F1512" s="52"/>
      <c r="G1512" s="60"/>
      <c r="H1512" s="60" t="n">
        <f aca="false">H1515</f>
        <v>359775.2</v>
      </c>
      <c r="I1512" s="60" t="n">
        <f aca="false">I1515</f>
        <v>359775.2</v>
      </c>
      <c r="J1512" s="60" t="n">
        <f aca="false">J1515</f>
        <v>178034.5</v>
      </c>
      <c r="K1512" s="60" t="n">
        <f aca="false">K1515</f>
        <v>537809.7</v>
      </c>
      <c r="L1512" s="60" t="n">
        <f aca="false">L1515+L1513</f>
        <v>236634</v>
      </c>
      <c r="M1512" s="46" t="n">
        <f aca="false">K1512+L1512</f>
        <v>774443.7</v>
      </c>
      <c r="N1512" s="56"/>
      <c r="O1512" s="46" t="n">
        <f aca="false">M1512+N1512</f>
        <v>774443.7</v>
      </c>
    </row>
    <row r="1513" customFormat="false" ht="30" hidden="false" customHeight="true" outlineLevel="0" collapsed="false">
      <c r="A1513" s="57" t="s">
        <v>41</v>
      </c>
      <c r="B1513" s="58"/>
      <c r="C1513" s="52" t="s">
        <v>197</v>
      </c>
      <c r="D1513" s="52" t="s">
        <v>197</v>
      </c>
      <c r="E1513" s="52" t="s">
        <v>755</v>
      </c>
      <c r="F1513" s="52" t="s">
        <v>42</v>
      </c>
      <c r="G1513" s="60"/>
      <c r="H1513" s="60"/>
      <c r="I1513" s="60"/>
      <c r="J1513" s="60"/>
      <c r="K1513" s="60"/>
      <c r="L1513" s="55" t="n">
        <f aca="false">L1514</f>
        <v>20344</v>
      </c>
      <c r="M1513" s="46" t="n">
        <f aca="false">M1514</f>
        <v>20344</v>
      </c>
      <c r="N1513" s="56"/>
      <c r="O1513" s="46" t="n">
        <f aca="false">M1513+N1513</f>
        <v>20344</v>
      </c>
    </row>
    <row r="1514" customFormat="false" ht="30.6" hidden="false" customHeight="true" outlineLevel="0" collapsed="false">
      <c r="A1514" s="57" t="s">
        <v>43</v>
      </c>
      <c r="B1514" s="58"/>
      <c r="C1514" s="52" t="s">
        <v>197</v>
      </c>
      <c r="D1514" s="52" t="s">
        <v>197</v>
      </c>
      <c r="E1514" s="52" t="s">
        <v>755</v>
      </c>
      <c r="F1514" s="52" t="s">
        <v>44</v>
      </c>
      <c r="G1514" s="60"/>
      <c r="H1514" s="60"/>
      <c r="I1514" s="60"/>
      <c r="J1514" s="60"/>
      <c r="K1514" s="60"/>
      <c r="L1514" s="55" t="n">
        <v>20344</v>
      </c>
      <c r="M1514" s="46" t="n">
        <f aca="false">L1514</f>
        <v>20344</v>
      </c>
      <c r="N1514" s="56"/>
      <c r="O1514" s="46" t="n">
        <f aca="false">M1514+N1514</f>
        <v>20344</v>
      </c>
    </row>
    <row r="1515" customFormat="false" ht="15" hidden="false" customHeight="false" outlineLevel="0" collapsed="false">
      <c r="A1515" s="64" t="s">
        <v>162</v>
      </c>
      <c r="B1515" s="58"/>
      <c r="C1515" s="52" t="s">
        <v>197</v>
      </c>
      <c r="D1515" s="52" t="s">
        <v>197</v>
      </c>
      <c r="E1515" s="52" t="s">
        <v>755</v>
      </c>
      <c r="F1515" s="52" t="s">
        <v>163</v>
      </c>
      <c r="G1515" s="60"/>
      <c r="H1515" s="60" t="n">
        <f aca="false">H1516</f>
        <v>359775.2</v>
      </c>
      <c r="I1515" s="60" t="n">
        <f aca="false">I1516</f>
        <v>359775.2</v>
      </c>
      <c r="J1515" s="60" t="n">
        <f aca="false">J1516</f>
        <v>178034.5</v>
      </c>
      <c r="K1515" s="60" t="n">
        <f aca="false">K1516</f>
        <v>537809.7</v>
      </c>
      <c r="L1515" s="60" t="n">
        <f aca="false">L1516</f>
        <v>216290</v>
      </c>
      <c r="M1515" s="46" t="n">
        <f aca="false">K1515+L1515</f>
        <v>754099.7</v>
      </c>
      <c r="N1515" s="56"/>
      <c r="O1515" s="46" t="n">
        <f aca="false">M1515+N1515</f>
        <v>754099.7</v>
      </c>
    </row>
    <row r="1516" customFormat="false" ht="25.5" hidden="false" customHeight="false" outlineLevel="0" collapsed="false">
      <c r="A1516" s="64" t="s">
        <v>166</v>
      </c>
      <c r="B1516" s="58"/>
      <c r="C1516" s="52" t="s">
        <v>197</v>
      </c>
      <c r="D1516" s="52" t="s">
        <v>197</v>
      </c>
      <c r="E1516" s="52" t="s">
        <v>755</v>
      </c>
      <c r="F1516" s="52" t="s">
        <v>167</v>
      </c>
      <c r="G1516" s="60"/>
      <c r="H1516" s="60" t="n">
        <f aca="false">'Ведомственная '!H553</f>
        <v>359775.2</v>
      </c>
      <c r="I1516" s="61" t="n">
        <f aca="false">G1516+H1516</f>
        <v>359775.2</v>
      </c>
      <c r="J1516" s="46" t="n">
        <v>178034.5</v>
      </c>
      <c r="K1516" s="62" t="n">
        <f aca="false">I1516+J1516</f>
        <v>537809.7</v>
      </c>
      <c r="L1516" s="55" t="n">
        <v>216290</v>
      </c>
      <c r="M1516" s="46" t="n">
        <f aca="false">K1516+L1516</f>
        <v>754099.7</v>
      </c>
      <c r="N1516" s="56"/>
      <c r="O1516" s="46" t="n">
        <f aca="false">M1516+N1516</f>
        <v>754099.7</v>
      </c>
    </row>
    <row r="1517" customFormat="false" ht="80.25" hidden="false" customHeight="true" outlineLevel="0" collapsed="false">
      <c r="A1517" s="64" t="s">
        <v>756</v>
      </c>
      <c r="B1517" s="58"/>
      <c r="C1517" s="52" t="s">
        <v>197</v>
      </c>
      <c r="D1517" s="52" t="s">
        <v>197</v>
      </c>
      <c r="E1517" s="52" t="s">
        <v>757</v>
      </c>
      <c r="F1517" s="52"/>
      <c r="G1517" s="60"/>
      <c r="H1517" s="60" t="n">
        <f aca="false">H1518+H1520</f>
        <v>97367.8</v>
      </c>
      <c r="I1517" s="60" t="n">
        <f aca="false">I1518+I1520</f>
        <v>97367.8</v>
      </c>
      <c r="J1517" s="60" t="n">
        <f aca="false">J1518+J1520</f>
        <v>85039.5</v>
      </c>
      <c r="K1517" s="60" t="n">
        <f aca="false">K1518+K1520</f>
        <v>182407.3</v>
      </c>
      <c r="L1517" s="60" t="n">
        <f aca="false">L1518+L1520+L1522</f>
        <v>112000</v>
      </c>
      <c r="M1517" s="46" t="n">
        <f aca="false">K1517+L1517</f>
        <v>294407.3</v>
      </c>
      <c r="N1517" s="56"/>
      <c r="O1517" s="46" t="n">
        <f aca="false">M1517+N1517</f>
        <v>294407.3</v>
      </c>
    </row>
    <row r="1518" customFormat="false" ht="25.5" hidden="false" customHeight="false" outlineLevel="0" collapsed="false">
      <c r="A1518" s="64" t="s">
        <v>41</v>
      </c>
      <c r="B1518" s="58"/>
      <c r="C1518" s="52" t="s">
        <v>197</v>
      </c>
      <c r="D1518" s="52" t="s">
        <v>197</v>
      </c>
      <c r="E1518" s="52" t="s">
        <v>757</v>
      </c>
      <c r="F1518" s="52" t="s">
        <v>42</v>
      </c>
      <c r="G1518" s="60"/>
      <c r="H1518" s="60" t="n">
        <f aca="false">H1519</f>
        <v>63881.3</v>
      </c>
      <c r="I1518" s="60" t="n">
        <f aca="false">I1519</f>
        <v>63881.3</v>
      </c>
      <c r="J1518" s="60" t="n">
        <f aca="false">J1519</f>
        <v>75551.9</v>
      </c>
      <c r="K1518" s="60" t="n">
        <f aca="false">K1519</f>
        <v>139433.2</v>
      </c>
      <c r="L1518" s="60" t="n">
        <f aca="false">L1519</f>
        <v>67432.6</v>
      </c>
      <c r="M1518" s="46" t="n">
        <f aca="false">K1518+L1518</f>
        <v>206865.8</v>
      </c>
      <c r="N1518" s="56"/>
      <c r="O1518" s="46" t="n">
        <f aca="false">M1518+N1518</f>
        <v>206865.8</v>
      </c>
    </row>
    <row r="1519" customFormat="false" ht="38.25" hidden="false" customHeight="false" outlineLevel="0" collapsed="false">
      <c r="A1519" s="64" t="s">
        <v>436</v>
      </c>
      <c r="B1519" s="58"/>
      <c r="C1519" s="52" t="s">
        <v>197</v>
      </c>
      <c r="D1519" s="52" t="s">
        <v>197</v>
      </c>
      <c r="E1519" s="52" t="s">
        <v>757</v>
      </c>
      <c r="F1519" s="52" t="s">
        <v>44</v>
      </c>
      <c r="G1519" s="60"/>
      <c r="H1519" s="60" t="n">
        <f aca="false">'Ведомственная '!H556</f>
        <v>63881.3</v>
      </c>
      <c r="I1519" s="61" t="n">
        <f aca="false">G1519+H1519</f>
        <v>63881.3</v>
      </c>
      <c r="J1519" s="46" t="n">
        <v>75551.9</v>
      </c>
      <c r="K1519" s="62" t="n">
        <f aca="false">I1519+J1519</f>
        <v>139433.2</v>
      </c>
      <c r="L1519" s="55" t="n">
        <v>67432.6</v>
      </c>
      <c r="M1519" s="46" t="n">
        <f aca="false">K1519+L1519</f>
        <v>206865.8</v>
      </c>
      <c r="N1519" s="56"/>
      <c r="O1519" s="46" t="n">
        <f aca="false">M1519+N1519</f>
        <v>206865.8</v>
      </c>
    </row>
    <row r="1520" customFormat="false" ht="15" hidden="false" customHeight="false" outlineLevel="0" collapsed="false">
      <c r="A1520" s="64" t="s">
        <v>162</v>
      </c>
      <c r="B1520" s="58"/>
      <c r="C1520" s="52" t="s">
        <v>197</v>
      </c>
      <c r="D1520" s="52" t="s">
        <v>197</v>
      </c>
      <c r="E1520" s="52" t="s">
        <v>757</v>
      </c>
      <c r="F1520" s="52" t="s">
        <v>163</v>
      </c>
      <c r="G1520" s="60"/>
      <c r="H1520" s="60" t="n">
        <f aca="false">H1521</f>
        <v>33486.5</v>
      </c>
      <c r="I1520" s="60" t="n">
        <f aca="false">I1521</f>
        <v>33486.5</v>
      </c>
      <c r="J1520" s="60" t="n">
        <f aca="false">J1521</f>
        <v>9487.6</v>
      </c>
      <c r="K1520" s="60" t="n">
        <f aca="false">K1521</f>
        <v>42974.1</v>
      </c>
      <c r="L1520" s="60" t="n">
        <f aca="false">L1521</f>
        <v>44097.9</v>
      </c>
      <c r="M1520" s="46" t="n">
        <f aca="false">K1520+L1520</f>
        <v>87072</v>
      </c>
      <c r="N1520" s="56"/>
      <c r="O1520" s="46" t="n">
        <f aca="false">M1520+N1520</f>
        <v>87072</v>
      </c>
    </row>
    <row r="1521" customFormat="false" ht="25.5" hidden="false" customHeight="false" outlineLevel="0" collapsed="false">
      <c r="A1521" s="64" t="s">
        <v>166</v>
      </c>
      <c r="B1521" s="58"/>
      <c r="C1521" s="52" t="s">
        <v>197</v>
      </c>
      <c r="D1521" s="52" t="s">
        <v>197</v>
      </c>
      <c r="E1521" s="52" t="s">
        <v>757</v>
      </c>
      <c r="F1521" s="52" t="s">
        <v>167</v>
      </c>
      <c r="G1521" s="60"/>
      <c r="H1521" s="60" t="n">
        <f aca="false">'Ведомственная '!H558</f>
        <v>33486.5</v>
      </c>
      <c r="I1521" s="61" t="n">
        <f aca="false">G1521+H1521</f>
        <v>33486.5</v>
      </c>
      <c r="J1521" s="46" t="n">
        <v>9487.6</v>
      </c>
      <c r="K1521" s="62" t="n">
        <f aca="false">I1521+J1521</f>
        <v>42974.1</v>
      </c>
      <c r="L1521" s="55" t="n">
        <v>44097.9</v>
      </c>
      <c r="M1521" s="46" t="n">
        <f aca="false">K1521+L1521</f>
        <v>87072</v>
      </c>
      <c r="N1521" s="56"/>
      <c r="O1521" s="46" t="n">
        <f aca="false">M1521+N1521</f>
        <v>87072</v>
      </c>
    </row>
    <row r="1522" customFormat="false" ht="15" hidden="false" customHeight="false" outlineLevel="0" collapsed="false">
      <c r="A1522" s="64" t="s">
        <v>235</v>
      </c>
      <c r="B1522" s="58"/>
      <c r="C1522" s="52" t="s">
        <v>197</v>
      </c>
      <c r="D1522" s="52" t="s">
        <v>197</v>
      </c>
      <c r="E1522" s="52" t="s">
        <v>757</v>
      </c>
      <c r="F1522" s="52" t="s">
        <v>236</v>
      </c>
      <c r="G1522" s="60"/>
      <c r="H1522" s="60"/>
      <c r="I1522" s="75"/>
      <c r="J1522" s="54"/>
      <c r="K1522" s="62"/>
      <c r="L1522" s="76" t="n">
        <f aca="false">L1523</f>
        <v>469.5</v>
      </c>
      <c r="M1522" s="46" t="n">
        <f aca="false">M1523</f>
        <v>469.5</v>
      </c>
      <c r="N1522" s="56"/>
      <c r="O1522" s="46" t="n">
        <f aca="false">M1522+N1522</f>
        <v>469.5</v>
      </c>
    </row>
    <row r="1523" customFormat="false" ht="25.5" hidden="false" customHeight="false" outlineLevel="0" collapsed="false">
      <c r="A1523" s="64" t="s">
        <v>237</v>
      </c>
      <c r="B1523" s="58"/>
      <c r="C1523" s="52" t="s">
        <v>197</v>
      </c>
      <c r="D1523" s="52" t="s">
        <v>197</v>
      </c>
      <c r="E1523" s="52" t="s">
        <v>757</v>
      </c>
      <c r="F1523" s="52" t="s">
        <v>238</v>
      </c>
      <c r="G1523" s="60"/>
      <c r="H1523" s="60"/>
      <c r="I1523" s="75"/>
      <c r="J1523" s="54"/>
      <c r="K1523" s="62"/>
      <c r="L1523" s="76" t="n">
        <v>469.5</v>
      </c>
      <c r="M1523" s="46" t="n">
        <f aca="false">L1523</f>
        <v>469.5</v>
      </c>
      <c r="N1523" s="56"/>
      <c r="O1523" s="46" t="n">
        <f aca="false">M1523+N1523</f>
        <v>469.5</v>
      </c>
    </row>
    <row r="1524" customFormat="false" ht="15" hidden="false" customHeight="false" outlineLevel="0" collapsed="false">
      <c r="A1524" s="64" t="s">
        <v>263</v>
      </c>
      <c r="B1524" s="58"/>
      <c r="C1524" s="52" t="s">
        <v>197</v>
      </c>
      <c r="D1524" s="52" t="s">
        <v>197</v>
      </c>
      <c r="E1524" s="52" t="s">
        <v>264</v>
      </c>
      <c r="F1524" s="52"/>
      <c r="G1524" s="60"/>
      <c r="H1524" s="60"/>
      <c r="I1524" s="75"/>
      <c r="J1524" s="54"/>
      <c r="K1524" s="62"/>
      <c r="L1524" s="76" t="n">
        <f aca="false">L1525</f>
        <v>12271</v>
      </c>
      <c r="M1524" s="46" t="n">
        <f aca="false">M1525</f>
        <v>12271</v>
      </c>
      <c r="N1524" s="56"/>
      <c r="O1524" s="46" t="n">
        <f aca="false">M1524+N1524</f>
        <v>12271</v>
      </c>
    </row>
    <row r="1525" customFormat="false" ht="38.25" hidden="false" customHeight="false" outlineLevel="0" collapsed="false">
      <c r="A1525" s="72" t="s">
        <v>758</v>
      </c>
      <c r="B1525" s="58"/>
      <c r="C1525" s="52" t="s">
        <v>197</v>
      </c>
      <c r="D1525" s="52" t="s">
        <v>197</v>
      </c>
      <c r="E1525" s="52" t="s">
        <v>759</v>
      </c>
      <c r="F1525" s="52"/>
      <c r="G1525" s="60"/>
      <c r="H1525" s="60"/>
      <c r="I1525" s="75"/>
      <c r="J1525" s="54"/>
      <c r="K1525" s="62"/>
      <c r="L1525" s="76" t="n">
        <f aca="false">L1526+L1529</f>
        <v>12271</v>
      </c>
      <c r="M1525" s="46" t="n">
        <f aca="false">M1526+M1529</f>
        <v>12271</v>
      </c>
      <c r="N1525" s="56"/>
      <c r="O1525" s="46" t="n">
        <f aca="false">M1525+N1525</f>
        <v>12271</v>
      </c>
    </row>
    <row r="1526" customFormat="false" ht="15" hidden="false" customHeight="false" outlineLevel="0" collapsed="false">
      <c r="A1526" s="64" t="s">
        <v>760</v>
      </c>
      <c r="B1526" s="58"/>
      <c r="C1526" s="52" t="s">
        <v>197</v>
      </c>
      <c r="D1526" s="52" t="s">
        <v>197</v>
      </c>
      <c r="E1526" s="52" t="s">
        <v>761</v>
      </c>
      <c r="F1526" s="52"/>
      <c r="G1526" s="60"/>
      <c r="H1526" s="60"/>
      <c r="I1526" s="75"/>
      <c r="J1526" s="54"/>
      <c r="K1526" s="62"/>
      <c r="L1526" s="76" t="n">
        <f aca="false">L1527</f>
        <v>9845.2</v>
      </c>
      <c r="M1526" s="46" t="n">
        <f aca="false">M1527</f>
        <v>9845.2</v>
      </c>
      <c r="N1526" s="56"/>
      <c r="O1526" s="46" t="n">
        <f aca="false">M1526+N1526</f>
        <v>9845.2</v>
      </c>
    </row>
    <row r="1527" customFormat="false" ht="25.5" hidden="false" customHeight="false" outlineLevel="0" collapsed="false">
      <c r="A1527" s="64" t="s">
        <v>41</v>
      </c>
      <c r="B1527" s="58"/>
      <c r="C1527" s="52" t="s">
        <v>197</v>
      </c>
      <c r="D1527" s="52" t="s">
        <v>197</v>
      </c>
      <c r="E1527" s="52" t="s">
        <v>761</v>
      </c>
      <c r="F1527" s="52" t="s">
        <v>42</v>
      </c>
      <c r="G1527" s="60"/>
      <c r="H1527" s="60"/>
      <c r="I1527" s="75"/>
      <c r="J1527" s="54"/>
      <c r="K1527" s="62"/>
      <c r="L1527" s="76" t="n">
        <f aca="false">L1528</f>
        <v>9845.2</v>
      </c>
      <c r="M1527" s="46" t="n">
        <f aca="false">M1528</f>
        <v>9845.2</v>
      </c>
      <c r="N1527" s="56"/>
      <c r="O1527" s="46" t="n">
        <f aca="false">M1527+N1527</f>
        <v>9845.2</v>
      </c>
    </row>
    <row r="1528" customFormat="false" ht="25.5" hidden="false" customHeight="false" outlineLevel="0" collapsed="false">
      <c r="A1528" s="57" t="s">
        <v>45</v>
      </c>
      <c r="B1528" s="58"/>
      <c r="C1528" s="52" t="s">
        <v>197</v>
      </c>
      <c r="D1528" s="52" t="s">
        <v>197</v>
      </c>
      <c r="E1528" s="52" t="s">
        <v>761</v>
      </c>
      <c r="F1528" s="52" t="s">
        <v>46</v>
      </c>
      <c r="G1528" s="60"/>
      <c r="H1528" s="60"/>
      <c r="I1528" s="75"/>
      <c r="J1528" s="54"/>
      <c r="K1528" s="62"/>
      <c r="L1528" s="76" t="n">
        <v>9845.2</v>
      </c>
      <c r="M1528" s="46" t="n">
        <f aca="false">L1528</f>
        <v>9845.2</v>
      </c>
      <c r="N1528" s="56"/>
      <c r="O1528" s="46" t="n">
        <f aca="false">M1528+N1528</f>
        <v>9845.2</v>
      </c>
    </row>
    <row r="1529" customFormat="false" ht="15" hidden="false" customHeight="false" outlineLevel="0" collapsed="false">
      <c r="A1529" s="64" t="s">
        <v>762</v>
      </c>
      <c r="B1529" s="58"/>
      <c r="C1529" s="52" t="s">
        <v>197</v>
      </c>
      <c r="D1529" s="52" t="s">
        <v>197</v>
      </c>
      <c r="E1529" s="52" t="s">
        <v>763</v>
      </c>
      <c r="F1529" s="52"/>
      <c r="G1529" s="60"/>
      <c r="H1529" s="60"/>
      <c r="I1529" s="75"/>
      <c r="J1529" s="54"/>
      <c r="K1529" s="62"/>
      <c r="L1529" s="76" t="n">
        <f aca="false">L1530</f>
        <v>2425.8</v>
      </c>
      <c r="M1529" s="46" t="n">
        <f aca="false">M1530</f>
        <v>2425.8</v>
      </c>
      <c r="N1529" s="56"/>
      <c r="O1529" s="46" t="n">
        <f aca="false">M1529+N1529</f>
        <v>2425.8</v>
      </c>
    </row>
    <row r="1530" customFormat="false" ht="15" hidden="false" customHeight="false" outlineLevel="0" collapsed="false">
      <c r="A1530" s="64" t="s">
        <v>162</v>
      </c>
      <c r="B1530" s="58"/>
      <c r="C1530" s="52" t="s">
        <v>197</v>
      </c>
      <c r="D1530" s="52" t="s">
        <v>197</v>
      </c>
      <c r="E1530" s="52" t="s">
        <v>763</v>
      </c>
      <c r="F1530" s="52" t="s">
        <v>163</v>
      </c>
      <c r="G1530" s="60"/>
      <c r="H1530" s="60"/>
      <c r="I1530" s="75"/>
      <c r="J1530" s="54"/>
      <c r="K1530" s="62"/>
      <c r="L1530" s="76" t="n">
        <f aca="false">L1531</f>
        <v>2425.8</v>
      </c>
      <c r="M1530" s="46" t="n">
        <f aca="false">M1531</f>
        <v>2425.8</v>
      </c>
      <c r="N1530" s="56"/>
      <c r="O1530" s="46" t="n">
        <f aca="false">M1530+N1530</f>
        <v>2425.8</v>
      </c>
    </row>
    <row r="1531" customFormat="false" ht="25.5" hidden="false" customHeight="false" outlineLevel="0" collapsed="false">
      <c r="A1531" s="64" t="s">
        <v>166</v>
      </c>
      <c r="B1531" s="58"/>
      <c r="C1531" s="52" t="s">
        <v>197</v>
      </c>
      <c r="D1531" s="52" t="s">
        <v>197</v>
      </c>
      <c r="E1531" s="52" t="s">
        <v>763</v>
      </c>
      <c r="F1531" s="52" t="s">
        <v>167</v>
      </c>
      <c r="G1531" s="60"/>
      <c r="H1531" s="60"/>
      <c r="I1531" s="75"/>
      <c r="J1531" s="54"/>
      <c r="K1531" s="62"/>
      <c r="L1531" s="76" t="n">
        <v>2425.8</v>
      </c>
      <c r="M1531" s="46" t="n">
        <f aca="false">L1531</f>
        <v>2425.8</v>
      </c>
      <c r="N1531" s="56"/>
      <c r="O1531" s="46" t="n">
        <f aca="false">M1531+N1531</f>
        <v>2425.8</v>
      </c>
    </row>
    <row r="1532" customFormat="false" ht="38.25" hidden="false" customHeight="false" outlineLevel="0" collapsed="false">
      <c r="A1532" s="57" t="s">
        <v>445</v>
      </c>
      <c r="B1532" s="58"/>
      <c r="C1532" s="52" t="s">
        <v>197</v>
      </c>
      <c r="D1532" s="52" t="s">
        <v>197</v>
      </c>
      <c r="E1532" s="52" t="s">
        <v>446</v>
      </c>
      <c r="F1532" s="52"/>
      <c r="G1532" s="60" t="n">
        <f aca="false">G1533</f>
        <v>443582.9</v>
      </c>
      <c r="H1532" s="60" t="n">
        <f aca="false">H1533</f>
        <v>-152330.5</v>
      </c>
      <c r="I1532" s="60" t="n">
        <f aca="false">I1533</f>
        <v>291252.4</v>
      </c>
      <c r="J1532" s="60" t="n">
        <f aca="false">J1533</f>
        <v>4019.2</v>
      </c>
      <c r="K1532" s="60" t="n">
        <f aca="false">K1533</f>
        <v>295271.6</v>
      </c>
      <c r="L1532" s="60" t="n">
        <f aca="false">L1533</f>
        <v>-109992.5</v>
      </c>
      <c r="M1532" s="46" t="n">
        <f aca="false">K1532+L1532</f>
        <v>185279.1</v>
      </c>
      <c r="N1532" s="56" t="n">
        <f aca="false">N1533</f>
        <v>-1274.8</v>
      </c>
      <c r="O1532" s="46" t="n">
        <f aca="false">M1532+N1532</f>
        <v>184004.3</v>
      </c>
    </row>
    <row r="1533" customFormat="false" ht="25.5" hidden="false" customHeight="false" outlineLevel="0" collapsed="false">
      <c r="A1533" s="57" t="s">
        <v>447</v>
      </c>
      <c r="B1533" s="58"/>
      <c r="C1533" s="52" t="s">
        <v>197</v>
      </c>
      <c r="D1533" s="52" t="s">
        <v>197</v>
      </c>
      <c r="E1533" s="52" t="s">
        <v>448</v>
      </c>
      <c r="F1533" s="52"/>
      <c r="G1533" s="60" t="n">
        <f aca="false">G1534</f>
        <v>443582.9</v>
      </c>
      <c r="H1533" s="60" t="n">
        <f aca="false">H1534</f>
        <v>-152330.5</v>
      </c>
      <c r="I1533" s="60" t="n">
        <f aca="false">I1534</f>
        <v>291252.4</v>
      </c>
      <c r="J1533" s="60" t="n">
        <f aca="false">J1534</f>
        <v>4019.2</v>
      </c>
      <c r="K1533" s="60" t="n">
        <f aca="false">K1534</f>
        <v>295271.6</v>
      </c>
      <c r="L1533" s="60" t="n">
        <f aca="false">L1534</f>
        <v>-109992.5</v>
      </c>
      <c r="M1533" s="46" t="n">
        <f aca="false">K1533+L1533</f>
        <v>185279.1</v>
      </c>
      <c r="N1533" s="56" t="n">
        <f aca="false">N1534</f>
        <v>-1274.8</v>
      </c>
      <c r="O1533" s="46" t="n">
        <f aca="false">M1533+N1533</f>
        <v>184004.3</v>
      </c>
    </row>
    <row r="1534" customFormat="false" ht="38.25" hidden="false" customHeight="false" outlineLevel="0" collapsed="false">
      <c r="A1534" s="57" t="s">
        <v>254</v>
      </c>
      <c r="B1534" s="58"/>
      <c r="C1534" s="52" t="s">
        <v>197</v>
      </c>
      <c r="D1534" s="52" t="s">
        <v>197</v>
      </c>
      <c r="E1534" s="52" t="s">
        <v>448</v>
      </c>
      <c r="F1534" s="52" t="s">
        <v>255</v>
      </c>
      <c r="G1534" s="60" t="n">
        <f aca="false">G1535</f>
        <v>443582.9</v>
      </c>
      <c r="H1534" s="60" t="n">
        <f aca="false">H1535</f>
        <v>-152330.5</v>
      </c>
      <c r="I1534" s="60" t="n">
        <f aca="false">I1535</f>
        <v>291252.4</v>
      </c>
      <c r="J1534" s="60" t="n">
        <f aca="false">J1535</f>
        <v>4019.2</v>
      </c>
      <c r="K1534" s="60" t="n">
        <f aca="false">K1535</f>
        <v>295271.6</v>
      </c>
      <c r="L1534" s="60" t="n">
        <f aca="false">L1535</f>
        <v>-109992.5</v>
      </c>
      <c r="M1534" s="46" t="n">
        <f aca="false">K1534+L1534</f>
        <v>185279.1</v>
      </c>
      <c r="N1534" s="56" t="n">
        <f aca="false">N1535</f>
        <v>-1274.8</v>
      </c>
      <c r="O1534" s="46" t="n">
        <f aca="false">M1534+N1534</f>
        <v>184004.3</v>
      </c>
    </row>
    <row r="1535" customFormat="false" ht="51" hidden="false" customHeight="false" outlineLevel="0" collapsed="false">
      <c r="A1535" s="57" t="s">
        <v>256</v>
      </c>
      <c r="B1535" s="58"/>
      <c r="C1535" s="52" t="s">
        <v>197</v>
      </c>
      <c r="D1535" s="52" t="s">
        <v>197</v>
      </c>
      <c r="E1535" s="52" t="s">
        <v>448</v>
      </c>
      <c r="F1535" s="52" t="s">
        <v>257</v>
      </c>
      <c r="G1535" s="60" t="n">
        <f aca="false">'Ведомственная '!G2441</f>
        <v>443582.9</v>
      </c>
      <c r="H1535" s="60" t="n">
        <f aca="false">'Ведомственная '!H2441</f>
        <v>-152330.5</v>
      </c>
      <c r="I1535" s="61" t="n">
        <f aca="false">G1535+H1535</f>
        <v>291252.4</v>
      </c>
      <c r="J1535" s="46" t="n">
        <v>4019.2</v>
      </c>
      <c r="K1535" s="62" t="n">
        <f aca="false">I1535+J1535</f>
        <v>295271.6</v>
      </c>
      <c r="L1535" s="55" t="n">
        <v>-109992.5</v>
      </c>
      <c r="M1535" s="46" t="n">
        <f aca="false">K1535+L1535</f>
        <v>185279.1</v>
      </c>
      <c r="N1535" s="56" t="n">
        <v>-1274.8</v>
      </c>
      <c r="O1535" s="46" t="n">
        <f aca="false">M1535+N1535</f>
        <v>184004.3</v>
      </c>
    </row>
    <row r="1536" customFormat="false" ht="25.5" hidden="false" customHeight="false" outlineLevel="0" collapsed="false">
      <c r="A1536" s="57" t="s">
        <v>764</v>
      </c>
      <c r="B1536" s="58"/>
      <c r="C1536" s="52" t="s">
        <v>197</v>
      </c>
      <c r="D1536" s="52" t="s">
        <v>197</v>
      </c>
      <c r="E1536" s="52" t="s">
        <v>765</v>
      </c>
      <c r="F1536" s="52"/>
      <c r="G1536" s="60" t="n">
        <f aca="false">G1537</f>
        <v>243085.6</v>
      </c>
      <c r="H1536" s="60" t="n">
        <f aca="false">H1537</f>
        <v>-9738.3</v>
      </c>
      <c r="I1536" s="60" t="n">
        <f aca="false">I1537</f>
        <v>233347.3</v>
      </c>
      <c r="J1536" s="60" t="n">
        <f aca="false">J1537</f>
        <v>219.7</v>
      </c>
      <c r="K1536" s="60" t="n">
        <f aca="false">K1537</f>
        <v>233567</v>
      </c>
      <c r="L1536" s="60" t="n">
        <f aca="false">L1537</f>
        <v>-2751.9</v>
      </c>
      <c r="M1536" s="46" t="n">
        <f aca="false">K1536+L1536</f>
        <v>230815.1</v>
      </c>
      <c r="N1536" s="56" t="n">
        <f aca="false">N1537</f>
        <v>616.1</v>
      </c>
      <c r="O1536" s="46" t="n">
        <f aca="false">M1536+N1536</f>
        <v>231431.2</v>
      </c>
    </row>
    <row r="1537" customFormat="false" ht="25.5" hidden="false" customHeight="false" outlineLevel="0" collapsed="false">
      <c r="A1537" s="57" t="s">
        <v>160</v>
      </c>
      <c r="B1537" s="58"/>
      <c r="C1537" s="52" t="s">
        <v>197</v>
      </c>
      <c r="D1537" s="52" t="s">
        <v>197</v>
      </c>
      <c r="E1537" s="52" t="s">
        <v>766</v>
      </c>
      <c r="F1537" s="52"/>
      <c r="G1537" s="60" t="n">
        <f aca="false">G1538+G1541+G1544+G1547</f>
        <v>243085.6</v>
      </c>
      <c r="H1537" s="60" t="n">
        <f aca="false">H1538+H1541+H1544+H1547</f>
        <v>-9738.3</v>
      </c>
      <c r="I1537" s="60" t="n">
        <f aca="false">I1538+I1541+I1544+I1547</f>
        <v>233347.3</v>
      </c>
      <c r="J1537" s="60" t="n">
        <f aca="false">J1538+J1541+J1544+J1547</f>
        <v>219.7</v>
      </c>
      <c r="K1537" s="60" t="n">
        <f aca="false">K1538+K1541+K1544+K1547</f>
        <v>233567</v>
      </c>
      <c r="L1537" s="60" t="n">
        <f aca="false">L1538+L1541+L1544+L1547</f>
        <v>-2751.9</v>
      </c>
      <c r="M1537" s="46" t="n">
        <f aca="false">K1537+L1537</f>
        <v>230815.1</v>
      </c>
      <c r="N1537" s="56" t="n">
        <f aca="false">N1538+N1541+N1544+N1547</f>
        <v>616.1</v>
      </c>
      <c r="O1537" s="46" t="n">
        <f aca="false">M1537+N1537</f>
        <v>231431.2</v>
      </c>
    </row>
    <row r="1538" customFormat="false" ht="25.5" hidden="false" customHeight="false" outlineLevel="0" collapsed="false">
      <c r="A1538" s="57" t="s">
        <v>126</v>
      </c>
      <c r="B1538" s="58"/>
      <c r="C1538" s="52" t="s">
        <v>197</v>
      </c>
      <c r="D1538" s="52" t="s">
        <v>197</v>
      </c>
      <c r="E1538" s="52" t="s">
        <v>766</v>
      </c>
      <c r="F1538" s="52" t="s">
        <v>127</v>
      </c>
      <c r="G1538" s="60" t="n">
        <f aca="false">G1539+G1540</f>
        <v>46924.8</v>
      </c>
      <c r="H1538" s="60" t="n">
        <f aca="false">H1539+H1540</f>
        <v>-2122.3</v>
      </c>
      <c r="I1538" s="60" t="n">
        <f aca="false">I1539+I1540</f>
        <v>44802.5</v>
      </c>
      <c r="J1538" s="60" t="n">
        <f aca="false">J1539+J1540</f>
        <v>-145</v>
      </c>
      <c r="K1538" s="60" t="n">
        <f aca="false">K1539+K1540</f>
        <v>44657.5</v>
      </c>
      <c r="L1538" s="60" t="n">
        <f aca="false">L1539+L1540</f>
        <v>185</v>
      </c>
      <c r="M1538" s="46" t="n">
        <f aca="false">K1538+L1538</f>
        <v>44842.5</v>
      </c>
      <c r="N1538" s="56"/>
      <c r="O1538" s="46" t="n">
        <f aca="false">M1538+N1538</f>
        <v>44842.5</v>
      </c>
    </row>
    <row r="1539" customFormat="false" ht="15" hidden="false" customHeight="false" outlineLevel="0" collapsed="false">
      <c r="A1539" s="57" t="s">
        <v>32</v>
      </c>
      <c r="B1539" s="58"/>
      <c r="C1539" s="52" t="s">
        <v>197</v>
      </c>
      <c r="D1539" s="52" t="s">
        <v>197</v>
      </c>
      <c r="E1539" s="52" t="s">
        <v>766</v>
      </c>
      <c r="F1539" s="52" t="s">
        <v>128</v>
      </c>
      <c r="G1539" s="60" t="n">
        <f aca="false">'Ведомственная '!G572</f>
        <v>46584.8</v>
      </c>
      <c r="H1539" s="60" t="n">
        <f aca="false">'Ведомственная '!H572</f>
        <v>-2122.3</v>
      </c>
      <c r="I1539" s="61" t="n">
        <f aca="false">G1539+H1539</f>
        <v>44462.5</v>
      </c>
      <c r="J1539" s="46"/>
      <c r="K1539" s="62" t="n">
        <f aca="false">I1539+J1539</f>
        <v>44462.5</v>
      </c>
      <c r="L1539" s="55"/>
      <c r="M1539" s="46" t="n">
        <f aca="false">K1539+L1539</f>
        <v>44462.5</v>
      </c>
      <c r="N1539" s="56"/>
      <c r="O1539" s="46" t="n">
        <f aca="false">M1539+N1539</f>
        <v>44462.5</v>
      </c>
    </row>
    <row r="1540" customFormat="false" ht="25.5" hidden="false" customHeight="false" outlineLevel="0" collapsed="false">
      <c r="A1540" s="57" t="s">
        <v>39</v>
      </c>
      <c r="B1540" s="58"/>
      <c r="C1540" s="52" t="s">
        <v>197</v>
      </c>
      <c r="D1540" s="52" t="s">
        <v>197</v>
      </c>
      <c r="E1540" s="52" t="s">
        <v>766</v>
      </c>
      <c r="F1540" s="52" t="s">
        <v>129</v>
      </c>
      <c r="G1540" s="60" t="n">
        <f aca="false">'Ведомственная '!G573</f>
        <v>340</v>
      </c>
      <c r="H1540" s="60" t="n">
        <f aca="false">'Ведомственная '!H573</f>
        <v>0</v>
      </c>
      <c r="I1540" s="61" t="n">
        <f aca="false">G1540+H1540</f>
        <v>340</v>
      </c>
      <c r="J1540" s="46" t="n">
        <v>-145</v>
      </c>
      <c r="K1540" s="62" t="n">
        <f aca="false">I1540+J1540</f>
        <v>195</v>
      </c>
      <c r="L1540" s="63" t="n">
        <v>185</v>
      </c>
      <c r="M1540" s="46" t="n">
        <f aca="false">K1540+L1540</f>
        <v>380</v>
      </c>
      <c r="N1540" s="56"/>
      <c r="O1540" s="46" t="n">
        <f aca="false">M1540+N1540</f>
        <v>380</v>
      </c>
    </row>
    <row r="1541" customFormat="false" ht="25.5" hidden="false" customHeight="false" outlineLevel="0" collapsed="false">
      <c r="A1541" s="57" t="s">
        <v>41</v>
      </c>
      <c r="B1541" s="58"/>
      <c r="C1541" s="52" t="s">
        <v>197</v>
      </c>
      <c r="D1541" s="52" t="s">
        <v>197</v>
      </c>
      <c r="E1541" s="52" t="s">
        <v>766</v>
      </c>
      <c r="F1541" s="52" t="s">
        <v>42</v>
      </c>
      <c r="G1541" s="60" t="n">
        <f aca="false">G1542+G1543</f>
        <v>49705.1</v>
      </c>
      <c r="H1541" s="60" t="n">
        <f aca="false">H1542+H1543</f>
        <v>0</v>
      </c>
      <c r="I1541" s="60" t="n">
        <f aca="false">I1542+I1543</f>
        <v>49705.1</v>
      </c>
      <c r="J1541" s="60" t="n">
        <f aca="false">J1542+J1543</f>
        <v>147.5</v>
      </c>
      <c r="K1541" s="60" t="n">
        <f aca="false">K1542+K1543</f>
        <v>49852.6</v>
      </c>
      <c r="L1541" s="60" t="n">
        <f aca="false">L1542+L1543</f>
        <v>-938.1</v>
      </c>
      <c r="M1541" s="46" t="n">
        <f aca="false">K1541+L1541</f>
        <v>48914.5</v>
      </c>
      <c r="N1541" s="56" t="n">
        <f aca="false">N1542+N1543</f>
        <v>329</v>
      </c>
      <c r="O1541" s="46" t="n">
        <f aca="false">M1541+N1541</f>
        <v>49243.5</v>
      </c>
    </row>
    <row r="1542" customFormat="false" ht="38.25" hidden="false" customHeight="false" outlineLevel="0" collapsed="false">
      <c r="A1542" s="57" t="s">
        <v>43</v>
      </c>
      <c r="B1542" s="58"/>
      <c r="C1542" s="52" t="s">
        <v>197</v>
      </c>
      <c r="D1542" s="52" t="s">
        <v>197</v>
      </c>
      <c r="E1542" s="52" t="s">
        <v>766</v>
      </c>
      <c r="F1542" s="52" t="s">
        <v>44</v>
      </c>
      <c r="G1542" s="60" t="n">
        <f aca="false">'Ведомственная '!G575</f>
        <v>470</v>
      </c>
      <c r="H1542" s="60" t="n">
        <f aca="false">'Ведомственная '!H575</f>
        <v>620</v>
      </c>
      <c r="I1542" s="61" t="n">
        <f aca="false">G1542+H1542</f>
        <v>1090</v>
      </c>
      <c r="J1542" s="46"/>
      <c r="K1542" s="62" t="n">
        <f aca="false">I1542+J1542</f>
        <v>1090</v>
      </c>
      <c r="L1542" s="55" t="n">
        <v>113.7</v>
      </c>
      <c r="M1542" s="46" t="n">
        <f aca="false">K1542+L1542</f>
        <v>1203.7</v>
      </c>
      <c r="N1542" s="56"/>
      <c r="O1542" s="46" t="n">
        <f aca="false">M1542+N1542</f>
        <v>1203.7</v>
      </c>
    </row>
    <row r="1543" customFormat="false" ht="25.5" hidden="false" customHeight="false" outlineLevel="0" collapsed="false">
      <c r="A1543" s="57" t="s">
        <v>45</v>
      </c>
      <c r="B1543" s="58"/>
      <c r="C1543" s="52" t="s">
        <v>197</v>
      </c>
      <c r="D1543" s="52" t="s">
        <v>197</v>
      </c>
      <c r="E1543" s="52" t="s">
        <v>766</v>
      </c>
      <c r="F1543" s="52" t="s">
        <v>46</v>
      </c>
      <c r="G1543" s="60" t="n">
        <f aca="false">'Ведомственная '!G576</f>
        <v>49235.1</v>
      </c>
      <c r="H1543" s="60" t="n">
        <f aca="false">'Ведомственная '!H576</f>
        <v>-620</v>
      </c>
      <c r="I1543" s="61" t="n">
        <f aca="false">G1543+H1543</f>
        <v>48615.1</v>
      </c>
      <c r="J1543" s="46" t="n">
        <v>147.5</v>
      </c>
      <c r="K1543" s="62" t="n">
        <f aca="false">I1543+J1543</f>
        <v>48762.6</v>
      </c>
      <c r="L1543" s="55" t="n">
        <v>-1051.8</v>
      </c>
      <c r="M1543" s="46" t="n">
        <f aca="false">K1543+L1543</f>
        <v>47710.8</v>
      </c>
      <c r="N1543" s="56" t="n">
        <v>329</v>
      </c>
      <c r="O1543" s="46" t="n">
        <f aca="false">M1543+N1543</f>
        <v>48039.8</v>
      </c>
    </row>
    <row r="1544" customFormat="false" ht="15" hidden="false" customHeight="false" outlineLevel="0" collapsed="false">
      <c r="A1544" s="57" t="s">
        <v>162</v>
      </c>
      <c r="B1544" s="58"/>
      <c r="C1544" s="52" t="s">
        <v>197</v>
      </c>
      <c r="D1544" s="52" t="s">
        <v>197</v>
      </c>
      <c r="E1544" s="52" t="s">
        <v>766</v>
      </c>
      <c r="F1544" s="52" t="s">
        <v>163</v>
      </c>
      <c r="G1544" s="60" t="n">
        <f aca="false">G1545+G1546</f>
        <v>145405.7</v>
      </c>
      <c r="H1544" s="60" t="n">
        <f aca="false">H1545+H1546</f>
        <v>-7616</v>
      </c>
      <c r="I1544" s="60" t="n">
        <f aca="false">I1545+I1546</f>
        <v>137789.7</v>
      </c>
      <c r="J1544" s="60" t="n">
        <f aca="false">J1545+J1546</f>
        <v>217.2</v>
      </c>
      <c r="K1544" s="60" t="n">
        <f aca="false">K1545+K1546</f>
        <v>138006.9</v>
      </c>
      <c r="L1544" s="60" t="n">
        <f aca="false">L1545+L1546</f>
        <v>-1998.8</v>
      </c>
      <c r="M1544" s="46" t="n">
        <f aca="false">K1544+L1544</f>
        <v>136008.1</v>
      </c>
      <c r="N1544" s="56"/>
      <c r="O1544" s="46" t="n">
        <f aca="false">M1544+N1544</f>
        <v>136008.1</v>
      </c>
    </row>
    <row r="1545" customFormat="false" ht="51" hidden="false" customHeight="false" outlineLevel="0" collapsed="false">
      <c r="A1545" s="57" t="s">
        <v>164</v>
      </c>
      <c r="B1545" s="58"/>
      <c r="C1545" s="52" t="s">
        <v>197</v>
      </c>
      <c r="D1545" s="52" t="s">
        <v>197</v>
      </c>
      <c r="E1545" s="52" t="s">
        <v>766</v>
      </c>
      <c r="F1545" s="52" t="s">
        <v>165</v>
      </c>
      <c r="G1545" s="60" t="n">
        <f aca="false">'Ведомственная '!G578</f>
        <v>144605.7</v>
      </c>
      <c r="H1545" s="60" t="n">
        <f aca="false">'Ведомственная '!H578</f>
        <v>-7616</v>
      </c>
      <c r="I1545" s="61" t="n">
        <f aca="false">G1545+H1545</f>
        <v>136989.7</v>
      </c>
      <c r="J1545" s="46" t="n">
        <v>217.2</v>
      </c>
      <c r="K1545" s="62" t="n">
        <f aca="false">I1545+J1545</f>
        <v>137206.9</v>
      </c>
      <c r="L1545" s="55" t="n">
        <v>-1998.8</v>
      </c>
      <c r="M1545" s="46" t="n">
        <f aca="false">K1545+L1545</f>
        <v>135208.1</v>
      </c>
      <c r="N1545" s="56"/>
      <c r="O1545" s="46" t="n">
        <f aca="false">M1545+N1545</f>
        <v>135208.1</v>
      </c>
    </row>
    <row r="1546" customFormat="false" ht="25.5" hidden="false" customHeight="false" outlineLevel="0" collapsed="false">
      <c r="A1546" s="57" t="s">
        <v>166</v>
      </c>
      <c r="B1546" s="58"/>
      <c r="C1546" s="52" t="s">
        <v>197</v>
      </c>
      <c r="D1546" s="52" t="s">
        <v>197</v>
      </c>
      <c r="E1546" s="52" t="s">
        <v>766</v>
      </c>
      <c r="F1546" s="52" t="s">
        <v>167</v>
      </c>
      <c r="G1546" s="60" t="n">
        <f aca="false">'Ведомственная '!G579</f>
        <v>800</v>
      </c>
      <c r="H1546" s="60" t="n">
        <f aca="false">'Ведомственная '!H579</f>
        <v>0</v>
      </c>
      <c r="I1546" s="61" t="n">
        <f aca="false">G1546+H1546</f>
        <v>800</v>
      </c>
      <c r="J1546" s="46"/>
      <c r="K1546" s="62" t="n">
        <f aca="false">I1546+J1546</f>
        <v>800</v>
      </c>
      <c r="L1546" s="55"/>
      <c r="M1546" s="46" t="n">
        <f aca="false">K1546+L1546</f>
        <v>800</v>
      </c>
      <c r="N1546" s="56"/>
      <c r="O1546" s="46" t="n">
        <f aca="false">M1546+N1546</f>
        <v>800</v>
      </c>
    </row>
    <row r="1547" customFormat="false" ht="15" hidden="false" customHeight="false" outlineLevel="0" collapsed="false">
      <c r="A1547" s="57" t="s">
        <v>47</v>
      </c>
      <c r="B1547" s="58"/>
      <c r="C1547" s="52" t="s">
        <v>197</v>
      </c>
      <c r="D1547" s="52" t="s">
        <v>197</v>
      </c>
      <c r="E1547" s="52" t="s">
        <v>766</v>
      </c>
      <c r="F1547" s="52" t="s">
        <v>48</v>
      </c>
      <c r="G1547" s="60" t="n">
        <f aca="false">G1548+G1549</f>
        <v>1050</v>
      </c>
      <c r="H1547" s="60" t="n">
        <f aca="false">H1548+H1549</f>
        <v>0</v>
      </c>
      <c r="I1547" s="60" t="n">
        <f aca="false">I1548+I1549</f>
        <v>1050</v>
      </c>
      <c r="J1547" s="60" t="n">
        <f aca="false">J1548+J1549</f>
        <v>0</v>
      </c>
      <c r="K1547" s="60" t="n">
        <f aca="false">K1548+K1549</f>
        <v>1050</v>
      </c>
      <c r="L1547" s="60" t="n">
        <f aca="false">L1548+L1549</f>
        <v>0</v>
      </c>
      <c r="M1547" s="46" t="n">
        <f aca="false">K1547+L1547</f>
        <v>1050</v>
      </c>
      <c r="N1547" s="56" t="n">
        <f aca="false">N1548+N1549</f>
        <v>287.1</v>
      </c>
      <c r="O1547" s="46" t="n">
        <f aca="false">M1547+N1547</f>
        <v>1337.1</v>
      </c>
    </row>
    <row r="1548" customFormat="false" ht="25.5" hidden="false" customHeight="false" outlineLevel="0" collapsed="false">
      <c r="A1548" s="57" t="s">
        <v>49</v>
      </c>
      <c r="B1548" s="58"/>
      <c r="C1548" s="52" t="s">
        <v>197</v>
      </c>
      <c r="D1548" s="52" t="s">
        <v>197</v>
      </c>
      <c r="E1548" s="52" t="s">
        <v>766</v>
      </c>
      <c r="F1548" s="52" t="s">
        <v>50</v>
      </c>
      <c r="G1548" s="60" t="n">
        <f aca="false">'Ведомственная '!G581</f>
        <v>792.5</v>
      </c>
      <c r="H1548" s="60" t="n">
        <f aca="false">'Ведомственная '!H581</f>
        <v>0</v>
      </c>
      <c r="I1548" s="61" t="n">
        <f aca="false">G1548+H1548</f>
        <v>792.5</v>
      </c>
      <c r="J1548" s="46"/>
      <c r="K1548" s="62" t="n">
        <f aca="false">I1548+J1548</f>
        <v>792.5</v>
      </c>
      <c r="L1548" s="63" t="n">
        <v>-80</v>
      </c>
      <c r="M1548" s="46" t="n">
        <f aca="false">K1548+L1548</f>
        <v>712.5</v>
      </c>
      <c r="N1548" s="56" t="n">
        <v>270.1</v>
      </c>
      <c r="O1548" s="46" t="n">
        <f aca="false">M1548+N1548</f>
        <v>982.6</v>
      </c>
    </row>
    <row r="1549" customFormat="false" ht="21" hidden="false" customHeight="true" outlineLevel="0" collapsed="false">
      <c r="A1549" s="57" t="s">
        <v>51</v>
      </c>
      <c r="B1549" s="58"/>
      <c r="C1549" s="52" t="s">
        <v>197</v>
      </c>
      <c r="D1549" s="52" t="s">
        <v>197</v>
      </c>
      <c r="E1549" s="52" t="s">
        <v>766</v>
      </c>
      <c r="F1549" s="52" t="s">
        <v>52</v>
      </c>
      <c r="G1549" s="60" t="n">
        <f aca="false">'Ведомственная '!G582</f>
        <v>257.5</v>
      </c>
      <c r="H1549" s="60" t="n">
        <f aca="false">'Ведомственная '!H582</f>
        <v>0</v>
      </c>
      <c r="I1549" s="61" t="n">
        <f aca="false">G1549+H1549</f>
        <v>257.5</v>
      </c>
      <c r="J1549" s="46"/>
      <c r="K1549" s="62" t="n">
        <f aca="false">I1549+J1549</f>
        <v>257.5</v>
      </c>
      <c r="L1549" s="63" t="n">
        <v>80</v>
      </c>
      <c r="M1549" s="46" t="n">
        <f aca="false">K1549+L1549</f>
        <v>337.5</v>
      </c>
      <c r="N1549" s="56" t="n">
        <v>17</v>
      </c>
      <c r="O1549" s="46" t="n">
        <f aca="false">M1549+N1549</f>
        <v>354.5</v>
      </c>
    </row>
    <row r="1550" customFormat="false" ht="25.5" hidden="false" customHeight="false" outlineLevel="0" collapsed="false">
      <c r="A1550" s="50" t="s">
        <v>714</v>
      </c>
      <c r="B1550" s="51"/>
      <c r="C1550" s="52" t="s">
        <v>197</v>
      </c>
      <c r="D1550" s="52" t="s">
        <v>197</v>
      </c>
      <c r="E1550" s="52" t="s">
        <v>715</v>
      </c>
      <c r="F1550" s="52"/>
      <c r="G1550" s="60" t="n">
        <f aca="false">G1565</f>
        <v>0</v>
      </c>
      <c r="H1550" s="60" t="n">
        <f aca="false">H1565+H1551+H1556+H1562</f>
        <v>560136.9</v>
      </c>
      <c r="I1550" s="60" t="n">
        <f aca="false">I1565+I1551+I1556+I1562</f>
        <v>560136.9</v>
      </c>
      <c r="J1550" s="60" t="n">
        <f aca="false">J1565+J1551+J1556+J1562</f>
        <v>0</v>
      </c>
      <c r="K1550" s="60" t="n">
        <f aca="false">K1565+K1551+K1556+K1562</f>
        <v>560136.9</v>
      </c>
      <c r="L1550" s="60" t="n">
        <f aca="false">L1565+L1551+L1556+L1562+L1559</f>
        <v>178217.4</v>
      </c>
      <c r="M1550" s="46" t="n">
        <f aca="false">K1550+L1550</f>
        <v>738354.3</v>
      </c>
      <c r="N1550" s="56" t="n">
        <f aca="false">N1551+N1556+N1559+N1562+N1565</f>
        <v>236.8</v>
      </c>
      <c r="O1550" s="46" t="n">
        <f aca="false">M1550+N1550</f>
        <v>738591.1</v>
      </c>
    </row>
    <row r="1551" customFormat="false" ht="38.25" hidden="false" customHeight="false" outlineLevel="0" collapsed="false">
      <c r="A1551" s="50" t="s">
        <v>767</v>
      </c>
      <c r="B1551" s="51"/>
      <c r="C1551" s="52" t="s">
        <v>197</v>
      </c>
      <c r="D1551" s="52" t="s">
        <v>197</v>
      </c>
      <c r="E1551" s="52" t="s">
        <v>768</v>
      </c>
      <c r="F1551" s="52"/>
      <c r="G1551" s="60"/>
      <c r="H1551" s="60" t="n">
        <f aca="false">H1554</f>
        <v>298710.4</v>
      </c>
      <c r="I1551" s="60" t="n">
        <f aca="false">I1554</f>
        <v>298710.4</v>
      </c>
      <c r="J1551" s="60" t="n">
        <f aca="false">J1554</f>
        <v>0</v>
      </c>
      <c r="K1551" s="60" t="n">
        <f aca="false">K1554</f>
        <v>298710.4</v>
      </c>
      <c r="L1551" s="60" t="n">
        <f aca="false">L1554+L1552</f>
        <v>173718.3</v>
      </c>
      <c r="M1551" s="46" t="n">
        <f aca="false">K1551+L1551</f>
        <v>472428.7</v>
      </c>
      <c r="N1551" s="56" t="n">
        <f aca="false">N1552+N1554</f>
        <v>0</v>
      </c>
      <c r="O1551" s="46" t="n">
        <f aca="false">M1551+N1551</f>
        <v>472428.7</v>
      </c>
    </row>
    <row r="1552" customFormat="false" ht="25.5" hidden="false" customHeight="false" outlineLevel="0" collapsed="false">
      <c r="A1552" s="57" t="s">
        <v>41</v>
      </c>
      <c r="B1552" s="51"/>
      <c r="C1552" s="52" t="s">
        <v>197</v>
      </c>
      <c r="D1552" s="52" t="s">
        <v>197</v>
      </c>
      <c r="E1552" s="52" t="s">
        <v>768</v>
      </c>
      <c r="F1552" s="52" t="s">
        <v>42</v>
      </c>
      <c r="G1552" s="60"/>
      <c r="H1552" s="60"/>
      <c r="I1552" s="60"/>
      <c r="J1552" s="60"/>
      <c r="K1552" s="60"/>
      <c r="L1552" s="55" t="n">
        <f aca="false">L1553</f>
        <v>173718.3</v>
      </c>
      <c r="M1552" s="46" t="n">
        <f aca="false">M1553</f>
        <v>173718.3</v>
      </c>
      <c r="N1552" s="56" t="n">
        <f aca="false">N1553</f>
        <v>-115107.9</v>
      </c>
      <c r="O1552" s="46" t="n">
        <f aca="false">M1552+N1552</f>
        <v>58610.4</v>
      </c>
    </row>
    <row r="1553" customFormat="false" ht="25.5" hidden="false" customHeight="false" outlineLevel="0" collapsed="false">
      <c r="A1553" s="57" t="s">
        <v>45</v>
      </c>
      <c r="B1553" s="51"/>
      <c r="C1553" s="52" t="s">
        <v>197</v>
      </c>
      <c r="D1553" s="52" t="s">
        <v>197</v>
      </c>
      <c r="E1553" s="52" t="s">
        <v>768</v>
      </c>
      <c r="F1553" s="52" t="s">
        <v>46</v>
      </c>
      <c r="G1553" s="60"/>
      <c r="H1553" s="60"/>
      <c r="I1553" s="60"/>
      <c r="J1553" s="60"/>
      <c r="K1553" s="60"/>
      <c r="L1553" s="55" t="n">
        <v>173718.3</v>
      </c>
      <c r="M1553" s="46" t="n">
        <f aca="false">L1553</f>
        <v>173718.3</v>
      </c>
      <c r="N1553" s="56" t="n">
        <v>-115107.9</v>
      </c>
      <c r="O1553" s="46" t="n">
        <f aca="false">M1553+N1553</f>
        <v>58610.4</v>
      </c>
    </row>
    <row r="1554" customFormat="false" ht="15" hidden="false" customHeight="false" outlineLevel="0" collapsed="false">
      <c r="A1554" s="64" t="s">
        <v>162</v>
      </c>
      <c r="B1554" s="51"/>
      <c r="C1554" s="52" t="s">
        <v>197</v>
      </c>
      <c r="D1554" s="52" t="s">
        <v>197</v>
      </c>
      <c r="E1554" s="52" t="s">
        <v>768</v>
      </c>
      <c r="F1554" s="52" t="s">
        <v>163</v>
      </c>
      <c r="G1554" s="60"/>
      <c r="H1554" s="60" t="n">
        <f aca="false">H1555</f>
        <v>298710.4</v>
      </c>
      <c r="I1554" s="60" t="n">
        <f aca="false">I1555</f>
        <v>298710.4</v>
      </c>
      <c r="J1554" s="60" t="n">
        <f aca="false">J1555</f>
        <v>0</v>
      </c>
      <c r="K1554" s="60" t="n">
        <f aca="false">K1555</f>
        <v>298710.4</v>
      </c>
      <c r="L1554" s="55"/>
      <c r="M1554" s="46" t="n">
        <f aca="false">K1554+L1554</f>
        <v>298710.4</v>
      </c>
      <c r="N1554" s="56" t="n">
        <f aca="false">N1555</f>
        <v>115107.9</v>
      </c>
      <c r="O1554" s="46" t="n">
        <f aca="false">M1554+N1554</f>
        <v>413818.3</v>
      </c>
    </row>
    <row r="1555" customFormat="false" ht="25.5" hidden="false" customHeight="false" outlineLevel="0" collapsed="false">
      <c r="A1555" s="64" t="s">
        <v>166</v>
      </c>
      <c r="B1555" s="51"/>
      <c r="C1555" s="52" t="s">
        <v>197</v>
      </c>
      <c r="D1555" s="52" t="s">
        <v>197</v>
      </c>
      <c r="E1555" s="52" t="s">
        <v>768</v>
      </c>
      <c r="F1555" s="52" t="s">
        <v>167</v>
      </c>
      <c r="G1555" s="60"/>
      <c r="H1555" s="60" t="n">
        <f aca="false">'Ведомственная '!H588</f>
        <v>298710.4</v>
      </c>
      <c r="I1555" s="61" t="n">
        <f aca="false">G1555+H1555</f>
        <v>298710.4</v>
      </c>
      <c r="J1555" s="46"/>
      <c r="K1555" s="62" t="n">
        <f aca="false">I1555+J1555</f>
        <v>298710.4</v>
      </c>
      <c r="L1555" s="55"/>
      <c r="M1555" s="46" t="n">
        <f aca="false">K1555+L1555</f>
        <v>298710.4</v>
      </c>
      <c r="N1555" s="56" t="n">
        <v>115107.9</v>
      </c>
      <c r="O1555" s="46" t="n">
        <f aca="false">M1555+N1555</f>
        <v>413818.3</v>
      </c>
    </row>
    <row r="1556" customFormat="false" ht="25.5" hidden="false" customHeight="false" outlineLevel="0" collapsed="false">
      <c r="A1556" s="50" t="s">
        <v>769</v>
      </c>
      <c r="B1556" s="51"/>
      <c r="C1556" s="52" t="s">
        <v>197</v>
      </c>
      <c r="D1556" s="52" t="s">
        <v>197</v>
      </c>
      <c r="E1556" s="52" t="s">
        <v>770</v>
      </c>
      <c r="F1556" s="52"/>
      <c r="G1556" s="60"/>
      <c r="H1556" s="60" t="n">
        <f aca="false">H1557</f>
        <v>241999.7</v>
      </c>
      <c r="I1556" s="60" t="n">
        <f aca="false">I1557</f>
        <v>241999.7</v>
      </c>
      <c r="J1556" s="60" t="n">
        <f aca="false">J1557</f>
        <v>0</v>
      </c>
      <c r="K1556" s="60" t="n">
        <f aca="false">K1557</f>
        <v>241999.7</v>
      </c>
      <c r="L1556" s="55"/>
      <c r="M1556" s="46" t="n">
        <f aca="false">K1556+L1556</f>
        <v>241999.7</v>
      </c>
      <c r="N1556" s="56"/>
      <c r="O1556" s="46" t="n">
        <f aca="false">M1556+N1556</f>
        <v>241999.7</v>
      </c>
    </row>
    <row r="1557" customFormat="false" ht="15" hidden="false" customHeight="false" outlineLevel="0" collapsed="false">
      <c r="A1557" s="64" t="s">
        <v>162</v>
      </c>
      <c r="B1557" s="51"/>
      <c r="C1557" s="52" t="s">
        <v>197</v>
      </c>
      <c r="D1557" s="52" t="s">
        <v>197</v>
      </c>
      <c r="E1557" s="52" t="s">
        <v>770</v>
      </c>
      <c r="F1557" s="52" t="s">
        <v>163</v>
      </c>
      <c r="G1557" s="60"/>
      <c r="H1557" s="60" t="n">
        <f aca="false">H1558</f>
        <v>241999.7</v>
      </c>
      <c r="I1557" s="60" t="n">
        <f aca="false">I1558</f>
        <v>241999.7</v>
      </c>
      <c r="J1557" s="60" t="n">
        <f aca="false">J1558</f>
        <v>0</v>
      </c>
      <c r="K1557" s="60" t="n">
        <f aca="false">K1558</f>
        <v>241999.7</v>
      </c>
      <c r="L1557" s="55"/>
      <c r="M1557" s="46" t="n">
        <f aca="false">K1557+L1557</f>
        <v>241999.7</v>
      </c>
      <c r="N1557" s="56"/>
      <c r="O1557" s="46" t="n">
        <f aca="false">M1557+N1557</f>
        <v>241999.7</v>
      </c>
    </row>
    <row r="1558" customFormat="false" ht="25.5" hidden="false" customHeight="false" outlineLevel="0" collapsed="false">
      <c r="A1558" s="64" t="s">
        <v>166</v>
      </c>
      <c r="B1558" s="51"/>
      <c r="C1558" s="52" t="s">
        <v>197</v>
      </c>
      <c r="D1558" s="52" t="s">
        <v>197</v>
      </c>
      <c r="E1558" s="52" t="s">
        <v>770</v>
      </c>
      <c r="F1558" s="52" t="s">
        <v>167</v>
      </c>
      <c r="G1558" s="60"/>
      <c r="H1558" s="60" t="n">
        <f aca="false">'Ведомственная '!H591</f>
        <v>241999.7</v>
      </c>
      <c r="I1558" s="61" t="n">
        <f aca="false">G1558+H1558</f>
        <v>241999.7</v>
      </c>
      <c r="J1558" s="46"/>
      <c r="K1558" s="62" t="n">
        <f aca="false">I1558+J1558</f>
        <v>241999.7</v>
      </c>
      <c r="L1558" s="55"/>
      <c r="M1558" s="46" t="n">
        <f aca="false">K1558+L1558</f>
        <v>241999.7</v>
      </c>
      <c r="N1558" s="56"/>
      <c r="O1558" s="46" t="n">
        <f aca="false">M1558+N1558</f>
        <v>241999.7</v>
      </c>
    </row>
    <row r="1559" customFormat="false" ht="117.75" hidden="false" customHeight="true" outlineLevel="0" collapsed="false">
      <c r="A1559" s="73" t="s">
        <v>771</v>
      </c>
      <c r="B1559" s="51"/>
      <c r="C1559" s="52" t="s">
        <v>197</v>
      </c>
      <c r="D1559" s="52" t="s">
        <v>197</v>
      </c>
      <c r="E1559" s="52" t="s">
        <v>772</v>
      </c>
      <c r="F1559" s="52"/>
      <c r="G1559" s="60"/>
      <c r="H1559" s="60"/>
      <c r="I1559" s="75"/>
      <c r="J1559" s="54"/>
      <c r="K1559" s="62"/>
      <c r="L1559" s="55" t="n">
        <f aca="false">L1560</f>
        <v>4499.1</v>
      </c>
      <c r="M1559" s="46" t="n">
        <f aca="false">M1560</f>
        <v>4499.1</v>
      </c>
      <c r="N1559" s="56"/>
      <c r="O1559" s="46" t="n">
        <f aca="false">M1559+N1559</f>
        <v>4499.1</v>
      </c>
    </row>
    <row r="1560" customFormat="false" ht="25.5" hidden="false" customHeight="false" outlineLevel="0" collapsed="false">
      <c r="A1560" s="57" t="s">
        <v>41</v>
      </c>
      <c r="B1560" s="51"/>
      <c r="C1560" s="52" t="s">
        <v>197</v>
      </c>
      <c r="D1560" s="52" t="s">
        <v>197</v>
      </c>
      <c r="E1560" s="52" t="s">
        <v>772</v>
      </c>
      <c r="F1560" s="52" t="s">
        <v>42</v>
      </c>
      <c r="G1560" s="60"/>
      <c r="H1560" s="60"/>
      <c r="I1560" s="75"/>
      <c r="J1560" s="54"/>
      <c r="K1560" s="62"/>
      <c r="L1560" s="55" t="n">
        <f aca="false">L1561</f>
        <v>4499.1</v>
      </c>
      <c r="M1560" s="46" t="n">
        <f aca="false">M1561</f>
        <v>4499.1</v>
      </c>
      <c r="N1560" s="56"/>
      <c r="O1560" s="46" t="n">
        <f aca="false">M1560+N1560</f>
        <v>4499.1</v>
      </c>
    </row>
    <row r="1561" customFormat="false" ht="25.5" hidden="false" customHeight="false" outlineLevel="0" collapsed="false">
      <c r="A1561" s="57" t="s">
        <v>45</v>
      </c>
      <c r="B1561" s="51"/>
      <c r="C1561" s="52" t="s">
        <v>197</v>
      </c>
      <c r="D1561" s="52" t="s">
        <v>197</v>
      </c>
      <c r="E1561" s="52" t="s">
        <v>772</v>
      </c>
      <c r="F1561" s="52" t="s">
        <v>46</v>
      </c>
      <c r="G1561" s="60"/>
      <c r="H1561" s="60"/>
      <c r="I1561" s="75"/>
      <c r="J1561" s="54"/>
      <c r="K1561" s="62"/>
      <c r="L1561" s="55" t="n">
        <v>4499.1</v>
      </c>
      <c r="M1561" s="46" t="n">
        <f aca="false">L1561</f>
        <v>4499.1</v>
      </c>
      <c r="N1561" s="56"/>
      <c r="O1561" s="46" t="n">
        <f aca="false">M1561+N1561</f>
        <v>4499.1</v>
      </c>
    </row>
    <row r="1562" customFormat="false" ht="25.5" hidden="false" customHeight="false" outlineLevel="0" collapsed="false">
      <c r="A1562" s="50" t="s">
        <v>773</v>
      </c>
      <c r="B1562" s="51"/>
      <c r="C1562" s="52" t="s">
        <v>197</v>
      </c>
      <c r="D1562" s="52" t="s">
        <v>197</v>
      </c>
      <c r="E1562" s="52" t="s">
        <v>774</v>
      </c>
      <c r="F1562" s="52"/>
      <c r="G1562" s="60"/>
      <c r="H1562" s="60" t="n">
        <f aca="false">H1563</f>
        <v>18118.3</v>
      </c>
      <c r="I1562" s="60" t="n">
        <f aca="false">I1563</f>
        <v>18118.3</v>
      </c>
      <c r="J1562" s="60" t="n">
        <f aca="false">J1563</f>
        <v>0</v>
      </c>
      <c r="K1562" s="60" t="n">
        <f aca="false">K1563</f>
        <v>18118.3</v>
      </c>
      <c r="L1562" s="55"/>
      <c r="M1562" s="46" t="n">
        <f aca="false">K1562+L1562</f>
        <v>18118.3</v>
      </c>
      <c r="N1562" s="56"/>
      <c r="O1562" s="46" t="n">
        <f aca="false">M1562+N1562</f>
        <v>18118.3</v>
      </c>
    </row>
    <row r="1563" customFormat="false" ht="15" hidden="false" customHeight="false" outlineLevel="0" collapsed="false">
      <c r="A1563" s="64" t="s">
        <v>162</v>
      </c>
      <c r="B1563" s="51"/>
      <c r="C1563" s="52" t="s">
        <v>197</v>
      </c>
      <c r="D1563" s="52" t="s">
        <v>197</v>
      </c>
      <c r="E1563" s="52" t="s">
        <v>774</v>
      </c>
      <c r="F1563" s="52" t="s">
        <v>163</v>
      </c>
      <c r="G1563" s="60"/>
      <c r="H1563" s="60" t="n">
        <f aca="false">H1564</f>
        <v>18118.3</v>
      </c>
      <c r="I1563" s="60" t="n">
        <f aca="false">I1564</f>
        <v>18118.3</v>
      </c>
      <c r="J1563" s="60" t="n">
        <f aca="false">J1564</f>
        <v>0</v>
      </c>
      <c r="K1563" s="60" t="n">
        <f aca="false">K1564</f>
        <v>18118.3</v>
      </c>
      <c r="L1563" s="55"/>
      <c r="M1563" s="46" t="n">
        <f aca="false">K1563+L1563</f>
        <v>18118.3</v>
      </c>
      <c r="N1563" s="56"/>
      <c r="O1563" s="46" t="n">
        <f aca="false">M1563+N1563</f>
        <v>18118.3</v>
      </c>
    </row>
    <row r="1564" customFormat="false" ht="25.5" hidden="false" customHeight="false" outlineLevel="0" collapsed="false">
      <c r="A1564" s="64" t="s">
        <v>166</v>
      </c>
      <c r="B1564" s="51"/>
      <c r="C1564" s="52" t="s">
        <v>197</v>
      </c>
      <c r="D1564" s="52" t="s">
        <v>197</v>
      </c>
      <c r="E1564" s="52" t="s">
        <v>774</v>
      </c>
      <c r="F1564" s="52" t="s">
        <v>167</v>
      </c>
      <c r="G1564" s="60"/>
      <c r="H1564" s="60" t="n">
        <f aca="false">'Ведомственная '!H597</f>
        <v>18118.3</v>
      </c>
      <c r="I1564" s="61" t="n">
        <f aca="false">G1564+H1564</f>
        <v>18118.3</v>
      </c>
      <c r="J1564" s="46"/>
      <c r="K1564" s="62" t="n">
        <f aca="false">I1564+J1564</f>
        <v>18118.3</v>
      </c>
      <c r="L1564" s="55"/>
      <c r="M1564" s="46" t="n">
        <f aca="false">K1564+L1564</f>
        <v>18118.3</v>
      </c>
      <c r="N1564" s="56"/>
      <c r="O1564" s="46" t="n">
        <f aca="false">M1564+N1564</f>
        <v>18118.3</v>
      </c>
    </row>
    <row r="1565" customFormat="false" ht="15" hidden="false" customHeight="false" outlineLevel="0" collapsed="false">
      <c r="A1565" s="50" t="s">
        <v>775</v>
      </c>
      <c r="B1565" s="51"/>
      <c r="C1565" s="52" t="s">
        <v>197</v>
      </c>
      <c r="D1565" s="52" t="s">
        <v>197</v>
      </c>
      <c r="E1565" s="52" t="s">
        <v>776</v>
      </c>
      <c r="F1565" s="52"/>
      <c r="G1565" s="60" t="n">
        <f aca="false">G1566+G1569+G1572</f>
        <v>0</v>
      </c>
      <c r="H1565" s="60" t="n">
        <f aca="false">H1566+H1569+H1572</f>
        <v>1308.5</v>
      </c>
      <c r="I1565" s="60" t="n">
        <f aca="false">I1566+I1569+I1572</f>
        <v>1308.5</v>
      </c>
      <c r="J1565" s="60" t="n">
        <f aca="false">J1566+J1569+J1572</f>
        <v>0</v>
      </c>
      <c r="K1565" s="60" t="n">
        <f aca="false">K1566+K1569+K1572</f>
        <v>1308.5</v>
      </c>
      <c r="L1565" s="55"/>
      <c r="M1565" s="46" t="n">
        <f aca="false">K1565+L1565</f>
        <v>1308.5</v>
      </c>
      <c r="N1565" s="56" t="n">
        <f aca="false">N1566+N1569+N1572+N1575</f>
        <v>236.8</v>
      </c>
      <c r="O1565" s="46" t="n">
        <f aca="false">M1565+N1565</f>
        <v>1545.3</v>
      </c>
    </row>
    <row r="1566" customFormat="false" ht="25.5" hidden="false" customHeight="false" outlineLevel="0" collapsed="false">
      <c r="A1566" s="50" t="s">
        <v>777</v>
      </c>
      <c r="B1566" s="51"/>
      <c r="C1566" s="52" t="s">
        <v>197</v>
      </c>
      <c r="D1566" s="52" t="s">
        <v>197</v>
      </c>
      <c r="E1566" s="52" t="s">
        <v>778</v>
      </c>
      <c r="F1566" s="52"/>
      <c r="G1566" s="60"/>
      <c r="H1566" s="60" t="n">
        <f aca="false">H1567</f>
        <v>307</v>
      </c>
      <c r="I1566" s="60" t="n">
        <f aca="false">I1567</f>
        <v>307</v>
      </c>
      <c r="J1566" s="60" t="n">
        <f aca="false">J1567</f>
        <v>0</v>
      </c>
      <c r="K1566" s="60" t="n">
        <f aca="false">K1567</f>
        <v>307</v>
      </c>
      <c r="L1566" s="55"/>
      <c r="M1566" s="46" t="n">
        <f aca="false">K1566+L1566</f>
        <v>307</v>
      </c>
      <c r="N1566" s="56"/>
      <c r="O1566" s="46" t="n">
        <f aca="false">M1566+N1566</f>
        <v>307</v>
      </c>
    </row>
    <row r="1567" customFormat="false" ht="15" hidden="false" customHeight="false" outlineLevel="0" collapsed="false">
      <c r="A1567" s="50" t="s">
        <v>162</v>
      </c>
      <c r="B1567" s="51"/>
      <c r="C1567" s="52" t="s">
        <v>197</v>
      </c>
      <c r="D1567" s="52" t="s">
        <v>197</v>
      </c>
      <c r="E1567" s="52" t="s">
        <v>778</v>
      </c>
      <c r="F1567" s="52" t="s">
        <v>163</v>
      </c>
      <c r="G1567" s="60"/>
      <c r="H1567" s="60" t="n">
        <f aca="false">H1568</f>
        <v>307</v>
      </c>
      <c r="I1567" s="60" t="n">
        <f aca="false">I1568</f>
        <v>307</v>
      </c>
      <c r="J1567" s="60" t="n">
        <f aca="false">J1568</f>
        <v>0</v>
      </c>
      <c r="K1567" s="60" t="n">
        <f aca="false">K1568</f>
        <v>307</v>
      </c>
      <c r="L1567" s="55"/>
      <c r="M1567" s="46" t="n">
        <f aca="false">K1567+L1567</f>
        <v>307</v>
      </c>
      <c r="N1567" s="56"/>
      <c r="O1567" s="46" t="n">
        <f aca="false">M1567+N1567</f>
        <v>307</v>
      </c>
    </row>
    <row r="1568" customFormat="false" ht="25.5" hidden="false" customHeight="false" outlineLevel="0" collapsed="false">
      <c r="A1568" s="50" t="s">
        <v>166</v>
      </c>
      <c r="B1568" s="51"/>
      <c r="C1568" s="52" t="s">
        <v>197</v>
      </c>
      <c r="D1568" s="52" t="s">
        <v>197</v>
      </c>
      <c r="E1568" s="52" t="s">
        <v>778</v>
      </c>
      <c r="F1568" s="52" t="s">
        <v>167</v>
      </c>
      <c r="G1568" s="60"/>
      <c r="H1568" s="60" t="n">
        <f aca="false">'Ведомственная '!H601</f>
        <v>307</v>
      </c>
      <c r="I1568" s="61" t="n">
        <f aca="false">G1568+H1568</f>
        <v>307</v>
      </c>
      <c r="J1568" s="46"/>
      <c r="K1568" s="62" t="n">
        <f aca="false">I1568+J1568</f>
        <v>307</v>
      </c>
      <c r="L1568" s="55"/>
      <c r="M1568" s="46" t="n">
        <f aca="false">K1568+L1568</f>
        <v>307</v>
      </c>
      <c r="N1568" s="56"/>
      <c r="O1568" s="46" t="n">
        <f aca="false">M1568+N1568</f>
        <v>307</v>
      </c>
    </row>
    <row r="1569" customFormat="false" ht="25.5" hidden="false" customHeight="false" outlineLevel="0" collapsed="false">
      <c r="A1569" s="50" t="s">
        <v>779</v>
      </c>
      <c r="B1569" s="51"/>
      <c r="C1569" s="52" t="s">
        <v>197</v>
      </c>
      <c r="D1569" s="52" t="s">
        <v>197</v>
      </c>
      <c r="E1569" s="52" t="s">
        <v>780</v>
      </c>
      <c r="F1569" s="52"/>
      <c r="G1569" s="60"/>
      <c r="H1569" s="60" t="n">
        <f aca="false">H1570</f>
        <v>47.9</v>
      </c>
      <c r="I1569" s="60" t="n">
        <f aca="false">I1570</f>
        <v>47.9</v>
      </c>
      <c r="J1569" s="60" t="n">
        <f aca="false">J1570</f>
        <v>0</v>
      </c>
      <c r="K1569" s="60" t="n">
        <f aca="false">K1570</f>
        <v>47.9</v>
      </c>
      <c r="L1569" s="55"/>
      <c r="M1569" s="46" t="n">
        <f aca="false">K1569+L1569</f>
        <v>47.9</v>
      </c>
      <c r="N1569" s="56"/>
      <c r="O1569" s="46" t="n">
        <f aca="false">M1569+N1569</f>
        <v>47.9</v>
      </c>
    </row>
    <row r="1570" customFormat="false" ht="15" hidden="false" customHeight="false" outlineLevel="0" collapsed="false">
      <c r="A1570" s="50" t="s">
        <v>162</v>
      </c>
      <c r="B1570" s="51"/>
      <c r="C1570" s="52" t="s">
        <v>197</v>
      </c>
      <c r="D1570" s="52" t="s">
        <v>197</v>
      </c>
      <c r="E1570" s="52" t="s">
        <v>780</v>
      </c>
      <c r="F1570" s="52" t="s">
        <v>163</v>
      </c>
      <c r="G1570" s="60"/>
      <c r="H1570" s="60" t="n">
        <f aca="false">H1571</f>
        <v>47.9</v>
      </c>
      <c r="I1570" s="60" t="n">
        <f aca="false">I1571</f>
        <v>47.9</v>
      </c>
      <c r="J1570" s="60" t="n">
        <f aca="false">J1571</f>
        <v>0</v>
      </c>
      <c r="K1570" s="60" t="n">
        <f aca="false">K1571</f>
        <v>47.9</v>
      </c>
      <c r="L1570" s="55"/>
      <c r="M1570" s="46" t="n">
        <f aca="false">K1570+L1570</f>
        <v>47.9</v>
      </c>
      <c r="N1570" s="56"/>
      <c r="O1570" s="46" t="n">
        <f aca="false">M1570+N1570</f>
        <v>47.9</v>
      </c>
    </row>
    <row r="1571" customFormat="false" ht="25.5" hidden="false" customHeight="false" outlineLevel="0" collapsed="false">
      <c r="A1571" s="50" t="s">
        <v>166</v>
      </c>
      <c r="B1571" s="51"/>
      <c r="C1571" s="52" t="s">
        <v>197</v>
      </c>
      <c r="D1571" s="52" t="s">
        <v>197</v>
      </c>
      <c r="E1571" s="52" t="s">
        <v>781</v>
      </c>
      <c r="F1571" s="52" t="s">
        <v>167</v>
      </c>
      <c r="G1571" s="60"/>
      <c r="H1571" s="60" t="n">
        <f aca="false">'Ведомственная '!H604</f>
        <v>47.9</v>
      </c>
      <c r="I1571" s="61" t="n">
        <f aca="false">G1571+H1571</f>
        <v>47.9</v>
      </c>
      <c r="J1571" s="46"/>
      <c r="K1571" s="62" t="n">
        <f aca="false">I1571+J1571</f>
        <v>47.9</v>
      </c>
      <c r="L1571" s="55"/>
      <c r="M1571" s="46" t="n">
        <f aca="false">K1571+L1571</f>
        <v>47.9</v>
      </c>
      <c r="N1571" s="56"/>
      <c r="O1571" s="46" t="n">
        <f aca="false">M1571+N1571</f>
        <v>47.9</v>
      </c>
    </row>
    <row r="1572" customFormat="false" ht="25.5" hidden="false" customHeight="false" outlineLevel="0" collapsed="false">
      <c r="A1572" s="50" t="s">
        <v>773</v>
      </c>
      <c r="B1572" s="51"/>
      <c r="C1572" s="52" t="s">
        <v>197</v>
      </c>
      <c r="D1572" s="52" t="s">
        <v>197</v>
      </c>
      <c r="E1572" s="52" t="s">
        <v>782</v>
      </c>
      <c r="F1572" s="52"/>
      <c r="G1572" s="60"/>
      <c r="H1572" s="60" t="n">
        <f aca="false">H1573</f>
        <v>953.6</v>
      </c>
      <c r="I1572" s="60" t="n">
        <f aca="false">I1573</f>
        <v>953.6</v>
      </c>
      <c r="J1572" s="60" t="n">
        <f aca="false">J1573</f>
        <v>0</v>
      </c>
      <c r="K1572" s="60" t="n">
        <f aca="false">K1573</f>
        <v>953.6</v>
      </c>
      <c r="L1572" s="55"/>
      <c r="M1572" s="46" t="n">
        <f aca="false">K1572+L1572</f>
        <v>953.6</v>
      </c>
      <c r="N1572" s="56"/>
      <c r="O1572" s="46" t="n">
        <f aca="false">M1572+N1572</f>
        <v>953.6</v>
      </c>
    </row>
    <row r="1573" customFormat="false" ht="15" hidden="false" customHeight="false" outlineLevel="0" collapsed="false">
      <c r="A1573" s="50" t="s">
        <v>162</v>
      </c>
      <c r="B1573" s="51"/>
      <c r="C1573" s="52" t="s">
        <v>197</v>
      </c>
      <c r="D1573" s="52" t="s">
        <v>197</v>
      </c>
      <c r="E1573" s="52" t="s">
        <v>782</v>
      </c>
      <c r="F1573" s="52" t="s">
        <v>163</v>
      </c>
      <c r="G1573" s="60"/>
      <c r="H1573" s="60" t="n">
        <f aca="false">H1574</f>
        <v>953.6</v>
      </c>
      <c r="I1573" s="60" t="n">
        <f aca="false">I1574</f>
        <v>953.6</v>
      </c>
      <c r="J1573" s="60" t="n">
        <f aca="false">J1574</f>
        <v>0</v>
      </c>
      <c r="K1573" s="60" t="n">
        <f aca="false">K1574</f>
        <v>953.6</v>
      </c>
      <c r="L1573" s="55"/>
      <c r="M1573" s="46" t="n">
        <f aca="false">K1573+L1573</f>
        <v>953.6</v>
      </c>
      <c r="N1573" s="56"/>
      <c r="O1573" s="46" t="n">
        <f aca="false">M1573+N1573</f>
        <v>953.6</v>
      </c>
    </row>
    <row r="1574" customFormat="false" ht="25.5" hidden="false" customHeight="false" outlineLevel="0" collapsed="false">
      <c r="A1574" s="50" t="s">
        <v>166</v>
      </c>
      <c r="B1574" s="51"/>
      <c r="C1574" s="52" t="s">
        <v>197</v>
      </c>
      <c r="D1574" s="52" t="s">
        <v>197</v>
      </c>
      <c r="E1574" s="52" t="s">
        <v>782</v>
      </c>
      <c r="F1574" s="52" t="s">
        <v>167</v>
      </c>
      <c r="G1574" s="60"/>
      <c r="H1574" s="60" t="n">
        <f aca="false">'Ведомственная '!H607</f>
        <v>953.6</v>
      </c>
      <c r="I1574" s="61" t="n">
        <f aca="false">G1574+H1574</f>
        <v>953.6</v>
      </c>
      <c r="J1574" s="46"/>
      <c r="K1574" s="62" t="n">
        <f aca="false">I1574+J1574</f>
        <v>953.6</v>
      </c>
      <c r="L1574" s="55"/>
      <c r="M1574" s="46" t="n">
        <f aca="false">K1574+L1574</f>
        <v>953.6</v>
      </c>
      <c r="N1574" s="56"/>
      <c r="O1574" s="46" t="n">
        <f aca="false">M1574+N1574</f>
        <v>953.6</v>
      </c>
    </row>
    <row r="1575" customFormat="false" ht="118.5" hidden="false" customHeight="true" outlineLevel="0" collapsed="false">
      <c r="A1575" s="73" t="s">
        <v>783</v>
      </c>
      <c r="B1575" s="51"/>
      <c r="C1575" s="52" t="s">
        <v>197</v>
      </c>
      <c r="D1575" s="52" t="s">
        <v>197</v>
      </c>
      <c r="E1575" s="52" t="s">
        <v>784</v>
      </c>
      <c r="F1575" s="52"/>
      <c r="G1575" s="60"/>
      <c r="H1575" s="60"/>
      <c r="I1575" s="75"/>
      <c r="J1575" s="54"/>
      <c r="K1575" s="62"/>
      <c r="L1575" s="76"/>
      <c r="M1575" s="46"/>
      <c r="N1575" s="56" t="n">
        <f aca="false">N1576</f>
        <v>236.8</v>
      </c>
      <c r="O1575" s="46" t="n">
        <f aca="false">M1575+N1575</f>
        <v>236.8</v>
      </c>
    </row>
    <row r="1576" customFormat="false" ht="25.5" hidden="false" customHeight="false" outlineLevel="0" collapsed="false">
      <c r="A1576" s="73" t="s">
        <v>41</v>
      </c>
      <c r="B1576" s="51"/>
      <c r="C1576" s="52" t="s">
        <v>197</v>
      </c>
      <c r="D1576" s="52" t="s">
        <v>197</v>
      </c>
      <c r="E1576" s="52" t="s">
        <v>784</v>
      </c>
      <c r="F1576" s="52" t="s">
        <v>42</v>
      </c>
      <c r="G1576" s="60"/>
      <c r="H1576" s="60"/>
      <c r="I1576" s="75"/>
      <c r="J1576" s="54"/>
      <c r="K1576" s="62"/>
      <c r="L1576" s="76"/>
      <c r="M1576" s="46"/>
      <c r="N1576" s="56" t="n">
        <f aca="false">N1577</f>
        <v>236.8</v>
      </c>
      <c r="O1576" s="46" t="n">
        <f aca="false">M1576+N1576</f>
        <v>236.8</v>
      </c>
    </row>
    <row r="1577" customFormat="false" ht="25.5" hidden="false" customHeight="false" outlineLevel="0" collapsed="false">
      <c r="A1577" s="73" t="s">
        <v>45</v>
      </c>
      <c r="B1577" s="51"/>
      <c r="C1577" s="52" t="s">
        <v>197</v>
      </c>
      <c r="D1577" s="52" t="s">
        <v>197</v>
      </c>
      <c r="E1577" s="52" t="s">
        <v>784</v>
      </c>
      <c r="F1577" s="52" t="s">
        <v>46</v>
      </c>
      <c r="G1577" s="60"/>
      <c r="H1577" s="60"/>
      <c r="I1577" s="75"/>
      <c r="J1577" s="54"/>
      <c r="K1577" s="62"/>
      <c r="L1577" s="76"/>
      <c r="M1577" s="46"/>
      <c r="N1577" s="56" t="n">
        <v>236.8</v>
      </c>
      <c r="O1577" s="46" t="n">
        <f aca="false">M1577+N1577</f>
        <v>236.8</v>
      </c>
    </row>
    <row r="1578" customFormat="false" ht="15" hidden="false" customHeight="false" outlineLevel="0" collapsed="false">
      <c r="A1578" s="95" t="s">
        <v>785</v>
      </c>
      <c r="B1578" s="96"/>
      <c r="C1578" s="52" t="s">
        <v>197</v>
      </c>
      <c r="D1578" s="52" t="s">
        <v>197</v>
      </c>
      <c r="E1578" s="52" t="s">
        <v>786</v>
      </c>
      <c r="F1578" s="52"/>
      <c r="G1578" s="60" t="n">
        <f aca="false">G1579</f>
        <v>93469.4</v>
      </c>
      <c r="H1578" s="60" t="n">
        <f aca="false">H1579</f>
        <v>-3297.3</v>
      </c>
      <c r="I1578" s="60" t="n">
        <f aca="false">I1579</f>
        <v>90172.1</v>
      </c>
      <c r="J1578" s="60" t="n">
        <f aca="false">J1579</f>
        <v>61.4</v>
      </c>
      <c r="K1578" s="60" t="n">
        <f aca="false">K1579</f>
        <v>90233.5</v>
      </c>
      <c r="L1578" s="60" t="n">
        <f aca="false">L1579</f>
        <v>34.7</v>
      </c>
      <c r="M1578" s="46" t="n">
        <f aca="false">K1578+L1578</f>
        <v>90268.2</v>
      </c>
      <c r="N1578" s="56" t="n">
        <f aca="false">N1579</f>
        <v>1260</v>
      </c>
      <c r="O1578" s="46" t="n">
        <f aca="false">M1578+N1578</f>
        <v>91528.2</v>
      </c>
    </row>
    <row r="1579" customFormat="false" ht="25.5" hidden="false" customHeight="false" outlineLevel="0" collapsed="false">
      <c r="A1579" s="57" t="s">
        <v>160</v>
      </c>
      <c r="B1579" s="58"/>
      <c r="C1579" s="52" t="s">
        <v>197</v>
      </c>
      <c r="D1579" s="52" t="s">
        <v>197</v>
      </c>
      <c r="E1579" s="52" t="s">
        <v>787</v>
      </c>
      <c r="F1579" s="52"/>
      <c r="G1579" s="60" t="n">
        <f aca="false">G1580+G1583+G1586</f>
        <v>93469.4</v>
      </c>
      <c r="H1579" s="60" t="n">
        <f aca="false">H1580+H1583+H1586</f>
        <v>-3297.3</v>
      </c>
      <c r="I1579" s="60" t="n">
        <f aca="false">I1580+I1583+I1586</f>
        <v>90172.1</v>
      </c>
      <c r="J1579" s="60" t="n">
        <f aca="false">J1580+J1583+J1586</f>
        <v>61.4</v>
      </c>
      <c r="K1579" s="60" t="n">
        <f aca="false">K1580+K1583+K1586</f>
        <v>90233.5</v>
      </c>
      <c r="L1579" s="60" t="n">
        <f aca="false">L1580+L1583+L1586</f>
        <v>34.7</v>
      </c>
      <c r="M1579" s="46" t="n">
        <f aca="false">K1579+L1579</f>
        <v>90268.2</v>
      </c>
      <c r="N1579" s="56" t="n">
        <f aca="false">N1580+N1583+N1586</f>
        <v>1260</v>
      </c>
      <c r="O1579" s="46" t="n">
        <f aca="false">M1579+N1579</f>
        <v>91528.2</v>
      </c>
    </row>
    <row r="1580" customFormat="false" ht="25.5" hidden="false" customHeight="false" outlineLevel="0" collapsed="false">
      <c r="A1580" s="57" t="s">
        <v>126</v>
      </c>
      <c r="B1580" s="58"/>
      <c r="C1580" s="52" t="s">
        <v>197</v>
      </c>
      <c r="D1580" s="52" t="s">
        <v>197</v>
      </c>
      <c r="E1580" s="52" t="s">
        <v>787</v>
      </c>
      <c r="F1580" s="52" t="s">
        <v>127</v>
      </c>
      <c r="G1580" s="60" t="n">
        <f aca="false">G1581+G1582</f>
        <v>64634.2</v>
      </c>
      <c r="H1580" s="60" t="n">
        <f aca="false">H1581+H1582</f>
        <v>-3297.3</v>
      </c>
      <c r="I1580" s="60" t="n">
        <f aca="false">I1581+I1582</f>
        <v>61336.9</v>
      </c>
      <c r="J1580" s="60" t="n">
        <f aca="false">J1581+J1582</f>
        <v>150</v>
      </c>
      <c r="K1580" s="60" t="n">
        <f aca="false">K1581+K1582</f>
        <v>61486.9</v>
      </c>
      <c r="L1580" s="60" t="n">
        <f aca="false">L1581+L1582</f>
        <v>2</v>
      </c>
      <c r="M1580" s="46" t="n">
        <f aca="false">K1580+L1580</f>
        <v>61488.9</v>
      </c>
      <c r="N1580" s="56" t="n">
        <f aca="false">N1581+N1582</f>
        <v>1233</v>
      </c>
      <c r="O1580" s="46" t="n">
        <f aca="false">M1580+N1580</f>
        <v>62721.9</v>
      </c>
    </row>
    <row r="1581" customFormat="false" ht="15" hidden="false" customHeight="false" outlineLevel="0" collapsed="false">
      <c r="A1581" s="57" t="s">
        <v>32</v>
      </c>
      <c r="B1581" s="58"/>
      <c r="C1581" s="52" t="s">
        <v>197</v>
      </c>
      <c r="D1581" s="52" t="s">
        <v>197</v>
      </c>
      <c r="E1581" s="52" t="s">
        <v>787</v>
      </c>
      <c r="F1581" s="52" t="s">
        <v>128</v>
      </c>
      <c r="G1581" s="60" t="n">
        <f aca="false">'Ведомственная '!G614</f>
        <v>64454.2</v>
      </c>
      <c r="H1581" s="60" t="n">
        <f aca="false">'Ведомственная '!H614</f>
        <v>-3297.3</v>
      </c>
      <c r="I1581" s="61" t="n">
        <f aca="false">G1581+H1581</f>
        <v>61156.9</v>
      </c>
      <c r="J1581" s="46"/>
      <c r="K1581" s="62" t="n">
        <f aca="false">I1581+J1581</f>
        <v>61156.9</v>
      </c>
      <c r="L1581" s="55"/>
      <c r="M1581" s="46" t="n">
        <f aca="false">K1581+L1581</f>
        <v>61156.9</v>
      </c>
      <c r="N1581" s="56" t="n">
        <v>1240</v>
      </c>
      <c r="O1581" s="46" t="n">
        <f aca="false">M1581+N1581</f>
        <v>62396.9</v>
      </c>
    </row>
    <row r="1582" customFormat="false" ht="25.5" hidden="false" customHeight="false" outlineLevel="0" collapsed="false">
      <c r="A1582" s="57" t="s">
        <v>39</v>
      </c>
      <c r="B1582" s="58"/>
      <c r="C1582" s="52" t="s">
        <v>197</v>
      </c>
      <c r="D1582" s="52" t="s">
        <v>197</v>
      </c>
      <c r="E1582" s="52" t="s">
        <v>787</v>
      </c>
      <c r="F1582" s="52" t="s">
        <v>129</v>
      </c>
      <c r="G1582" s="60" t="n">
        <f aca="false">'Ведомственная '!G615</f>
        <v>180</v>
      </c>
      <c r="H1582" s="60" t="n">
        <f aca="false">'Ведомственная '!H615</f>
        <v>0</v>
      </c>
      <c r="I1582" s="61" t="n">
        <f aca="false">G1582+H1582</f>
        <v>180</v>
      </c>
      <c r="J1582" s="46" t="n">
        <v>150</v>
      </c>
      <c r="K1582" s="62" t="n">
        <f aca="false">I1582+J1582</f>
        <v>330</v>
      </c>
      <c r="L1582" s="63" t="n">
        <v>2</v>
      </c>
      <c r="M1582" s="46" t="n">
        <f aca="false">K1582+L1582</f>
        <v>332</v>
      </c>
      <c r="N1582" s="56" t="n">
        <v>-7</v>
      </c>
      <c r="O1582" s="46" t="n">
        <f aca="false">M1582+N1582</f>
        <v>325</v>
      </c>
    </row>
    <row r="1583" customFormat="false" ht="25.5" hidden="false" customHeight="false" outlineLevel="0" collapsed="false">
      <c r="A1583" s="57" t="s">
        <v>41</v>
      </c>
      <c r="B1583" s="58"/>
      <c r="C1583" s="52" t="s">
        <v>197</v>
      </c>
      <c r="D1583" s="52" t="s">
        <v>197</v>
      </c>
      <c r="E1583" s="52" t="s">
        <v>787</v>
      </c>
      <c r="F1583" s="52" t="s">
        <v>42</v>
      </c>
      <c r="G1583" s="60" t="n">
        <f aca="false">G1584+G1585</f>
        <v>26912.7</v>
      </c>
      <c r="H1583" s="60" t="n">
        <f aca="false">H1584+H1585</f>
        <v>0</v>
      </c>
      <c r="I1583" s="60" t="n">
        <f aca="false">I1584+I1585</f>
        <v>26912.7</v>
      </c>
      <c r="J1583" s="60" t="n">
        <f aca="false">J1584+J1585</f>
        <v>-88.6</v>
      </c>
      <c r="K1583" s="60" t="n">
        <f aca="false">K1584+K1585</f>
        <v>26824.1</v>
      </c>
      <c r="L1583" s="60" t="n">
        <f aca="false">L1584+L1585</f>
        <v>32.7</v>
      </c>
      <c r="M1583" s="46" t="n">
        <f aca="false">K1583+L1583</f>
        <v>26856.8</v>
      </c>
      <c r="N1583" s="56" t="n">
        <f aca="false">N1584+N1585</f>
        <v>27</v>
      </c>
      <c r="O1583" s="46" t="n">
        <f aca="false">M1583+N1583</f>
        <v>26883.8</v>
      </c>
    </row>
    <row r="1584" customFormat="false" ht="31.5" hidden="false" customHeight="true" outlineLevel="0" collapsed="false">
      <c r="A1584" s="57" t="s">
        <v>43</v>
      </c>
      <c r="B1584" s="58"/>
      <c r="C1584" s="52" t="s">
        <v>197</v>
      </c>
      <c r="D1584" s="52" t="s">
        <v>197</v>
      </c>
      <c r="E1584" s="52" t="s">
        <v>787</v>
      </c>
      <c r="F1584" s="52" t="s">
        <v>44</v>
      </c>
      <c r="G1584" s="60" t="n">
        <f aca="false">'Ведомственная '!G617</f>
        <v>135</v>
      </c>
      <c r="H1584" s="60" t="n">
        <f aca="false">'Ведомственная '!H617</f>
        <v>0</v>
      </c>
      <c r="I1584" s="61" t="n">
        <f aca="false">G1584+H1584</f>
        <v>135</v>
      </c>
      <c r="J1584" s="46"/>
      <c r="K1584" s="62" t="n">
        <f aca="false">I1584+J1584</f>
        <v>135</v>
      </c>
      <c r="L1584" s="63" t="n">
        <v>60</v>
      </c>
      <c r="M1584" s="46" t="n">
        <f aca="false">K1584+L1584</f>
        <v>195</v>
      </c>
      <c r="N1584" s="56"/>
      <c r="O1584" s="46" t="n">
        <f aca="false">M1584+N1584</f>
        <v>195</v>
      </c>
    </row>
    <row r="1585" customFormat="false" ht="25.5" hidden="false" customHeight="false" outlineLevel="0" collapsed="false">
      <c r="A1585" s="57" t="s">
        <v>45</v>
      </c>
      <c r="B1585" s="58"/>
      <c r="C1585" s="52" t="s">
        <v>197</v>
      </c>
      <c r="D1585" s="52" t="s">
        <v>197</v>
      </c>
      <c r="E1585" s="52" t="s">
        <v>787</v>
      </c>
      <c r="F1585" s="52" t="s">
        <v>46</v>
      </c>
      <c r="G1585" s="60" t="n">
        <f aca="false">'Ведомственная '!G618</f>
        <v>26777.7</v>
      </c>
      <c r="H1585" s="60" t="n">
        <f aca="false">'Ведомственная '!H618</f>
        <v>0</v>
      </c>
      <c r="I1585" s="61" t="n">
        <f aca="false">G1585+H1585</f>
        <v>26777.7</v>
      </c>
      <c r="J1585" s="46" t="n">
        <v>-88.6</v>
      </c>
      <c r="K1585" s="62" t="n">
        <f aca="false">I1585+J1585</f>
        <v>26689.1</v>
      </c>
      <c r="L1585" s="55" t="n">
        <v>-27.3</v>
      </c>
      <c r="M1585" s="46" t="n">
        <f aca="false">K1585+L1585</f>
        <v>26661.8</v>
      </c>
      <c r="N1585" s="56" t="n">
        <v>27</v>
      </c>
      <c r="O1585" s="46" t="n">
        <f aca="false">M1585+N1585</f>
        <v>26688.8</v>
      </c>
    </row>
    <row r="1586" customFormat="false" ht="15" hidden="false" customHeight="false" outlineLevel="0" collapsed="false">
      <c r="A1586" s="57" t="s">
        <v>47</v>
      </c>
      <c r="B1586" s="58"/>
      <c r="C1586" s="52" t="s">
        <v>197</v>
      </c>
      <c r="D1586" s="52" t="s">
        <v>197</v>
      </c>
      <c r="E1586" s="52" t="s">
        <v>787</v>
      </c>
      <c r="F1586" s="52" t="s">
        <v>48</v>
      </c>
      <c r="G1586" s="60" t="n">
        <f aca="false">G1587+G1588</f>
        <v>1922.5</v>
      </c>
      <c r="H1586" s="60" t="n">
        <f aca="false">H1587+H1588</f>
        <v>0</v>
      </c>
      <c r="I1586" s="60" t="n">
        <f aca="false">I1587+I1588</f>
        <v>1922.5</v>
      </c>
      <c r="J1586" s="60" t="n">
        <f aca="false">J1587+J1588</f>
        <v>0</v>
      </c>
      <c r="K1586" s="60" t="n">
        <f aca="false">K1587+K1588</f>
        <v>1922.5</v>
      </c>
      <c r="L1586" s="55"/>
      <c r="M1586" s="46" t="n">
        <f aca="false">K1586+L1586</f>
        <v>1922.5</v>
      </c>
      <c r="N1586" s="56"/>
      <c r="O1586" s="46" t="n">
        <f aca="false">M1586+N1586</f>
        <v>1922.5</v>
      </c>
    </row>
    <row r="1587" customFormat="false" ht="25.5" hidden="false" customHeight="false" outlineLevel="0" collapsed="false">
      <c r="A1587" s="57" t="s">
        <v>49</v>
      </c>
      <c r="B1587" s="58"/>
      <c r="C1587" s="52" t="s">
        <v>197</v>
      </c>
      <c r="D1587" s="52" t="s">
        <v>197</v>
      </c>
      <c r="E1587" s="52" t="s">
        <v>787</v>
      </c>
      <c r="F1587" s="52" t="s">
        <v>50</v>
      </c>
      <c r="G1587" s="60" t="n">
        <f aca="false">'Ведомственная '!G620</f>
        <v>1641.5</v>
      </c>
      <c r="H1587" s="60" t="n">
        <f aca="false">'Ведомственная '!H620</f>
        <v>0</v>
      </c>
      <c r="I1587" s="61" t="n">
        <f aca="false">G1587+H1587</f>
        <v>1641.5</v>
      </c>
      <c r="J1587" s="46"/>
      <c r="K1587" s="62" t="n">
        <f aca="false">I1587+J1587</f>
        <v>1641.5</v>
      </c>
      <c r="L1587" s="55"/>
      <c r="M1587" s="46" t="n">
        <f aca="false">K1587+L1587</f>
        <v>1641.5</v>
      </c>
      <c r="N1587" s="56"/>
      <c r="O1587" s="46" t="n">
        <f aca="false">M1587+N1587</f>
        <v>1641.5</v>
      </c>
    </row>
    <row r="1588" customFormat="false" ht="25.5" hidden="false" customHeight="false" outlineLevel="0" collapsed="false">
      <c r="A1588" s="57" t="s">
        <v>51</v>
      </c>
      <c r="B1588" s="58"/>
      <c r="C1588" s="52" t="s">
        <v>197</v>
      </c>
      <c r="D1588" s="52" t="s">
        <v>197</v>
      </c>
      <c r="E1588" s="52" t="s">
        <v>787</v>
      </c>
      <c r="F1588" s="52" t="s">
        <v>52</v>
      </c>
      <c r="G1588" s="60" t="n">
        <f aca="false">'Ведомственная '!G621</f>
        <v>281</v>
      </c>
      <c r="H1588" s="60" t="n">
        <f aca="false">'Ведомственная '!H621</f>
        <v>0</v>
      </c>
      <c r="I1588" s="61" t="n">
        <f aca="false">G1588+H1588</f>
        <v>281</v>
      </c>
      <c r="J1588" s="46"/>
      <c r="K1588" s="62" t="n">
        <f aca="false">I1588+J1588</f>
        <v>281</v>
      </c>
      <c r="L1588" s="55"/>
      <c r="M1588" s="46" t="n">
        <f aca="false">K1588+L1588</f>
        <v>281</v>
      </c>
      <c r="N1588" s="56"/>
      <c r="O1588" s="46" t="n">
        <f aca="false">M1588+N1588</f>
        <v>281</v>
      </c>
    </row>
    <row r="1589" customFormat="false" ht="15" hidden="false" customHeight="false" outlineLevel="0" collapsed="false">
      <c r="A1589" s="50" t="s">
        <v>413</v>
      </c>
      <c r="B1589" s="51"/>
      <c r="C1589" s="52" t="s">
        <v>197</v>
      </c>
      <c r="D1589" s="52" t="s">
        <v>197</v>
      </c>
      <c r="E1589" s="52" t="s">
        <v>414</v>
      </c>
      <c r="F1589" s="52"/>
      <c r="G1589" s="60" t="n">
        <f aca="false">G1590</f>
        <v>758797.1</v>
      </c>
      <c r="H1589" s="60" t="n">
        <f aca="false">H1590</f>
        <v>335934.1</v>
      </c>
      <c r="I1589" s="60" t="n">
        <f aca="false">I1590</f>
        <v>1094731.2</v>
      </c>
      <c r="J1589" s="60" t="n">
        <f aca="false">J1590</f>
        <v>0</v>
      </c>
      <c r="K1589" s="60" t="n">
        <f aca="false">K1590</f>
        <v>1094731.2</v>
      </c>
      <c r="L1589" s="55"/>
      <c r="M1589" s="46" t="n">
        <f aca="false">K1589+L1589</f>
        <v>1094731.2</v>
      </c>
      <c r="N1589" s="56"/>
      <c r="O1589" s="46" t="n">
        <f aca="false">M1589+N1589</f>
        <v>1094731.2</v>
      </c>
    </row>
    <row r="1590" customFormat="false" ht="38.25" hidden="false" customHeight="false" outlineLevel="0" collapsed="false">
      <c r="A1590" s="118" t="s">
        <v>720</v>
      </c>
      <c r="B1590" s="119"/>
      <c r="C1590" s="52" t="s">
        <v>197</v>
      </c>
      <c r="D1590" s="52" t="s">
        <v>197</v>
      </c>
      <c r="E1590" s="52" t="s">
        <v>721</v>
      </c>
      <c r="F1590" s="52"/>
      <c r="G1590" s="60" t="n">
        <f aca="false">G1591</f>
        <v>758797.1</v>
      </c>
      <c r="H1590" s="60" t="n">
        <f aca="false">H1591</f>
        <v>335934.1</v>
      </c>
      <c r="I1590" s="60" t="n">
        <f aca="false">I1591</f>
        <v>1094731.2</v>
      </c>
      <c r="J1590" s="60" t="n">
        <f aca="false">J1591</f>
        <v>0</v>
      </c>
      <c r="K1590" s="60" t="n">
        <f aca="false">K1591</f>
        <v>1094731.2</v>
      </c>
      <c r="L1590" s="55"/>
      <c r="M1590" s="46" t="n">
        <f aca="false">K1590+L1590</f>
        <v>1094731.2</v>
      </c>
      <c r="N1590" s="56"/>
      <c r="O1590" s="46" t="n">
        <f aca="false">M1590+N1590</f>
        <v>1094731.2</v>
      </c>
    </row>
    <row r="1591" customFormat="false" ht="29.45" hidden="false" customHeight="true" outlineLevel="0" collapsed="false">
      <c r="A1591" s="118" t="s">
        <v>788</v>
      </c>
      <c r="B1591" s="119"/>
      <c r="C1591" s="52" t="s">
        <v>197</v>
      </c>
      <c r="D1591" s="52" t="s">
        <v>197</v>
      </c>
      <c r="E1591" s="52" t="s">
        <v>789</v>
      </c>
      <c r="F1591" s="52"/>
      <c r="G1591" s="60" t="n">
        <f aca="false">G1592</f>
        <v>758797.1</v>
      </c>
      <c r="H1591" s="60" t="n">
        <f aca="false">H1592</f>
        <v>335934.1</v>
      </c>
      <c r="I1591" s="60" t="n">
        <f aca="false">I1592</f>
        <v>1094731.2</v>
      </c>
      <c r="J1591" s="60" t="n">
        <f aca="false">J1592</f>
        <v>0</v>
      </c>
      <c r="K1591" s="60" t="n">
        <f aca="false">K1592</f>
        <v>1094731.2</v>
      </c>
      <c r="L1591" s="55"/>
      <c r="M1591" s="46" t="n">
        <f aca="false">K1591+L1591</f>
        <v>1094731.2</v>
      </c>
      <c r="N1591" s="56"/>
      <c r="O1591" s="46" t="n">
        <f aca="false">M1591+N1591</f>
        <v>1094731.2</v>
      </c>
    </row>
    <row r="1592" customFormat="false" ht="15" hidden="false" customHeight="false" outlineLevel="0" collapsed="false">
      <c r="A1592" s="57" t="s">
        <v>67</v>
      </c>
      <c r="B1592" s="58"/>
      <c r="C1592" s="52" t="s">
        <v>197</v>
      </c>
      <c r="D1592" s="52" t="s">
        <v>197</v>
      </c>
      <c r="E1592" s="52" t="s">
        <v>789</v>
      </c>
      <c r="F1592" s="52" t="s">
        <v>68</v>
      </c>
      <c r="G1592" s="60" t="n">
        <f aca="false">G1593</f>
        <v>758797.1</v>
      </c>
      <c r="H1592" s="60" t="n">
        <f aca="false">H1593</f>
        <v>335934.1</v>
      </c>
      <c r="I1592" s="60" t="n">
        <f aca="false">I1593</f>
        <v>1094731.2</v>
      </c>
      <c r="J1592" s="60" t="n">
        <f aca="false">J1593</f>
        <v>0</v>
      </c>
      <c r="K1592" s="60" t="n">
        <f aca="false">K1593</f>
        <v>1094731.2</v>
      </c>
      <c r="L1592" s="55"/>
      <c r="M1592" s="46" t="n">
        <f aca="false">K1592+L1592</f>
        <v>1094731.2</v>
      </c>
      <c r="N1592" s="56"/>
      <c r="O1592" s="46" t="n">
        <f aca="false">M1592+N1592</f>
        <v>1094731.2</v>
      </c>
    </row>
    <row r="1593" customFormat="false" ht="43.15" hidden="false" customHeight="true" outlineLevel="0" collapsed="false">
      <c r="A1593" s="57" t="s">
        <v>790</v>
      </c>
      <c r="B1593" s="58"/>
      <c r="C1593" s="52" t="s">
        <v>197</v>
      </c>
      <c r="D1593" s="52" t="s">
        <v>197</v>
      </c>
      <c r="E1593" s="52" t="s">
        <v>789</v>
      </c>
      <c r="F1593" s="52" t="s">
        <v>791</v>
      </c>
      <c r="G1593" s="60" t="n">
        <f aca="false">'Ведомственная '!G626</f>
        <v>758797.1</v>
      </c>
      <c r="H1593" s="60" t="n">
        <f aca="false">'Ведомственная '!H626</f>
        <v>335934.1</v>
      </c>
      <c r="I1593" s="61" t="n">
        <f aca="false">G1593+H1593</f>
        <v>1094731.2</v>
      </c>
      <c r="J1593" s="46"/>
      <c r="K1593" s="62" t="n">
        <f aca="false">I1593+J1593</f>
        <v>1094731.2</v>
      </c>
      <c r="L1593" s="55"/>
      <c r="M1593" s="46" t="n">
        <f aca="false">K1593+L1593</f>
        <v>1094731.2</v>
      </c>
      <c r="N1593" s="56"/>
      <c r="O1593" s="46" t="n">
        <f aca="false">M1593+N1593</f>
        <v>1094731.2</v>
      </c>
    </row>
    <row r="1594" customFormat="false" ht="15" hidden="false" customHeight="false" outlineLevel="0" collapsed="false">
      <c r="A1594" s="95" t="s">
        <v>176</v>
      </c>
      <c r="B1594" s="96"/>
      <c r="C1594" s="52" t="s">
        <v>197</v>
      </c>
      <c r="D1594" s="52" t="s">
        <v>197</v>
      </c>
      <c r="E1594" s="52" t="s">
        <v>177</v>
      </c>
      <c r="F1594" s="52"/>
      <c r="G1594" s="60" t="n">
        <f aca="false">G1595+G1605+G1610+G1616</f>
        <v>79467.7</v>
      </c>
      <c r="H1594" s="60" t="n">
        <f aca="false">H1595+H1605+H1610+H1616</f>
        <v>293580.6</v>
      </c>
      <c r="I1594" s="60" t="n">
        <f aca="false">I1595+I1605+I1610+I1616</f>
        <v>373048.3</v>
      </c>
      <c r="J1594" s="60" t="n">
        <f aca="false">J1595+J1605+J1610+J1616</f>
        <v>0</v>
      </c>
      <c r="K1594" s="60" t="n">
        <f aca="false">K1595+K1605+K1610+K1616</f>
        <v>373048.3</v>
      </c>
      <c r="L1594" s="60" t="n">
        <f aca="false">L1595+L1605+L1610+L1616</f>
        <v>147525.3</v>
      </c>
      <c r="M1594" s="46" t="n">
        <f aca="false">K1594+L1594</f>
        <v>520573.6</v>
      </c>
      <c r="N1594" s="56" t="n">
        <f aca="false">N1595+N1606+N1610+N1616</f>
        <v>2026.9</v>
      </c>
      <c r="O1594" s="46" t="n">
        <f aca="false">M1594+N1594</f>
        <v>522600.5</v>
      </c>
    </row>
    <row r="1595" customFormat="false" ht="28.5" hidden="false" customHeight="true" outlineLevel="0" collapsed="false">
      <c r="A1595" s="57" t="s">
        <v>792</v>
      </c>
      <c r="B1595" s="58"/>
      <c r="C1595" s="52" t="s">
        <v>197</v>
      </c>
      <c r="D1595" s="52" t="s">
        <v>197</v>
      </c>
      <c r="E1595" s="52" t="s">
        <v>793</v>
      </c>
      <c r="F1595" s="52"/>
      <c r="G1595" s="60" t="n">
        <f aca="false">G1596+G1599+G1602</f>
        <v>32867.9</v>
      </c>
      <c r="H1595" s="60" t="n">
        <f aca="false">H1596+H1599+H1602</f>
        <v>0</v>
      </c>
      <c r="I1595" s="60" t="n">
        <f aca="false">I1596+I1599+I1602</f>
        <v>32867.9</v>
      </c>
      <c r="J1595" s="60" t="n">
        <f aca="false">J1596+J1599+J1602</f>
        <v>0</v>
      </c>
      <c r="K1595" s="60" t="n">
        <f aca="false">K1596+K1599+K1602</f>
        <v>32867.9</v>
      </c>
      <c r="L1595" s="55"/>
      <c r="M1595" s="46" t="n">
        <f aca="false">K1595+L1595</f>
        <v>32867.9</v>
      </c>
      <c r="N1595" s="56"/>
      <c r="O1595" s="46" t="n">
        <f aca="false">M1595+N1595</f>
        <v>32867.9</v>
      </c>
    </row>
    <row r="1596" customFormat="false" ht="27" hidden="false" customHeight="true" outlineLevel="0" collapsed="false">
      <c r="A1596" s="57" t="s">
        <v>794</v>
      </c>
      <c r="B1596" s="58"/>
      <c r="C1596" s="52" t="s">
        <v>197</v>
      </c>
      <c r="D1596" s="52" t="s">
        <v>197</v>
      </c>
      <c r="E1596" s="52" t="s">
        <v>795</v>
      </c>
      <c r="F1596" s="52"/>
      <c r="G1596" s="60" t="n">
        <f aca="false">G1597</f>
        <v>1247.9</v>
      </c>
      <c r="H1596" s="60" t="n">
        <f aca="false">H1597</f>
        <v>0</v>
      </c>
      <c r="I1596" s="60" t="n">
        <f aca="false">I1597</f>
        <v>1247.9</v>
      </c>
      <c r="J1596" s="60" t="n">
        <f aca="false">J1597</f>
        <v>0</v>
      </c>
      <c r="K1596" s="60" t="n">
        <f aca="false">K1597</f>
        <v>1247.9</v>
      </c>
      <c r="L1596" s="55"/>
      <c r="M1596" s="46" t="n">
        <f aca="false">K1596+L1596</f>
        <v>1247.9</v>
      </c>
      <c r="N1596" s="56"/>
      <c r="O1596" s="46" t="n">
        <f aca="false">M1596+N1596</f>
        <v>1247.9</v>
      </c>
    </row>
    <row r="1597" customFormat="false" ht="15" hidden="false" customHeight="false" outlineLevel="0" collapsed="false">
      <c r="A1597" s="57" t="s">
        <v>162</v>
      </c>
      <c r="B1597" s="58"/>
      <c r="C1597" s="52" t="s">
        <v>197</v>
      </c>
      <c r="D1597" s="52" t="s">
        <v>197</v>
      </c>
      <c r="E1597" s="52" t="s">
        <v>795</v>
      </c>
      <c r="F1597" s="52" t="s">
        <v>163</v>
      </c>
      <c r="G1597" s="60" t="n">
        <f aca="false">G1598</f>
        <v>1247.9</v>
      </c>
      <c r="H1597" s="60" t="n">
        <f aca="false">H1598</f>
        <v>0</v>
      </c>
      <c r="I1597" s="60" t="n">
        <f aca="false">I1598</f>
        <v>1247.9</v>
      </c>
      <c r="J1597" s="60" t="n">
        <f aca="false">J1598</f>
        <v>0</v>
      </c>
      <c r="K1597" s="60" t="n">
        <f aca="false">K1598</f>
        <v>1247.9</v>
      </c>
      <c r="L1597" s="55"/>
      <c r="M1597" s="46" t="n">
        <f aca="false">K1597+L1597</f>
        <v>1247.9</v>
      </c>
      <c r="N1597" s="56"/>
      <c r="O1597" s="46" t="n">
        <f aca="false">M1597+N1597</f>
        <v>1247.9</v>
      </c>
    </row>
    <row r="1598" customFormat="false" ht="27.75" hidden="false" customHeight="true" outlineLevel="0" collapsed="false">
      <c r="A1598" s="57" t="s">
        <v>166</v>
      </c>
      <c r="B1598" s="58"/>
      <c r="C1598" s="52" t="s">
        <v>197</v>
      </c>
      <c r="D1598" s="52" t="s">
        <v>197</v>
      </c>
      <c r="E1598" s="52" t="s">
        <v>795</v>
      </c>
      <c r="F1598" s="52" t="s">
        <v>167</v>
      </c>
      <c r="G1598" s="60" t="n">
        <f aca="false">'Ведомственная '!G631</f>
        <v>1247.9</v>
      </c>
      <c r="H1598" s="60" t="n">
        <f aca="false">'Ведомственная '!H631</f>
        <v>0</v>
      </c>
      <c r="I1598" s="61" t="n">
        <f aca="false">G1598+H1598</f>
        <v>1247.9</v>
      </c>
      <c r="J1598" s="46"/>
      <c r="K1598" s="62" t="n">
        <f aca="false">I1598+J1598</f>
        <v>1247.9</v>
      </c>
      <c r="L1598" s="55"/>
      <c r="M1598" s="46" t="n">
        <f aca="false">K1598+L1598</f>
        <v>1247.9</v>
      </c>
      <c r="N1598" s="56"/>
      <c r="O1598" s="46" t="n">
        <f aca="false">M1598+N1598</f>
        <v>1247.9</v>
      </c>
    </row>
    <row r="1599" customFormat="false" ht="25.5" hidden="false" customHeight="false" outlineLevel="0" collapsed="false">
      <c r="A1599" s="57" t="s">
        <v>796</v>
      </c>
      <c r="B1599" s="58"/>
      <c r="C1599" s="52" t="s">
        <v>197</v>
      </c>
      <c r="D1599" s="52" t="s">
        <v>197</v>
      </c>
      <c r="E1599" s="52" t="s">
        <v>797</v>
      </c>
      <c r="F1599" s="52"/>
      <c r="G1599" s="60" t="n">
        <f aca="false">G1600</f>
        <v>1620</v>
      </c>
      <c r="H1599" s="60" t="n">
        <f aca="false">H1600</f>
        <v>0</v>
      </c>
      <c r="I1599" s="60" t="n">
        <f aca="false">I1600</f>
        <v>1620</v>
      </c>
      <c r="J1599" s="60" t="n">
        <f aca="false">J1600</f>
        <v>0</v>
      </c>
      <c r="K1599" s="60" t="n">
        <f aca="false">K1600</f>
        <v>1620</v>
      </c>
      <c r="L1599" s="55"/>
      <c r="M1599" s="46" t="n">
        <f aca="false">K1599+L1599</f>
        <v>1620</v>
      </c>
      <c r="N1599" s="56"/>
      <c r="O1599" s="46" t="n">
        <f aca="false">M1599+N1599</f>
        <v>1620</v>
      </c>
    </row>
    <row r="1600" customFormat="false" ht="15" hidden="false" customHeight="false" outlineLevel="0" collapsed="false">
      <c r="A1600" s="57" t="s">
        <v>162</v>
      </c>
      <c r="B1600" s="58"/>
      <c r="C1600" s="52" t="s">
        <v>197</v>
      </c>
      <c r="D1600" s="52" t="s">
        <v>197</v>
      </c>
      <c r="E1600" s="52" t="s">
        <v>797</v>
      </c>
      <c r="F1600" s="52" t="s">
        <v>163</v>
      </c>
      <c r="G1600" s="60" t="n">
        <f aca="false">G1601</f>
        <v>1620</v>
      </c>
      <c r="H1600" s="60" t="n">
        <f aca="false">H1601</f>
        <v>0</v>
      </c>
      <c r="I1600" s="60" t="n">
        <f aca="false">I1601</f>
        <v>1620</v>
      </c>
      <c r="J1600" s="60" t="n">
        <f aca="false">J1601</f>
        <v>0</v>
      </c>
      <c r="K1600" s="60" t="n">
        <f aca="false">K1601</f>
        <v>1620</v>
      </c>
      <c r="L1600" s="55"/>
      <c r="M1600" s="46" t="n">
        <f aca="false">K1600+L1600</f>
        <v>1620</v>
      </c>
      <c r="N1600" s="56"/>
      <c r="O1600" s="46" t="n">
        <f aca="false">M1600+N1600</f>
        <v>1620</v>
      </c>
    </row>
    <row r="1601" customFormat="false" ht="25.5" hidden="false" customHeight="false" outlineLevel="0" collapsed="false">
      <c r="A1601" s="57" t="s">
        <v>166</v>
      </c>
      <c r="B1601" s="58"/>
      <c r="C1601" s="52" t="s">
        <v>197</v>
      </c>
      <c r="D1601" s="52" t="s">
        <v>197</v>
      </c>
      <c r="E1601" s="52" t="s">
        <v>797</v>
      </c>
      <c r="F1601" s="52" t="s">
        <v>167</v>
      </c>
      <c r="G1601" s="60" t="n">
        <f aca="false">'Ведомственная '!G634</f>
        <v>1620</v>
      </c>
      <c r="H1601" s="60" t="n">
        <f aca="false">'Ведомственная '!H634</f>
        <v>0</v>
      </c>
      <c r="I1601" s="61" t="n">
        <f aca="false">G1601+H1601</f>
        <v>1620</v>
      </c>
      <c r="J1601" s="46"/>
      <c r="K1601" s="62" t="n">
        <f aca="false">I1601+J1601</f>
        <v>1620</v>
      </c>
      <c r="L1601" s="55"/>
      <c r="M1601" s="46" t="n">
        <f aca="false">K1601+L1601</f>
        <v>1620</v>
      </c>
      <c r="N1601" s="56"/>
      <c r="O1601" s="46" t="n">
        <f aca="false">M1601+N1601</f>
        <v>1620</v>
      </c>
    </row>
    <row r="1602" customFormat="false" ht="54" hidden="false" customHeight="true" outlineLevel="0" collapsed="false">
      <c r="A1602" s="68" t="s">
        <v>798</v>
      </c>
      <c r="B1602" s="69"/>
      <c r="C1602" s="52" t="s">
        <v>197</v>
      </c>
      <c r="D1602" s="52" t="s">
        <v>197</v>
      </c>
      <c r="E1602" s="52" t="s">
        <v>799</v>
      </c>
      <c r="F1602" s="52"/>
      <c r="G1602" s="60" t="n">
        <f aca="false">G1603</f>
        <v>30000</v>
      </c>
      <c r="H1602" s="60" t="n">
        <f aca="false">H1603</f>
        <v>0</v>
      </c>
      <c r="I1602" s="60" t="n">
        <f aca="false">I1603</f>
        <v>30000</v>
      </c>
      <c r="J1602" s="60" t="n">
        <f aca="false">J1603</f>
        <v>0</v>
      </c>
      <c r="K1602" s="60" t="n">
        <f aca="false">K1603</f>
        <v>30000</v>
      </c>
      <c r="L1602" s="55"/>
      <c r="M1602" s="46" t="n">
        <f aca="false">K1602+L1602</f>
        <v>30000</v>
      </c>
      <c r="N1602" s="56"/>
      <c r="O1602" s="46" t="n">
        <f aca="false">M1602+N1602</f>
        <v>30000</v>
      </c>
    </row>
    <row r="1603" customFormat="false" ht="25.5" hidden="false" customHeight="false" outlineLevel="0" collapsed="false">
      <c r="A1603" s="50" t="s">
        <v>41</v>
      </c>
      <c r="B1603" s="51"/>
      <c r="C1603" s="52" t="s">
        <v>197</v>
      </c>
      <c r="D1603" s="52" t="s">
        <v>197</v>
      </c>
      <c r="E1603" s="52" t="s">
        <v>799</v>
      </c>
      <c r="F1603" s="52" t="s">
        <v>42</v>
      </c>
      <c r="G1603" s="60" t="n">
        <f aca="false">G1604</f>
        <v>30000</v>
      </c>
      <c r="H1603" s="60" t="n">
        <f aca="false">H1604</f>
        <v>0</v>
      </c>
      <c r="I1603" s="60" t="n">
        <f aca="false">I1604</f>
        <v>30000</v>
      </c>
      <c r="J1603" s="60" t="n">
        <f aca="false">J1604</f>
        <v>0</v>
      </c>
      <c r="K1603" s="60" t="n">
        <f aca="false">K1604</f>
        <v>30000</v>
      </c>
      <c r="L1603" s="55"/>
      <c r="M1603" s="46" t="n">
        <f aca="false">K1603+L1603</f>
        <v>30000</v>
      </c>
      <c r="N1603" s="56"/>
      <c r="O1603" s="46" t="n">
        <f aca="false">M1603+N1603</f>
        <v>30000</v>
      </c>
    </row>
    <row r="1604" customFormat="false" ht="25.5" hidden="false" customHeight="false" outlineLevel="0" collapsed="false">
      <c r="A1604" s="50" t="s">
        <v>45</v>
      </c>
      <c r="B1604" s="51"/>
      <c r="C1604" s="52" t="s">
        <v>197</v>
      </c>
      <c r="D1604" s="52" t="s">
        <v>197</v>
      </c>
      <c r="E1604" s="52" t="s">
        <v>799</v>
      </c>
      <c r="F1604" s="52" t="s">
        <v>46</v>
      </c>
      <c r="G1604" s="60" t="n">
        <f aca="false">'Ведомственная '!G637</f>
        <v>30000</v>
      </c>
      <c r="H1604" s="60" t="n">
        <f aca="false">'Ведомственная '!H637</f>
        <v>0</v>
      </c>
      <c r="I1604" s="61" t="n">
        <f aca="false">G1604+H1604</f>
        <v>30000</v>
      </c>
      <c r="J1604" s="46"/>
      <c r="K1604" s="62" t="n">
        <f aca="false">I1604+J1604</f>
        <v>30000</v>
      </c>
      <c r="L1604" s="55"/>
      <c r="M1604" s="46" t="n">
        <f aca="false">K1604+L1604</f>
        <v>30000</v>
      </c>
      <c r="N1604" s="56"/>
      <c r="O1604" s="46" t="n">
        <f aca="false">M1604+N1604</f>
        <v>30000</v>
      </c>
    </row>
    <row r="1605" customFormat="false" ht="66" hidden="false" customHeight="true" outlineLevel="0" collapsed="false">
      <c r="A1605" s="57" t="s">
        <v>800</v>
      </c>
      <c r="B1605" s="58"/>
      <c r="C1605" s="52" t="s">
        <v>197</v>
      </c>
      <c r="D1605" s="52" t="s">
        <v>197</v>
      </c>
      <c r="E1605" s="52" t="s">
        <v>801</v>
      </c>
      <c r="F1605" s="52"/>
      <c r="G1605" s="60" t="n">
        <f aca="false">G1608+G1607</f>
        <v>1000</v>
      </c>
      <c r="H1605" s="60" t="n">
        <f aca="false">H1608+H1607</f>
        <v>0</v>
      </c>
      <c r="I1605" s="60" t="n">
        <f aca="false">I1608+I1607</f>
        <v>1000</v>
      </c>
      <c r="J1605" s="60" t="n">
        <f aca="false">J1608+J1607</f>
        <v>0</v>
      </c>
      <c r="K1605" s="60" t="n">
        <f aca="false">K1608+K1607</f>
        <v>1000</v>
      </c>
      <c r="L1605" s="55"/>
      <c r="M1605" s="46" t="n">
        <f aca="false">K1605+L1605</f>
        <v>1000</v>
      </c>
      <c r="N1605" s="56"/>
      <c r="O1605" s="46" t="n">
        <f aca="false">M1605+N1605</f>
        <v>1000</v>
      </c>
    </row>
    <row r="1606" customFormat="false" ht="26.25" hidden="false" customHeight="true" outlineLevel="0" collapsed="false">
      <c r="A1606" s="57" t="s">
        <v>41</v>
      </c>
      <c r="B1606" s="58"/>
      <c r="C1606" s="52" t="s">
        <v>197</v>
      </c>
      <c r="D1606" s="52" t="s">
        <v>197</v>
      </c>
      <c r="E1606" s="52" t="s">
        <v>801</v>
      </c>
      <c r="F1606" s="52" t="s">
        <v>42</v>
      </c>
      <c r="G1606" s="60"/>
      <c r="H1606" s="60" t="n">
        <f aca="false">H1607</f>
        <v>286</v>
      </c>
      <c r="I1606" s="60" t="n">
        <f aca="false">I1607</f>
        <v>286</v>
      </c>
      <c r="J1606" s="60" t="n">
        <f aca="false">J1607</f>
        <v>0</v>
      </c>
      <c r="K1606" s="60" t="n">
        <f aca="false">K1607</f>
        <v>286</v>
      </c>
      <c r="L1606" s="55"/>
      <c r="M1606" s="46" t="n">
        <f aca="false">K1606+L1606</f>
        <v>286</v>
      </c>
      <c r="N1606" s="56"/>
      <c r="O1606" s="46" t="n">
        <f aca="false">M1606+N1606</f>
        <v>286</v>
      </c>
    </row>
    <row r="1607" customFormat="false" ht="25.5" hidden="false" customHeight="false" outlineLevel="0" collapsed="false">
      <c r="A1607" s="64" t="s">
        <v>45</v>
      </c>
      <c r="B1607" s="58"/>
      <c r="C1607" s="52" t="s">
        <v>197</v>
      </c>
      <c r="D1607" s="52" t="s">
        <v>197</v>
      </c>
      <c r="E1607" s="52" t="s">
        <v>801</v>
      </c>
      <c r="F1607" s="52" t="s">
        <v>46</v>
      </c>
      <c r="G1607" s="60"/>
      <c r="H1607" s="60" t="n">
        <f aca="false">'Ведомственная '!H1064+'Ведомственная '!H1485</f>
        <v>286</v>
      </c>
      <c r="I1607" s="61" t="n">
        <f aca="false">G1607+H1607</f>
        <v>286</v>
      </c>
      <c r="J1607" s="46"/>
      <c r="K1607" s="62" t="n">
        <f aca="false">I1607+J1607</f>
        <v>286</v>
      </c>
      <c r="L1607" s="55"/>
      <c r="M1607" s="46" t="n">
        <f aca="false">K1607+L1607</f>
        <v>286</v>
      </c>
      <c r="N1607" s="56"/>
      <c r="O1607" s="46" t="n">
        <f aca="false">M1607+N1607</f>
        <v>286</v>
      </c>
    </row>
    <row r="1608" customFormat="false" ht="15" hidden="false" customHeight="false" outlineLevel="0" collapsed="false">
      <c r="A1608" s="57" t="s">
        <v>162</v>
      </c>
      <c r="B1608" s="58"/>
      <c r="C1608" s="52" t="s">
        <v>197</v>
      </c>
      <c r="D1608" s="52" t="s">
        <v>197</v>
      </c>
      <c r="E1608" s="52" t="s">
        <v>801</v>
      </c>
      <c r="F1608" s="52" t="s">
        <v>163</v>
      </c>
      <c r="G1608" s="60" t="n">
        <f aca="false">G1609</f>
        <v>1000</v>
      </c>
      <c r="H1608" s="60" t="n">
        <f aca="false">H1609</f>
        <v>-286</v>
      </c>
      <c r="I1608" s="60" t="n">
        <f aca="false">I1609</f>
        <v>714</v>
      </c>
      <c r="J1608" s="60" t="n">
        <f aca="false">J1609</f>
        <v>0</v>
      </c>
      <c r="K1608" s="60" t="n">
        <f aca="false">K1609</f>
        <v>714</v>
      </c>
      <c r="L1608" s="55"/>
      <c r="M1608" s="46" t="n">
        <f aca="false">K1608+L1608</f>
        <v>714</v>
      </c>
      <c r="N1608" s="56"/>
      <c r="O1608" s="46" t="n">
        <f aca="false">M1608+N1608</f>
        <v>714</v>
      </c>
    </row>
    <row r="1609" customFormat="false" ht="25.5" hidden="false" customHeight="false" outlineLevel="0" collapsed="false">
      <c r="A1609" s="57" t="s">
        <v>166</v>
      </c>
      <c r="B1609" s="58"/>
      <c r="C1609" s="52" t="s">
        <v>197</v>
      </c>
      <c r="D1609" s="52" t="s">
        <v>197</v>
      </c>
      <c r="E1609" s="52" t="s">
        <v>801</v>
      </c>
      <c r="F1609" s="52" t="s">
        <v>167</v>
      </c>
      <c r="G1609" s="60" t="n">
        <f aca="false">'Ведомственная '!G640</f>
        <v>1000</v>
      </c>
      <c r="H1609" s="60" t="n">
        <f aca="false">'Ведомственная '!H640+'Ведомственная '!H1177+'Ведомственная '!H789+'Ведомственная '!H2165</f>
        <v>-286</v>
      </c>
      <c r="I1609" s="61" t="n">
        <f aca="false">G1609+H1609</f>
        <v>714</v>
      </c>
      <c r="J1609" s="46"/>
      <c r="K1609" s="62" t="n">
        <f aca="false">I1609+J1609</f>
        <v>714</v>
      </c>
      <c r="L1609" s="55"/>
      <c r="M1609" s="46" t="n">
        <f aca="false">K1609+L1609</f>
        <v>714</v>
      </c>
      <c r="N1609" s="56"/>
      <c r="O1609" s="46" t="n">
        <f aca="false">M1609+N1609</f>
        <v>714</v>
      </c>
    </row>
    <row r="1610" customFormat="false" ht="66" hidden="false" customHeight="true" outlineLevel="0" collapsed="false">
      <c r="A1610" s="57" t="s">
        <v>802</v>
      </c>
      <c r="B1610" s="58"/>
      <c r="C1610" s="52" t="s">
        <v>197</v>
      </c>
      <c r="D1610" s="52" t="s">
        <v>197</v>
      </c>
      <c r="E1610" s="52" t="s">
        <v>803</v>
      </c>
      <c r="F1610" s="52"/>
      <c r="G1610" s="60" t="n">
        <f aca="false">G1611+G1614</f>
        <v>11900</v>
      </c>
      <c r="H1610" s="60" t="n">
        <f aca="false">H1611+H1614</f>
        <v>15536.9</v>
      </c>
      <c r="I1610" s="60" t="n">
        <f aca="false">I1611+I1614</f>
        <v>27436.9</v>
      </c>
      <c r="J1610" s="60" t="n">
        <f aca="false">J1611+J1614</f>
        <v>0</v>
      </c>
      <c r="K1610" s="60" t="n">
        <f aca="false">K1611+K1614</f>
        <v>27436.9</v>
      </c>
      <c r="L1610" s="60" t="n">
        <f aca="false">L1611+L1614</f>
        <v>39596.7</v>
      </c>
      <c r="M1610" s="46" t="n">
        <f aca="false">K1610+L1610</f>
        <v>67033.6</v>
      </c>
      <c r="N1610" s="56" t="n">
        <f aca="false">N1611+N1614</f>
        <v>26.9</v>
      </c>
      <c r="O1610" s="46" t="n">
        <f aca="false">M1610+N1610</f>
        <v>67060.5</v>
      </c>
    </row>
    <row r="1611" customFormat="false" ht="25.5" hidden="false" customHeight="false" outlineLevel="0" collapsed="false">
      <c r="A1611" s="57" t="s">
        <v>41</v>
      </c>
      <c r="B1611" s="58"/>
      <c r="C1611" s="52" t="s">
        <v>197</v>
      </c>
      <c r="D1611" s="52" t="s">
        <v>197</v>
      </c>
      <c r="E1611" s="52" t="s">
        <v>803</v>
      </c>
      <c r="F1611" s="52" t="s">
        <v>42</v>
      </c>
      <c r="G1611" s="60" t="n">
        <f aca="false">G1613</f>
        <v>3300</v>
      </c>
      <c r="H1611" s="60" t="n">
        <f aca="false">H1613</f>
        <v>2800</v>
      </c>
      <c r="I1611" s="60" t="n">
        <f aca="false">I1613</f>
        <v>6100</v>
      </c>
      <c r="J1611" s="60" t="n">
        <f aca="false">J1613</f>
        <v>0</v>
      </c>
      <c r="K1611" s="60" t="n">
        <f aca="false">K1613</f>
        <v>6100</v>
      </c>
      <c r="L1611" s="55"/>
      <c r="M1611" s="46" t="n">
        <f aca="false">K1611+L1611</f>
        <v>6100</v>
      </c>
      <c r="N1611" s="56" t="n">
        <f aca="false">N1612+N1613</f>
        <v>26.9</v>
      </c>
      <c r="O1611" s="46" t="n">
        <f aca="false">M1611+N1611</f>
        <v>6126.9</v>
      </c>
    </row>
    <row r="1612" customFormat="false" ht="25.5" hidden="false" customHeight="false" outlineLevel="0" collapsed="false">
      <c r="A1612" s="57" t="s">
        <v>804</v>
      </c>
      <c r="B1612" s="58"/>
      <c r="C1612" s="52" t="s">
        <v>197</v>
      </c>
      <c r="D1612" s="52" t="s">
        <v>197</v>
      </c>
      <c r="E1612" s="52" t="s">
        <v>803</v>
      </c>
      <c r="F1612" s="52" t="s">
        <v>44</v>
      </c>
      <c r="G1612" s="60"/>
      <c r="H1612" s="60"/>
      <c r="I1612" s="60"/>
      <c r="J1612" s="60"/>
      <c r="K1612" s="60"/>
      <c r="L1612" s="55"/>
      <c r="M1612" s="46"/>
      <c r="N1612" s="56" t="n">
        <v>200</v>
      </c>
      <c r="O1612" s="46" t="n">
        <f aca="false">M1612+N1612</f>
        <v>200</v>
      </c>
    </row>
    <row r="1613" customFormat="false" ht="25.5" hidden="false" customHeight="false" outlineLevel="0" collapsed="false">
      <c r="A1613" s="57" t="s">
        <v>45</v>
      </c>
      <c r="B1613" s="58"/>
      <c r="C1613" s="52" t="s">
        <v>197</v>
      </c>
      <c r="D1613" s="52" t="s">
        <v>197</v>
      </c>
      <c r="E1613" s="52" t="s">
        <v>803</v>
      </c>
      <c r="F1613" s="52" t="s">
        <v>46</v>
      </c>
      <c r="G1613" s="60" t="n">
        <f aca="false">'Ведомственная '!G644</f>
        <v>3300</v>
      </c>
      <c r="H1613" s="60" t="n">
        <f aca="false">'Ведомственная '!H644</f>
        <v>2800</v>
      </c>
      <c r="I1613" s="61" t="n">
        <f aca="false">G1613+H1613</f>
        <v>6100</v>
      </c>
      <c r="J1613" s="46"/>
      <c r="K1613" s="62" t="n">
        <f aca="false">I1613+J1613</f>
        <v>6100</v>
      </c>
      <c r="L1613" s="55"/>
      <c r="M1613" s="46" t="n">
        <f aca="false">K1613+L1613</f>
        <v>6100</v>
      </c>
      <c r="N1613" s="56" t="n">
        <v>-173.1</v>
      </c>
      <c r="O1613" s="46" t="n">
        <f aca="false">M1613+N1613</f>
        <v>5926.9</v>
      </c>
    </row>
    <row r="1614" customFormat="false" ht="15" hidden="false" customHeight="false" outlineLevel="0" collapsed="false">
      <c r="A1614" s="57" t="s">
        <v>162</v>
      </c>
      <c r="B1614" s="58"/>
      <c r="C1614" s="52" t="s">
        <v>197</v>
      </c>
      <c r="D1614" s="52" t="s">
        <v>197</v>
      </c>
      <c r="E1614" s="52" t="s">
        <v>803</v>
      </c>
      <c r="F1614" s="52" t="s">
        <v>163</v>
      </c>
      <c r="G1614" s="60" t="n">
        <f aca="false">G1615</f>
        <v>8600</v>
      </c>
      <c r="H1614" s="60" t="n">
        <f aca="false">H1615</f>
        <v>12736.9</v>
      </c>
      <c r="I1614" s="60" t="n">
        <f aca="false">I1615</f>
        <v>21336.9</v>
      </c>
      <c r="J1614" s="60" t="n">
        <f aca="false">J1615</f>
        <v>0</v>
      </c>
      <c r="K1614" s="60" t="n">
        <f aca="false">K1615</f>
        <v>21336.9</v>
      </c>
      <c r="L1614" s="60" t="n">
        <f aca="false">L1615</f>
        <v>39596.7</v>
      </c>
      <c r="M1614" s="46" t="n">
        <f aca="false">K1614+L1614</f>
        <v>60933.6</v>
      </c>
      <c r="N1614" s="56"/>
      <c r="O1614" s="46" t="n">
        <f aca="false">M1614+N1614</f>
        <v>60933.6</v>
      </c>
    </row>
    <row r="1615" customFormat="false" ht="25.5" hidden="false" customHeight="false" outlineLevel="0" collapsed="false">
      <c r="A1615" s="57" t="s">
        <v>166</v>
      </c>
      <c r="B1615" s="58"/>
      <c r="C1615" s="52" t="s">
        <v>197</v>
      </c>
      <c r="D1615" s="52" t="s">
        <v>197</v>
      </c>
      <c r="E1615" s="52" t="s">
        <v>803</v>
      </c>
      <c r="F1615" s="52" t="s">
        <v>167</v>
      </c>
      <c r="G1615" s="60" t="n">
        <f aca="false">'Ведомственная '!G646</f>
        <v>8600</v>
      </c>
      <c r="H1615" s="60" t="n">
        <f aca="false">'Ведомственная '!H646</f>
        <v>12736.9</v>
      </c>
      <c r="I1615" s="61" t="n">
        <f aca="false">G1615+H1615</f>
        <v>21336.9</v>
      </c>
      <c r="J1615" s="46"/>
      <c r="K1615" s="62" t="n">
        <f aca="false">I1615+J1615</f>
        <v>21336.9</v>
      </c>
      <c r="L1615" s="55" t="n">
        <v>39596.7</v>
      </c>
      <c r="M1615" s="46" t="n">
        <f aca="false">K1615+L1615</f>
        <v>60933.6</v>
      </c>
      <c r="N1615" s="56"/>
      <c r="O1615" s="46" t="n">
        <f aca="false">M1615+N1615</f>
        <v>60933.6</v>
      </c>
    </row>
    <row r="1616" customFormat="false" ht="39.75" hidden="false" customHeight="true" outlineLevel="0" collapsed="false">
      <c r="A1616" s="68" t="s">
        <v>805</v>
      </c>
      <c r="B1616" s="69"/>
      <c r="C1616" s="52" t="s">
        <v>197</v>
      </c>
      <c r="D1616" s="52" t="s">
        <v>197</v>
      </c>
      <c r="E1616" s="52" t="s">
        <v>806</v>
      </c>
      <c r="F1616" s="52"/>
      <c r="G1616" s="60" t="n">
        <f aca="false">G1619+G1624+G1626</f>
        <v>33699.8</v>
      </c>
      <c r="H1616" s="60" t="n">
        <f aca="false">H1619+H1624+H1626+H1617</f>
        <v>278043.7</v>
      </c>
      <c r="I1616" s="60" t="n">
        <f aca="false">I1619+I1624+I1626+I1617</f>
        <v>311743.5</v>
      </c>
      <c r="J1616" s="60" t="n">
        <f aca="false">J1619+J1624+J1626+J1617</f>
        <v>0</v>
      </c>
      <c r="K1616" s="60" t="n">
        <f aca="false">K1619+K1624+K1626+K1617</f>
        <v>311743.5</v>
      </c>
      <c r="L1616" s="60" t="n">
        <f aca="false">L1619+L1624+L1626+L1617+L1622</f>
        <v>107928.6</v>
      </c>
      <c r="M1616" s="46" t="n">
        <f aca="false">K1616+L1616</f>
        <v>419672.1</v>
      </c>
      <c r="N1616" s="56" t="n">
        <f aca="false">N1617+N1619+N1622+N1624+N1626</f>
        <v>2000</v>
      </c>
      <c r="O1616" s="46" t="n">
        <f aca="false">M1616+N1616</f>
        <v>421672.1</v>
      </c>
    </row>
    <row r="1617" customFormat="false" ht="25.5" hidden="false" customHeight="false" outlineLevel="0" collapsed="false">
      <c r="A1617" s="90" t="s">
        <v>126</v>
      </c>
      <c r="B1617" s="69"/>
      <c r="C1617" s="52" t="s">
        <v>197</v>
      </c>
      <c r="D1617" s="52" t="s">
        <v>197</v>
      </c>
      <c r="E1617" s="52" t="s">
        <v>806</v>
      </c>
      <c r="F1617" s="52" t="s">
        <v>127</v>
      </c>
      <c r="G1617" s="60"/>
      <c r="H1617" s="60" t="n">
        <f aca="false">H1618</f>
        <v>36660</v>
      </c>
      <c r="I1617" s="60" t="n">
        <f aca="false">I1618</f>
        <v>36660</v>
      </c>
      <c r="J1617" s="60" t="n">
        <f aca="false">J1618</f>
        <v>0</v>
      </c>
      <c r="K1617" s="60" t="n">
        <f aca="false">K1618</f>
        <v>36660</v>
      </c>
      <c r="L1617" s="55"/>
      <c r="M1617" s="46" t="n">
        <f aca="false">K1617+L1617</f>
        <v>36660</v>
      </c>
      <c r="N1617" s="56"/>
      <c r="O1617" s="46" t="n">
        <f aca="false">M1617+N1617</f>
        <v>36660</v>
      </c>
    </row>
    <row r="1618" customFormat="false" ht="15" hidden="false" customHeight="false" outlineLevel="0" collapsed="false">
      <c r="A1618" s="90" t="s">
        <v>32</v>
      </c>
      <c r="B1618" s="69"/>
      <c r="C1618" s="52" t="s">
        <v>197</v>
      </c>
      <c r="D1618" s="52" t="s">
        <v>197</v>
      </c>
      <c r="E1618" s="52" t="s">
        <v>806</v>
      </c>
      <c r="F1618" s="52" t="s">
        <v>128</v>
      </c>
      <c r="G1618" s="60"/>
      <c r="H1618" s="60" t="n">
        <f aca="false">'Ведомственная '!H649</f>
        <v>36660</v>
      </c>
      <c r="I1618" s="61" t="n">
        <f aca="false">G1618+H1618</f>
        <v>36660</v>
      </c>
      <c r="J1618" s="46"/>
      <c r="K1618" s="62" t="n">
        <f aca="false">I1618+J1618</f>
        <v>36660</v>
      </c>
      <c r="L1618" s="55"/>
      <c r="M1618" s="46" t="n">
        <f aca="false">K1618+L1618</f>
        <v>36660</v>
      </c>
      <c r="N1618" s="56"/>
      <c r="O1618" s="46" t="n">
        <f aca="false">M1618+N1618</f>
        <v>36660</v>
      </c>
    </row>
    <row r="1619" customFormat="false" ht="25.5" hidden="false" customHeight="false" outlineLevel="0" collapsed="false">
      <c r="A1619" s="68" t="s">
        <v>41</v>
      </c>
      <c r="B1619" s="69"/>
      <c r="C1619" s="52" t="s">
        <v>197</v>
      </c>
      <c r="D1619" s="52" t="s">
        <v>197</v>
      </c>
      <c r="E1619" s="52" t="s">
        <v>806</v>
      </c>
      <c r="F1619" s="52" t="s">
        <v>42</v>
      </c>
      <c r="G1619" s="60" t="n">
        <f aca="false">G1620</f>
        <v>0</v>
      </c>
      <c r="H1619" s="60" t="n">
        <f aca="false">H1620</f>
        <v>18122</v>
      </c>
      <c r="I1619" s="60" t="n">
        <f aca="false">I1620</f>
        <v>18122</v>
      </c>
      <c r="J1619" s="46" t="n">
        <f aca="false">J1620+J1621</f>
        <v>-216</v>
      </c>
      <c r="K1619" s="54" t="n">
        <f aca="false">K1620+K1621</f>
        <v>17906</v>
      </c>
      <c r="L1619" s="54" t="n">
        <f aca="false">L1620+L1621</f>
        <v>0</v>
      </c>
      <c r="M1619" s="46" t="n">
        <f aca="false">K1619+L1619</f>
        <v>17906</v>
      </c>
      <c r="N1619" s="56" t="n">
        <f aca="false">N1620+N1621</f>
        <v>2190.5</v>
      </c>
      <c r="O1619" s="46" t="n">
        <f aca="false">M1619+N1619</f>
        <v>20096.5</v>
      </c>
    </row>
    <row r="1620" customFormat="false" ht="29.25" hidden="false" customHeight="true" outlineLevel="0" collapsed="false">
      <c r="A1620" s="90" t="s">
        <v>635</v>
      </c>
      <c r="B1620" s="69"/>
      <c r="C1620" s="52" t="s">
        <v>197</v>
      </c>
      <c r="D1620" s="52" t="s">
        <v>197</v>
      </c>
      <c r="E1620" s="52" t="s">
        <v>806</v>
      </c>
      <c r="F1620" s="52" t="s">
        <v>44</v>
      </c>
      <c r="G1620" s="60"/>
      <c r="H1620" s="60" t="n">
        <f aca="false">'Ведомственная '!H651</f>
        <v>18122</v>
      </c>
      <c r="I1620" s="61" t="n">
        <f aca="false">G1620+H1620</f>
        <v>18122</v>
      </c>
      <c r="J1620" s="46" t="n">
        <v>-15819.1</v>
      </c>
      <c r="K1620" s="62" t="n">
        <f aca="false">I1620+J1620</f>
        <v>2302.9</v>
      </c>
      <c r="L1620" s="55" t="n">
        <v>14586.1</v>
      </c>
      <c r="M1620" s="46" t="n">
        <f aca="false">K1620+L1620</f>
        <v>16889</v>
      </c>
      <c r="N1620" s="56" t="n">
        <v>2190.5</v>
      </c>
      <c r="O1620" s="46" t="n">
        <f aca="false">M1620+N1620</f>
        <v>19079.5</v>
      </c>
    </row>
    <row r="1621" customFormat="false" ht="30.75" hidden="false" customHeight="true" outlineLevel="0" collapsed="false">
      <c r="A1621" s="57" t="s">
        <v>45</v>
      </c>
      <c r="B1621" s="69"/>
      <c r="C1621" s="52" t="s">
        <v>197</v>
      </c>
      <c r="D1621" s="52" t="s">
        <v>197</v>
      </c>
      <c r="E1621" s="52" t="s">
        <v>806</v>
      </c>
      <c r="F1621" s="52" t="s">
        <v>46</v>
      </c>
      <c r="G1621" s="60"/>
      <c r="H1621" s="60"/>
      <c r="I1621" s="61"/>
      <c r="J1621" s="46" t="n">
        <v>15603.1</v>
      </c>
      <c r="K1621" s="62" t="n">
        <f aca="false">I1621+J1621</f>
        <v>15603.1</v>
      </c>
      <c r="L1621" s="55" t="n">
        <v>-14586.1</v>
      </c>
      <c r="M1621" s="46" t="n">
        <f aca="false">K1621+L1621</f>
        <v>1017</v>
      </c>
      <c r="N1621" s="56"/>
      <c r="O1621" s="46" t="n">
        <f aca="false">M1621+N1621</f>
        <v>1017</v>
      </c>
    </row>
    <row r="1622" customFormat="false" ht="41.25" hidden="false" customHeight="true" outlineLevel="0" collapsed="false">
      <c r="A1622" s="57" t="s">
        <v>254</v>
      </c>
      <c r="B1622" s="69"/>
      <c r="C1622" s="52" t="s">
        <v>197</v>
      </c>
      <c r="D1622" s="52" t="s">
        <v>197</v>
      </c>
      <c r="E1622" s="52" t="s">
        <v>806</v>
      </c>
      <c r="F1622" s="52" t="s">
        <v>255</v>
      </c>
      <c r="G1622" s="60"/>
      <c r="H1622" s="60"/>
      <c r="I1622" s="75"/>
      <c r="J1622" s="54"/>
      <c r="K1622" s="62"/>
      <c r="L1622" s="55" t="n">
        <f aca="false">L1623</f>
        <v>226200.6</v>
      </c>
      <c r="M1622" s="46" t="n">
        <f aca="false">M1623</f>
        <v>226200.6</v>
      </c>
      <c r="N1622" s="56" t="n">
        <f aca="false">N1623</f>
        <v>12500</v>
      </c>
      <c r="O1622" s="46" t="n">
        <f aca="false">M1622+N1622</f>
        <v>238700.6</v>
      </c>
    </row>
    <row r="1623" customFormat="false" ht="54" hidden="false" customHeight="true" outlineLevel="0" collapsed="false">
      <c r="A1623" s="57" t="s">
        <v>256</v>
      </c>
      <c r="B1623" s="69"/>
      <c r="C1623" s="52" t="s">
        <v>197</v>
      </c>
      <c r="D1623" s="52" t="s">
        <v>197</v>
      </c>
      <c r="E1623" s="52" t="s">
        <v>806</v>
      </c>
      <c r="F1623" s="52" t="s">
        <v>257</v>
      </c>
      <c r="G1623" s="60"/>
      <c r="H1623" s="60"/>
      <c r="I1623" s="75"/>
      <c r="J1623" s="54"/>
      <c r="K1623" s="62"/>
      <c r="L1623" s="55" t="n">
        <v>226200.6</v>
      </c>
      <c r="M1623" s="46" t="n">
        <f aca="false">L1623</f>
        <v>226200.6</v>
      </c>
      <c r="N1623" s="56" t="n">
        <v>12500</v>
      </c>
      <c r="O1623" s="46" t="n">
        <f aca="false">M1623+N1623</f>
        <v>238700.6</v>
      </c>
    </row>
    <row r="1624" customFormat="false" ht="15" hidden="false" customHeight="false" outlineLevel="0" collapsed="false">
      <c r="A1624" s="50" t="s">
        <v>162</v>
      </c>
      <c r="B1624" s="51"/>
      <c r="C1624" s="52" t="s">
        <v>197</v>
      </c>
      <c r="D1624" s="52" t="s">
        <v>197</v>
      </c>
      <c r="E1624" s="52" t="s">
        <v>806</v>
      </c>
      <c r="F1624" s="52" t="s">
        <v>163</v>
      </c>
      <c r="G1624" s="60" t="n">
        <f aca="false">G1625</f>
        <v>33672.8</v>
      </c>
      <c r="H1624" s="60" t="n">
        <f aca="false">H1625</f>
        <v>222626.3</v>
      </c>
      <c r="I1624" s="60" t="n">
        <f aca="false">I1625</f>
        <v>256299.1</v>
      </c>
      <c r="J1624" s="60" t="n">
        <f aca="false">J1625</f>
        <v>183</v>
      </c>
      <c r="K1624" s="60" t="n">
        <f aca="false">K1625</f>
        <v>256482.1</v>
      </c>
      <c r="L1624" s="60" t="n">
        <f aca="false">L1625</f>
        <v>-117902.2</v>
      </c>
      <c r="M1624" s="46" t="n">
        <f aca="false">K1624+L1624</f>
        <v>138579.9</v>
      </c>
      <c r="N1624" s="56" t="n">
        <f aca="false">N1625</f>
        <v>-12690.5</v>
      </c>
      <c r="O1624" s="46" t="n">
        <f aca="false">M1624+N1624</f>
        <v>125889.4</v>
      </c>
    </row>
    <row r="1625" customFormat="false" ht="25.5" hidden="false" customHeight="false" outlineLevel="0" collapsed="false">
      <c r="A1625" s="50" t="s">
        <v>166</v>
      </c>
      <c r="B1625" s="51"/>
      <c r="C1625" s="52" t="s">
        <v>197</v>
      </c>
      <c r="D1625" s="52" t="s">
        <v>197</v>
      </c>
      <c r="E1625" s="52" t="s">
        <v>806</v>
      </c>
      <c r="F1625" s="52" t="s">
        <v>167</v>
      </c>
      <c r="G1625" s="60" t="n">
        <f aca="false">'Ведомственная '!G654</f>
        <v>33672.8</v>
      </c>
      <c r="H1625" s="60" t="n">
        <f aca="false">'Ведомственная '!H654</f>
        <v>222626.3</v>
      </c>
      <c r="I1625" s="61" t="n">
        <f aca="false">G1625+H1625</f>
        <v>256299.1</v>
      </c>
      <c r="J1625" s="46" t="n">
        <v>183</v>
      </c>
      <c r="K1625" s="62" t="n">
        <f aca="false">I1625+J1625</f>
        <v>256482.1</v>
      </c>
      <c r="L1625" s="55" t="n">
        <v>-117902.2</v>
      </c>
      <c r="M1625" s="46" t="n">
        <f aca="false">K1625+L1625</f>
        <v>138579.9</v>
      </c>
      <c r="N1625" s="56" t="n">
        <v>-12690.5</v>
      </c>
      <c r="O1625" s="46" t="n">
        <f aca="false">M1625+N1625</f>
        <v>125889.4</v>
      </c>
    </row>
    <row r="1626" customFormat="false" ht="15" hidden="false" customHeight="false" outlineLevel="0" collapsed="false">
      <c r="A1626" s="57" t="s">
        <v>235</v>
      </c>
      <c r="B1626" s="58"/>
      <c r="C1626" s="52" t="s">
        <v>197</v>
      </c>
      <c r="D1626" s="52" t="s">
        <v>197</v>
      </c>
      <c r="E1626" s="52" t="s">
        <v>806</v>
      </c>
      <c r="F1626" s="52" t="s">
        <v>236</v>
      </c>
      <c r="G1626" s="60" t="n">
        <f aca="false">G1627</f>
        <v>27</v>
      </c>
      <c r="H1626" s="60" t="n">
        <f aca="false">H1627</f>
        <v>635.4</v>
      </c>
      <c r="I1626" s="60" t="n">
        <f aca="false">I1627</f>
        <v>662.4</v>
      </c>
      <c r="J1626" s="60" t="n">
        <f aca="false">J1627</f>
        <v>33</v>
      </c>
      <c r="K1626" s="60" t="n">
        <f aca="false">K1627</f>
        <v>695.4</v>
      </c>
      <c r="L1626" s="60" t="n">
        <f aca="false">L1627</f>
        <v>-369.8</v>
      </c>
      <c r="M1626" s="46" t="n">
        <f aca="false">K1626+L1626</f>
        <v>325.6</v>
      </c>
      <c r="N1626" s="56"/>
      <c r="O1626" s="46" t="n">
        <f aca="false">M1626+N1626</f>
        <v>325.6</v>
      </c>
    </row>
    <row r="1627" customFormat="false" ht="25.5" hidden="false" customHeight="false" outlineLevel="0" collapsed="false">
      <c r="A1627" s="57" t="s">
        <v>237</v>
      </c>
      <c r="B1627" s="58"/>
      <c r="C1627" s="52" t="s">
        <v>197</v>
      </c>
      <c r="D1627" s="52" t="s">
        <v>197</v>
      </c>
      <c r="E1627" s="52" t="s">
        <v>806</v>
      </c>
      <c r="F1627" s="52" t="s">
        <v>238</v>
      </c>
      <c r="G1627" s="60" t="n">
        <f aca="false">'Ведомственная '!G656</f>
        <v>27</v>
      </c>
      <c r="H1627" s="60" t="n">
        <f aca="false">'Ведомственная '!H656</f>
        <v>635.4</v>
      </c>
      <c r="I1627" s="61" t="n">
        <f aca="false">G1627+H1627</f>
        <v>662.4</v>
      </c>
      <c r="J1627" s="46" t="n">
        <v>33</v>
      </c>
      <c r="K1627" s="62" t="n">
        <f aca="false">I1627+J1627</f>
        <v>695.4</v>
      </c>
      <c r="L1627" s="55" t="n">
        <v>-369.8</v>
      </c>
      <c r="M1627" s="46" t="n">
        <f aca="false">K1627+L1627</f>
        <v>325.6</v>
      </c>
      <c r="N1627" s="56"/>
      <c r="O1627" s="46" t="n">
        <f aca="false">M1627+N1627</f>
        <v>325.6</v>
      </c>
    </row>
    <row r="1628" customFormat="false" ht="18" hidden="false" customHeight="true" outlineLevel="0" collapsed="false">
      <c r="A1628" s="42" t="s">
        <v>807</v>
      </c>
      <c r="B1628" s="43"/>
      <c r="C1628" s="44" t="s">
        <v>214</v>
      </c>
      <c r="D1628" s="44"/>
      <c r="E1628" s="44"/>
      <c r="F1628" s="44"/>
      <c r="G1628" s="45" t="n">
        <f aca="false">G1629+G1637+G1674+G1882+G1925</f>
        <v>6067100.5</v>
      </c>
      <c r="H1628" s="45" t="n">
        <f aca="false">H1629+H1637+H1674+H1882+H1925</f>
        <v>675900.1</v>
      </c>
      <c r="I1628" s="45" t="n">
        <f aca="false">I1629+I1637+I1674+I1882+I1925</f>
        <v>6743000.6</v>
      </c>
      <c r="J1628" s="45" t="n">
        <f aca="false">J1629+J1637+J1674+J1882+J1925</f>
        <v>354456.6</v>
      </c>
      <c r="K1628" s="45" t="n">
        <f aca="false">K1629+K1637+K1674+K1882+K1925</f>
        <v>7097457.2</v>
      </c>
      <c r="L1628" s="45" t="n">
        <f aca="false">L1629+L1637+L1674+L1882+L1925</f>
        <v>778003.8</v>
      </c>
      <c r="M1628" s="48" t="n">
        <f aca="false">K1628+L1628</f>
        <v>7875461</v>
      </c>
      <c r="N1628" s="56" t="n">
        <f aca="false">N1629+N1637+N1674+N1882+N1925</f>
        <v>227065.7</v>
      </c>
      <c r="O1628" s="48" t="n">
        <f aca="false">M1628+N1628</f>
        <v>8102526.7</v>
      </c>
    </row>
    <row r="1629" customFormat="false" ht="15" hidden="false" customHeight="false" outlineLevel="0" collapsed="false">
      <c r="A1629" s="57" t="s">
        <v>808</v>
      </c>
      <c r="B1629" s="58"/>
      <c r="C1629" s="52" t="s">
        <v>214</v>
      </c>
      <c r="D1629" s="52" t="s">
        <v>24</v>
      </c>
      <c r="E1629" s="52"/>
      <c r="F1629" s="52"/>
      <c r="G1629" s="60" t="n">
        <f aca="false">G1630</f>
        <v>51952.5</v>
      </c>
      <c r="H1629" s="60" t="n">
        <f aca="false">H1630</f>
        <v>0</v>
      </c>
      <c r="I1629" s="60" t="n">
        <f aca="false">I1630</f>
        <v>51952.5</v>
      </c>
      <c r="J1629" s="60" t="n">
        <f aca="false">J1630</f>
        <v>0</v>
      </c>
      <c r="K1629" s="60" t="n">
        <f aca="false">K1630</f>
        <v>51952.5</v>
      </c>
      <c r="L1629" s="55"/>
      <c r="M1629" s="46" t="n">
        <f aca="false">K1629+L1629</f>
        <v>51952.5</v>
      </c>
      <c r="N1629" s="56"/>
      <c r="O1629" s="46" t="n">
        <f aca="false">M1629+N1629</f>
        <v>51952.5</v>
      </c>
    </row>
    <row r="1630" customFormat="false" ht="25.5" hidden="false" customHeight="false" outlineLevel="0" collapsed="false">
      <c r="A1630" s="57" t="s">
        <v>809</v>
      </c>
      <c r="B1630" s="58"/>
      <c r="C1630" s="52" t="s">
        <v>214</v>
      </c>
      <c r="D1630" s="52" t="s">
        <v>24</v>
      </c>
      <c r="E1630" s="52" t="s">
        <v>810</v>
      </c>
      <c r="F1630" s="52"/>
      <c r="G1630" s="60" t="n">
        <f aca="false">G1631+G1634</f>
        <v>51952.5</v>
      </c>
      <c r="H1630" s="60" t="n">
        <f aca="false">H1631+H1634</f>
        <v>0</v>
      </c>
      <c r="I1630" s="60" t="n">
        <f aca="false">I1631+I1634</f>
        <v>51952.5</v>
      </c>
      <c r="J1630" s="60" t="n">
        <f aca="false">J1631+J1634</f>
        <v>0</v>
      </c>
      <c r="K1630" s="60" t="n">
        <f aca="false">K1631+K1634</f>
        <v>51952.5</v>
      </c>
      <c r="L1630" s="55"/>
      <c r="M1630" s="46" t="n">
        <f aca="false">K1630+L1630</f>
        <v>51952.5</v>
      </c>
      <c r="N1630" s="56"/>
      <c r="O1630" s="46" t="n">
        <f aca="false">M1630+N1630</f>
        <v>51952.5</v>
      </c>
    </row>
    <row r="1631" customFormat="false" ht="15" hidden="false" customHeight="false" outlineLevel="0" collapsed="false">
      <c r="A1631" s="57" t="s">
        <v>811</v>
      </c>
      <c r="B1631" s="58"/>
      <c r="C1631" s="52" t="s">
        <v>214</v>
      </c>
      <c r="D1631" s="52" t="s">
        <v>24</v>
      </c>
      <c r="E1631" s="52" t="s">
        <v>812</v>
      </c>
      <c r="F1631" s="52"/>
      <c r="G1631" s="60" t="n">
        <f aca="false">G1632</f>
        <v>23969.7</v>
      </c>
      <c r="H1631" s="60" t="n">
        <f aca="false">H1632</f>
        <v>0</v>
      </c>
      <c r="I1631" s="60" t="n">
        <f aca="false">I1632</f>
        <v>23969.7</v>
      </c>
      <c r="J1631" s="60" t="n">
        <f aca="false">J1632</f>
        <v>0</v>
      </c>
      <c r="K1631" s="60" t="n">
        <f aca="false">K1632</f>
        <v>23969.7</v>
      </c>
      <c r="L1631" s="55"/>
      <c r="M1631" s="46" t="n">
        <f aca="false">K1631+L1631</f>
        <v>23969.7</v>
      </c>
      <c r="N1631" s="56"/>
      <c r="O1631" s="46" t="n">
        <f aca="false">M1631+N1631</f>
        <v>23969.7</v>
      </c>
    </row>
    <row r="1632" customFormat="false" ht="27" hidden="false" customHeight="true" outlineLevel="0" collapsed="false">
      <c r="A1632" s="57" t="s">
        <v>130</v>
      </c>
      <c r="B1632" s="58"/>
      <c r="C1632" s="52" t="s">
        <v>214</v>
      </c>
      <c r="D1632" s="52" t="s">
        <v>24</v>
      </c>
      <c r="E1632" s="52" t="s">
        <v>812</v>
      </c>
      <c r="F1632" s="52" t="s">
        <v>131</v>
      </c>
      <c r="G1632" s="60" t="n">
        <f aca="false">G1633</f>
        <v>23969.7</v>
      </c>
      <c r="H1632" s="60" t="n">
        <f aca="false">H1633</f>
        <v>0</v>
      </c>
      <c r="I1632" s="60" t="n">
        <f aca="false">I1633</f>
        <v>23969.7</v>
      </c>
      <c r="J1632" s="60" t="n">
        <f aca="false">J1633</f>
        <v>0</v>
      </c>
      <c r="K1632" s="60" t="n">
        <f aca="false">K1633</f>
        <v>23969.7</v>
      </c>
      <c r="L1632" s="55"/>
      <c r="M1632" s="46" t="n">
        <f aca="false">K1632+L1632</f>
        <v>23969.7</v>
      </c>
      <c r="N1632" s="56"/>
      <c r="O1632" s="46" t="n">
        <f aca="false">M1632+N1632</f>
        <v>23969.7</v>
      </c>
    </row>
    <row r="1633" customFormat="false" ht="39.75" hidden="false" customHeight="true" outlineLevel="0" collapsed="false">
      <c r="A1633" s="57" t="s">
        <v>132</v>
      </c>
      <c r="B1633" s="58"/>
      <c r="C1633" s="52" t="s">
        <v>214</v>
      </c>
      <c r="D1633" s="52" t="s">
        <v>24</v>
      </c>
      <c r="E1633" s="52" t="s">
        <v>812</v>
      </c>
      <c r="F1633" s="52" t="s">
        <v>133</v>
      </c>
      <c r="G1633" s="60" t="n">
        <f aca="false">'Ведомственная '!G1183</f>
        <v>23969.7</v>
      </c>
      <c r="H1633" s="60" t="n">
        <f aca="false">'Ведомственная '!H1183</f>
        <v>0</v>
      </c>
      <c r="I1633" s="61" t="n">
        <f aca="false">G1633+H1633</f>
        <v>23969.7</v>
      </c>
      <c r="J1633" s="46"/>
      <c r="K1633" s="62" t="n">
        <f aca="false">I1633+J1633</f>
        <v>23969.7</v>
      </c>
      <c r="L1633" s="55"/>
      <c r="M1633" s="46" t="n">
        <f aca="false">K1633+L1633</f>
        <v>23969.7</v>
      </c>
      <c r="N1633" s="56"/>
      <c r="O1633" s="46" t="n">
        <f aca="false">M1633+N1633</f>
        <v>23969.7</v>
      </c>
    </row>
    <row r="1634" customFormat="false" ht="45" hidden="false" customHeight="true" outlineLevel="0" collapsed="false">
      <c r="A1634" s="57" t="s">
        <v>813</v>
      </c>
      <c r="B1634" s="58"/>
      <c r="C1634" s="52" t="s">
        <v>214</v>
      </c>
      <c r="D1634" s="52" t="s">
        <v>24</v>
      </c>
      <c r="E1634" s="52" t="s">
        <v>814</v>
      </c>
      <c r="F1634" s="52"/>
      <c r="G1634" s="60" t="n">
        <f aca="false">G1635</f>
        <v>27982.8</v>
      </c>
      <c r="H1634" s="60" t="n">
        <f aca="false">H1635</f>
        <v>0</v>
      </c>
      <c r="I1634" s="60" t="n">
        <f aca="false">I1635</f>
        <v>27982.8</v>
      </c>
      <c r="J1634" s="60" t="n">
        <f aca="false">J1635</f>
        <v>0</v>
      </c>
      <c r="K1634" s="60" t="n">
        <f aca="false">K1635</f>
        <v>27982.8</v>
      </c>
      <c r="L1634" s="55"/>
      <c r="M1634" s="46" t="n">
        <f aca="false">K1634+L1634</f>
        <v>27982.8</v>
      </c>
      <c r="N1634" s="56"/>
      <c r="O1634" s="46" t="n">
        <f aca="false">M1634+N1634</f>
        <v>27982.8</v>
      </c>
    </row>
    <row r="1635" customFormat="false" ht="27" hidden="false" customHeight="true" outlineLevel="0" collapsed="false">
      <c r="A1635" s="57" t="s">
        <v>815</v>
      </c>
      <c r="B1635" s="58"/>
      <c r="C1635" s="52" t="s">
        <v>214</v>
      </c>
      <c r="D1635" s="52" t="s">
        <v>24</v>
      </c>
      <c r="E1635" s="52" t="s">
        <v>814</v>
      </c>
      <c r="F1635" s="52" t="s">
        <v>816</v>
      </c>
      <c r="G1635" s="60" t="n">
        <f aca="false">G1636</f>
        <v>27982.8</v>
      </c>
      <c r="H1635" s="60" t="n">
        <f aca="false">H1636</f>
        <v>0</v>
      </c>
      <c r="I1635" s="60" t="n">
        <f aca="false">I1636</f>
        <v>27982.8</v>
      </c>
      <c r="J1635" s="60" t="n">
        <f aca="false">J1636</f>
        <v>0</v>
      </c>
      <c r="K1635" s="60" t="n">
        <f aca="false">K1636</f>
        <v>27982.8</v>
      </c>
      <c r="L1635" s="55"/>
      <c r="M1635" s="46" t="n">
        <f aca="false">K1635+L1635</f>
        <v>27982.8</v>
      </c>
      <c r="N1635" s="56"/>
      <c r="O1635" s="46" t="n">
        <f aca="false">M1635+N1635</f>
        <v>27982.8</v>
      </c>
    </row>
    <row r="1636" customFormat="false" ht="27" hidden="false" customHeight="true" outlineLevel="0" collapsed="false">
      <c r="A1636" s="57" t="s">
        <v>817</v>
      </c>
      <c r="B1636" s="58"/>
      <c r="C1636" s="52" t="s">
        <v>214</v>
      </c>
      <c r="D1636" s="52" t="s">
        <v>24</v>
      </c>
      <c r="E1636" s="52" t="s">
        <v>814</v>
      </c>
      <c r="F1636" s="52" t="s">
        <v>818</v>
      </c>
      <c r="G1636" s="60" t="n">
        <f aca="false">'Ведомственная '!G1186</f>
        <v>27982.8</v>
      </c>
      <c r="H1636" s="60" t="n">
        <f aca="false">'Ведомственная '!H1186</f>
        <v>0</v>
      </c>
      <c r="I1636" s="61" t="n">
        <f aca="false">G1636+H1636</f>
        <v>27982.8</v>
      </c>
      <c r="J1636" s="46"/>
      <c r="K1636" s="62" t="n">
        <f aca="false">I1636+J1636</f>
        <v>27982.8</v>
      </c>
      <c r="L1636" s="55"/>
      <c r="M1636" s="46" t="n">
        <f aca="false">K1636+L1636</f>
        <v>27982.8</v>
      </c>
      <c r="N1636" s="56"/>
      <c r="O1636" s="46" t="n">
        <f aca="false">M1636+N1636</f>
        <v>27982.8</v>
      </c>
    </row>
    <row r="1637" customFormat="false" ht="15" hidden="false" customHeight="false" outlineLevel="0" collapsed="false">
      <c r="A1637" s="57" t="s">
        <v>819</v>
      </c>
      <c r="B1637" s="58"/>
      <c r="C1637" s="52" t="s">
        <v>214</v>
      </c>
      <c r="D1637" s="52" t="s">
        <v>26</v>
      </c>
      <c r="E1637" s="52"/>
      <c r="F1637" s="52"/>
      <c r="G1637" s="60" t="n">
        <f aca="false">G1647+G1655</f>
        <v>1337541.3</v>
      </c>
      <c r="H1637" s="60" t="n">
        <f aca="false">H1647+H1655+H1639</f>
        <v>11560</v>
      </c>
      <c r="I1637" s="60" t="n">
        <f aca="false">I1647+I1655+I1639</f>
        <v>1349101.3</v>
      </c>
      <c r="J1637" s="60" t="n">
        <f aca="false">J1647+J1655+J1639</f>
        <v>22106.8</v>
      </c>
      <c r="K1637" s="60" t="n">
        <f aca="false">K1647+K1655+K1638</f>
        <v>1371208.1</v>
      </c>
      <c r="L1637" s="60" t="n">
        <f aca="false">L1647+L1655+L1638</f>
        <v>15790.3</v>
      </c>
      <c r="M1637" s="46" t="n">
        <f aca="false">K1637+L1637</f>
        <v>1386998.4</v>
      </c>
      <c r="N1637" s="56" t="n">
        <f aca="false">N1638+N1647+N1655</f>
        <v>800</v>
      </c>
      <c r="O1637" s="46" t="n">
        <f aca="false">M1637+N1637</f>
        <v>1387798.4</v>
      </c>
    </row>
    <row r="1638" customFormat="false" ht="15" hidden="false" customHeight="false" outlineLevel="0" collapsed="false">
      <c r="A1638" s="57" t="s">
        <v>103</v>
      </c>
      <c r="B1638" s="58"/>
      <c r="C1638" s="52" t="s">
        <v>214</v>
      </c>
      <c r="D1638" s="52" t="s">
        <v>26</v>
      </c>
      <c r="E1638" s="52" t="s">
        <v>105</v>
      </c>
      <c r="F1638" s="52"/>
      <c r="G1638" s="60"/>
      <c r="H1638" s="60"/>
      <c r="I1638" s="60"/>
      <c r="J1638" s="60"/>
      <c r="K1638" s="60" t="n">
        <f aca="false">K1639</f>
        <v>11560</v>
      </c>
      <c r="L1638" s="63" t="n">
        <f aca="false">L1639+L1642</f>
        <v>2578</v>
      </c>
      <c r="M1638" s="46" t="n">
        <f aca="false">K1638+L1638</f>
        <v>14138</v>
      </c>
      <c r="N1638" s="56" t="n">
        <f aca="false">N1639+N1642</f>
        <v>1300</v>
      </c>
      <c r="O1638" s="46" t="n">
        <f aca="false">M1638+N1638</f>
        <v>15438</v>
      </c>
    </row>
    <row r="1639" customFormat="false" ht="25.5" hidden="false" customHeight="false" outlineLevel="0" collapsed="false">
      <c r="A1639" s="64" t="s">
        <v>820</v>
      </c>
      <c r="B1639" s="58"/>
      <c r="C1639" s="52" t="s">
        <v>214</v>
      </c>
      <c r="D1639" s="52" t="s">
        <v>26</v>
      </c>
      <c r="E1639" s="52" t="s">
        <v>821</v>
      </c>
      <c r="F1639" s="52"/>
      <c r="G1639" s="60"/>
      <c r="H1639" s="60" t="n">
        <f aca="false">H1640</f>
        <v>11560</v>
      </c>
      <c r="I1639" s="60" t="n">
        <f aca="false">I1640</f>
        <v>11560</v>
      </c>
      <c r="J1639" s="60" t="n">
        <f aca="false">J1640</f>
        <v>0</v>
      </c>
      <c r="K1639" s="60" t="n">
        <f aca="false">K1640</f>
        <v>11560</v>
      </c>
      <c r="L1639" s="55"/>
      <c r="M1639" s="46" t="n">
        <f aca="false">K1639+L1639</f>
        <v>11560</v>
      </c>
      <c r="N1639" s="56"/>
      <c r="O1639" s="46" t="n">
        <f aca="false">M1639+N1639</f>
        <v>11560</v>
      </c>
    </row>
    <row r="1640" customFormat="false" ht="15" hidden="false" customHeight="false" outlineLevel="0" collapsed="false">
      <c r="A1640" s="64" t="s">
        <v>235</v>
      </c>
      <c r="B1640" s="58"/>
      <c r="C1640" s="52" t="s">
        <v>214</v>
      </c>
      <c r="D1640" s="52" t="s">
        <v>26</v>
      </c>
      <c r="E1640" s="52" t="s">
        <v>821</v>
      </c>
      <c r="F1640" s="52" t="s">
        <v>236</v>
      </c>
      <c r="G1640" s="60"/>
      <c r="H1640" s="60" t="n">
        <f aca="false">H1641</f>
        <v>11560</v>
      </c>
      <c r="I1640" s="60" t="n">
        <f aca="false">I1641</f>
        <v>11560</v>
      </c>
      <c r="J1640" s="60" t="n">
        <f aca="false">J1641</f>
        <v>0</v>
      </c>
      <c r="K1640" s="60" t="n">
        <f aca="false">K1641</f>
        <v>11560</v>
      </c>
      <c r="L1640" s="55"/>
      <c r="M1640" s="46" t="n">
        <f aca="false">K1640+L1640</f>
        <v>11560</v>
      </c>
      <c r="N1640" s="56"/>
      <c r="O1640" s="46" t="n">
        <f aca="false">M1640+N1640</f>
        <v>11560</v>
      </c>
    </row>
    <row r="1641" customFormat="false" ht="25.5" hidden="false" customHeight="false" outlineLevel="0" collapsed="false">
      <c r="A1641" s="64" t="s">
        <v>237</v>
      </c>
      <c r="B1641" s="58"/>
      <c r="C1641" s="52" t="s">
        <v>214</v>
      </c>
      <c r="D1641" s="52" t="s">
        <v>26</v>
      </c>
      <c r="E1641" s="52" t="s">
        <v>821</v>
      </c>
      <c r="F1641" s="52" t="s">
        <v>238</v>
      </c>
      <c r="G1641" s="60"/>
      <c r="H1641" s="60" t="n">
        <f aca="false">'Ведомственная '!H1191</f>
        <v>11560</v>
      </c>
      <c r="I1641" s="61" t="n">
        <f aca="false">G1641+H1641</f>
        <v>11560</v>
      </c>
      <c r="J1641" s="46"/>
      <c r="K1641" s="62" t="n">
        <f aca="false">I1641+J1641</f>
        <v>11560</v>
      </c>
      <c r="L1641" s="55"/>
      <c r="M1641" s="46" t="n">
        <f aca="false">K1641+L1641</f>
        <v>11560</v>
      </c>
      <c r="N1641" s="56"/>
      <c r="O1641" s="46" t="n">
        <f aca="false">M1641+N1641</f>
        <v>11560</v>
      </c>
    </row>
    <row r="1642" customFormat="false" ht="38.25" hidden="false" customHeight="false" outlineLevel="0" collapsed="false">
      <c r="A1642" s="57" t="s">
        <v>106</v>
      </c>
      <c r="B1642" s="58"/>
      <c r="C1642" s="52" t="s">
        <v>214</v>
      </c>
      <c r="D1642" s="52" t="s">
        <v>26</v>
      </c>
      <c r="E1642" s="52" t="s">
        <v>107</v>
      </c>
      <c r="F1642" s="52"/>
      <c r="G1642" s="60"/>
      <c r="H1642" s="60"/>
      <c r="I1642" s="75"/>
      <c r="J1642" s="54"/>
      <c r="K1642" s="62"/>
      <c r="L1642" s="63" t="n">
        <f aca="false">L1643</f>
        <v>2578</v>
      </c>
      <c r="M1642" s="94" t="n">
        <f aca="false">M1643</f>
        <v>2578</v>
      </c>
      <c r="N1642" s="56" t="n">
        <f aca="false">N1643+N1645</f>
        <v>1300</v>
      </c>
      <c r="O1642" s="46" t="n">
        <f aca="false">M1642+N1642</f>
        <v>3878</v>
      </c>
    </row>
    <row r="1643" customFormat="false" ht="15" hidden="false" customHeight="false" outlineLevel="0" collapsed="false">
      <c r="A1643" s="57" t="s">
        <v>162</v>
      </c>
      <c r="B1643" s="58"/>
      <c r="C1643" s="52" t="s">
        <v>214</v>
      </c>
      <c r="D1643" s="52" t="s">
        <v>26</v>
      </c>
      <c r="E1643" s="52" t="s">
        <v>107</v>
      </c>
      <c r="F1643" s="52" t="s">
        <v>163</v>
      </c>
      <c r="G1643" s="60"/>
      <c r="H1643" s="60"/>
      <c r="I1643" s="75"/>
      <c r="J1643" s="54"/>
      <c r="K1643" s="62"/>
      <c r="L1643" s="63" t="n">
        <f aca="false">L1644</f>
        <v>2578</v>
      </c>
      <c r="M1643" s="94" t="n">
        <f aca="false">M1644</f>
        <v>2578</v>
      </c>
      <c r="N1643" s="56"/>
      <c r="O1643" s="46" t="n">
        <f aca="false">M1643+N1643</f>
        <v>2578</v>
      </c>
    </row>
    <row r="1644" customFormat="false" ht="25.5" hidden="false" customHeight="false" outlineLevel="0" collapsed="false">
      <c r="A1644" s="57" t="s">
        <v>166</v>
      </c>
      <c r="B1644" s="58"/>
      <c r="C1644" s="52" t="s">
        <v>214</v>
      </c>
      <c r="D1644" s="52" t="s">
        <v>26</v>
      </c>
      <c r="E1644" s="52" t="s">
        <v>107</v>
      </c>
      <c r="F1644" s="52" t="s">
        <v>167</v>
      </c>
      <c r="G1644" s="60"/>
      <c r="H1644" s="60"/>
      <c r="I1644" s="75"/>
      <c r="J1644" s="54"/>
      <c r="K1644" s="62"/>
      <c r="L1644" s="63" t="n">
        <v>2578</v>
      </c>
      <c r="M1644" s="46" t="n">
        <f aca="false">L1644</f>
        <v>2578</v>
      </c>
      <c r="N1644" s="56"/>
      <c r="O1644" s="46" t="n">
        <f aca="false">M1644+N1644</f>
        <v>2578</v>
      </c>
    </row>
    <row r="1645" customFormat="false" ht="15" hidden="false" customHeight="false" outlineLevel="0" collapsed="false">
      <c r="A1645" s="64" t="s">
        <v>235</v>
      </c>
      <c r="B1645" s="58"/>
      <c r="C1645" s="52" t="s">
        <v>214</v>
      </c>
      <c r="D1645" s="52" t="s">
        <v>26</v>
      </c>
      <c r="E1645" s="52" t="s">
        <v>107</v>
      </c>
      <c r="F1645" s="52" t="s">
        <v>236</v>
      </c>
      <c r="G1645" s="60"/>
      <c r="H1645" s="60"/>
      <c r="I1645" s="75"/>
      <c r="J1645" s="54"/>
      <c r="K1645" s="62"/>
      <c r="L1645" s="82"/>
      <c r="M1645" s="46"/>
      <c r="N1645" s="56" t="n">
        <f aca="false">N1646</f>
        <v>1300</v>
      </c>
      <c r="O1645" s="46" t="n">
        <f aca="false">M1645+N1645</f>
        <v>1300</v>
      </c>
    </row>
    <row r="1646" customFormat="false" ht="25.5" hidden="false" customHeight="false" outlineLevel="0" collapsed="false">
      <c r="A1646" s="64" t="s">
        <v>237</v>
      </c>
      <c r="B1646" s="58"/>
      <c r="C1646" s="52" t="s">
        <v>214</v>
      </c>
      <c r="D1646" s="52" t="s">
        <v>26</v>
      </c>
      <c r="E1646" s="52" t="s">
        <v>107</v>
      </c>
      <c r="F1646" s="52" t="s">
        <v>238</v>
      </c>
      <c r="G1646" s="60"/>
      <c r="H1646" s="60"/>
      <c r="I1646" s="75"/>
      <c r="J1646" s="54"/>
      <c r="K1646" s="62"/>
      <c r="L1646" s="82"/>
      <c r="M1646" s="46"/>
      <c r="N1646" s="56" t="n">
        <v>1300</v>
      </c>
      <c r="O1646" s="46" t="n">
        <f aca="false">M1646+N1646</f>
        <v>1300</v>
      </c>
    </row>
    <row r="1647" customFormat="false" ht="15" hidden="false" customHeight="false" outlineLevel="0" collapsed="false">
      <c r="A1647" s="57" t="s">
        <v>822</v>
      </c>
      <c r="B1647" s="58"/>
      <c r="C1647" s="52" t="s">
        <v>214</v>
      </c>
      <c r="D1647" s="52" t="s">
        <v>26</v>
      </c>
      <c r="E1647" s="52" t="s">
        <v>823</v>
      </c>
      <c r="F1647" s="52"/>
      <c r="G1647" s="60" t="n">
        <f aca="false">G1648</f>
        <v>461558.3</v>
      </c>
      <c r="H1647" s="60" t="n">
        <f aca="false">H1648</f>
        <v>500</v>
      </c>
      <c r="I1647" s="60" t="n">
        <f aca="false">I1648</f>
        <v>462058.3</v>
      </c>
      <c r="J1647" s="60" t="n">
        <f aca="false">J1648</f>
        <v>22087</v>
      </c>
      <c r="K1647" s="60" t="n">
        <f aca="false">K1648</f>
        <v>484145.3</v>
      </c>
      <c r="L1647" s="60" t="n">
        <f aca="false">L1648</f>
        <v>1116.1</v>
      </c>
      <c r="M1647" s="46" t="n">
        <f aca="false">K1647+L1647</f>
        <v>485261.4</v>
      </c>
      <c r="N1647" s="56" t="n">
        <f aca="false">N1648</f>
        <v>-1856.5</v>
      </c>
      <c r="O1647" s="46" t="n">
        <f aca="false">M1647+N1647</f>
        <v>483404.9</v>
      </c>
    </row>
    <row r="1648" customFormat="false" ht="25.5" hidden="false" customHeight="false" outlineLevel="0" collapsed="false">
      <c r="A1648" s="57" t="s">
        <v>160</v>
      </c>
      <c r="B1648" s="58"/>
      <c r="C1648" s="52" t="s">
        <v>214</v>
      </c>
      <c r="D1648" s="52" t="s">
        <v>26</v>
      </c>
      <c r="E1648" s="52" t="s">
        <v>824</v>
      </c>
      <c r="F1648" s="52"/>
      <c r="G1648" s="60" t="n">
        <f aca="false">G1649+G1652</f>
        <v>461558.3</v>
      </c>
      <c r="H1648" s="60" t="n">
        <f aca="false">H1649+H1652</f>
        <v>500</v>
      </c>
      <c r="I1648" s="60" t="n">
        <f aca="false">I1649+I1652</f>
        <v>462058.3</v>
      </c>
      <c r="J1648" s="60" t="n">
        <f aca="false">J1649+J1652</f>
        <v>22087</v>
      </c>
      <c r="K1648" s="60" t="n">
        <f aca="false">K1649+K1652</f>
        <v>484145.3</v>
      </c>
      <c r="L1648" s="60" t="n">
        <f aca="false">L1649+L1652</f>
        <v>1116.1</v>
      </c>
      <c r="M1648" s="46" t="n">
        <f aca="false">K1648+L1648</f>
        <v>485261.4</v>
      </c>
      <c r="N1648" s="56" t="n">
        <f aca="false">N1649+N1652</f>
        <v>-1856.5</v>
      </c>
      <c r="O1648" s="46" t="n">
        <f aca="false">M1648+N1648</f>
        <v>483404.9</v>
      </c>
    </row>
    <row r="1649" customFormat="false" ht="15" hidden="false" customHeight="false" outlineLevel="0" collapsed="false">
      <c r="A1649" s="57" t="s">
        <v>162</v>
      </c>
      <c r="B1649" s="58"/>
      <c r="C1649" s="52" t="s">
        <v>214</v>
      </c>
      <c r="D1649" s="52" t="s">
        <v>26</v>
      </c>
      <c r="E1649" s="52" t="s">
        <v>824</v>
      </c>
      <c r="F1649" s="52" t="s">
        <v>163</v>
      </c>
      <c r="G1649" s="60" t="n">
        <f aca="false">G1650</f>
        <v>172764</v>
      </c>
      <c r="H1649" s="60" t="n">
        <f aca="false">H1650</f>
        <v>0</v>
      </c>
      <c r="I1649" s="60" t="n">
        <f aca="false">I1650</f>
        <v>172764</v>
      </c>
      <c r="J1649" s="46" t="n">
        <f aca="false">J1650+J1651</f>
        <v>13552.1</v>
      </c>
      <c r="K1649" s="54" t="n">
        <f aca="false">K1650+K1651</f>
        <v>186316.1</v>
      </c>
      <c r="L1649" s="54" t="n">
        <f aca="false">L1650+L1651</f>
        <v>12310.3</v>
      </c>
      <c r="M1649" s="46" t="n">
        <f aca="false">K1649+L1649</f>
        <v>198626.4</v>
      </c>
      <c r="N1649" s="56" t="n">
        <f aca="false">N1650+N1651</f>
        <v>-902</v>
      </c>
      <c r="O1649" s="46" t="n">
        <f aca="false">M1649+N1649</f>
        <v>197724.4</v>
      </c>
    </row>
    <row r="1650" customFormat="false" ht="51" hidden="false" customHeight="false" outlineLevel="0" collapsed="false">
      <c r="A1650" s="50" t="s">
        <v>164</v>
      </c>
      <c r="B1650" s="51"/>
      <c r="C1650" s="52" t="s">
        <v>214</v>
      </c>
      <c r="D1650" s="52" t="s">
        <v>26</v>
      </c>
      <c r="E1650" s="52" t="s">
        <v>824</v>
      </c>
      <c r="F1650" s="52" t="s">
        <v>165</v>
      </c>
      <c r="G1650" s="60" t="n">
        <f aca="false">'Ведомственная '!G1200</f>
        <v>172764</v>
      </c>
      <c r="H1650" s="60" t="n">
        <f aca="false">'Ведомственная '!H1200</f>
        <v>0</v>
      </c>
      <c r="I1650" s="61" t="n">
        <f aca="false">G1650+H1650</f>
        <v>172764</v>
      </c>
      <c r="J1650" s="46" t="n">
        <v>9382.1</v>
      </c>
      <c r="K1650" s="62" t="n">
        <f aca="false">I1650+J1650</f>
        <v>182146.1</v>
      </c>
      <c r="L1650" s="55" t="n">
        <v>9552.7</v>
      </c>
      <c r="M1650" s="46" t="n">
        <f aca="false">K1650+L1650</f>
        <v>191698.8</v>
      </c>
      <c r="N1650" s="56" t="n">
        <v>-3830.6</v>
      </c>
      <c r="O1650" s="46" t="n">
        <f aca="false">M1650+N1650</f>
        <v>187868.2</v>
      </c>
    </row>
    <row r="1651" customFormat="false" ht="25.5" hidden="false" customHeight="false" outlineLevel="0" collapsed="false">
      <c r="A1651" s="74" t="s">
        <v>166</v>
      </c>
      <c r="B1651" s="51"/>
      <c r="C1651" s="52" t="s">
        <v>214</v>
      </c>
      <c r="D1651" s="52" t="s">
        <v>26</v>
      </c>
      <c r="E1651" s="52" t="s">
        <v>824</v>
      </c>
      <c r="F1651" s="52" t="s">
        <v>167</v>
      </c>
      <c r="G1651" s="60"/>
      <c r="H1651" s="60"/>
      <c r="I1651" s="61"/>
      <c r="J1651" s="46" t="n">
        <v>4170</v>
      </c>
      <c r="K1651" s="62" t="n">
        <f aca="false">I1651+J1651</f>
        <v>4170</v>
      </c>
      <c r="L1651" s="55" t="n">
        <v>2757.6</v>
      </c>
      <c r="M1651" s="46" t="n">
        <f aca="false">K1651+L1651</f>
        <v>6927.6</v>
      </c>
      <c r="N1651" s="56" t="n">
        <v>2928.6</v>
      </c>
      <c r="O1651" s="46" t="n">
        <f aca="false">M1651+N1651</f>
        <v>9856.2</v>
      </c>
    </row>
    <row r="1652" customFormat="false" ht="15" hidden="false" customHeight="false" outlineLevel="0" collapsed="false">
      <c r="A1652" s="57" t="s">
        <v>235</v>
      </c>
      <c r="B1652" s="58"/>
      <c r="C1652" s="52" t="s">
        <v>214</v>
      </c>
      <c r="D1652" s="52" t="s">
        <v>26</v>
      </c>
      <c r="E1652" s="52" t="s">
        <v>824</v>
      </c>
      <c r="F1652" s="52" t="s">
        <v>236</v>
      </c>
      <c r="G1652" s="60" t="n">
        <f aca="false">G1653+G1654</f>
        <v>288794.3</v>
      </c>
      <c r="H1652" s="60" t="n">
        <f aca="false">H1653+H1654</f>
        <v>500</v>
      </c>
      <c r="I1652" s="60" t="n">
        <f aca="false">I1653+I1654</f>
        <v>289294.3</v>
      </c>
      <c r="J1652" s="60" t="n">
        <f aca="false">J1653+J1654</f>
        <v>8534.9</v>
      </c>
      <c r="K1652" s="60" t="n">
        <f aca="false">K1653+K1654</f>
        <v>297829.2</v>
      </c>
      <c r="L1652" s="60" t="n">
        <f aca="false">L1653+L1654</f>
        <v>-11194.2</v>
      </c>
      <c r="M1652" s="46" t="n">
        <f aca="false">K1652+L1652</f>
        <v>286635</v>
      </c>
      <c r="N1652" s="56" t="n">
        <f aca="false">N1653+N1654</f>
        <v>-954.5</v>
      </c>
      <c r="O1652" s="46" t="n">
        <f aca="false">M1652+N1652</f>
        <v>285680.5</v>
      </c>
    </row>
    <row r="1653" customFormat="false" ht="55.5" hidden="false" customHeight="true" outlineLevel="0" collapsed="false">
      <c r="A1653" s="57" t="s">
        <v>375</v>
      </c>
      <c r="B1653" s="58"/>
      <c r="C1653" s="52" t="s">
        <v>214</v>
      </c>
      <c r="D1653" s="52" t="s">
        <v>26</v>
      </c>
      <c r="E1653" s="52" t="s">
        <v>824</v>
      </c>
      <c r="F1653" s="52" t="s">
        <v>376</v>
      </c>
      <c r="G1653" s="60" t="n">
        <f aca="false">'Ведомственная '!G1203</f>
        <v>288794.3</v>
      </c>
      <c r="H1653" s="60" t="n">
        <f aca="false">'Ведомственная '!H1203</f>
        <v>-3520.4</v>
      </c>
      <c r="I1653" s="61" t="n">
        <f aca="false">G1653+H1653</f>
        <v>285273.9</v>
      </c>
      <c r="J1653" s="46" t="n">
        <v>8534.9</v>
      </c>
      <c r="K1653" s="62" t="n">
        <f aca="false">I1653+J1653</f>
        <v>293808.8</v>
      </c>
      <c r="L1653" s="55" t="n">
        <v>-11194.2</v>
      </c>
      <c r="M1653" s="46" t="n">
        <f aca="false">K1653+L1653</f>
        <v>282614.6</v>
      </c>
      <c r="N1653" s="56" t="n">
        <v>-954.5</v>
      </c>
      <c r="O1653" s="46" t="n">
        <f aca="false">M1653+N1653</f>
        <v>281660.1</v>
      </c>
    </row>
    <row r="1654" customFormat="false" ht="25.5" hidden="false" customHeight="false" outlineLevel="0" collapsed="false">
      <c r="A1654" s="64" t="s">
        <v>237</v>
      </c>
      <c r="B1654" s="58"/>
      <c r="C1654" s="52" t="s">
        <v>214</v>
      </c>
      <c r="D1654" s="52" t="s">
        <v>26</v>
      </c>
      <c r="E1654" s="52" t="s">
        <v>824</v>
      </c>
      <c r="F1654" s="52" t="s">
        <v>238</v>
      </c>
      <c r="G1654" s="60"/>
      <c r="H1654" s="60" t="n">
        <f aca="false">'Ведомственная '!H1204</f>
        <v>4020.4</v>
      </c>
      <c r="I1654" s="61" t="n">
        <f aca="false">G1654+H1654</f>
        <v>4020.4</v>
      </c>
      <c r="J1654" s="46"/>
      <c r="K1654" s="62" t="n">
        <f aca="false">I1654+J1654</f>
        <v>4020.4</v>
      </c>
      <c r="L1654" s="55"/>
      <c r="M1654" s="46" t="n">
        <f aca="false">K1654+L1654</f>
        <v>4020.4</v>
      </c>
      <c r="N1654" s="56"/>
      <c r="O1654" s="46" t="n">
        <f aca="false">M1654+N1654</f>
        <v>4020.4</v>
      </c>
    </row>
    <row r="1655" customFormat="false" ht="25.5" hidden="false" customHeight="false" outlineLevel="0" collapsed="false">
      <c r="A1655" s="57" t="s">
        <v>825</v>
      </c>
      <c r="B1655" s="58"/>
      <c r="C1655" s="52" t="s">
        <v>214</v>
      </c>
      <c r="D1655" s="52" t="s">
        <v>26</v>
      </c>
      <c r="E1655" s="52" t="s">
        <v>826</v>
      </c>
      <c r="F1655" s="52"/>
      <c r="G1655" s="60" t="n">
        <f aca="false">G1656</f>
        <v>875983</v>
      </c>
      <c r="H1655" s="60" t="n">
        <f aca="false">H1656</f>
        <v>-500</v>
      </c>
      <c r="I1655" s="60" t="n">
        <f aca="false">I1656</f>
        <v>875483</v>
      </c>
      <c r="J1655" s="60" t="n">
        <f aca="false">J1656</f>
        <v>19.8</v>
      </c>
      <c r="K1655" s="60" t="n">
        <f aca="false">K1656</f>
        <v>875502.8</v>
      </c>
      <c r="L1655" s="60" t="n">
        <f aca="false">L1656</f>
        <v>12096.2</v>
      </c>
      <c r="M1655" s="46" t="n">
        <f aca="false">K1655+L1655</f>
        <v>887599</v>
      </c>
      <c r="N1655" s="56" t="n">
        <f aca="false">N1656</f>
        <v>1356.5</v>
      </c>
      <c r="O1655" s="46" t="n">
        <f aca="false">M1655+N1655</f>
        <v>888955.5</v>
      </c>
    </row>
    <row r="1656" customFormat="false" ht="25.5" hidden="false" customHeight="false" outlineLevel="0" collapsed="false">
      <c r="A1656" s="57" t="s">
        <v>160</v>
      </c>
      <c r="B1656" s="58"/>
      <c r="C1656" s="52" t="s">
        <v>214</v>
      </c>
      <c r="D1656" s="52" t="s">
        <v>26</v>
      </c>
      <c r="E1656" s="52" t="s">
        <v>827</v>
      </c>
      <c r="F1656" s="52"/>
      <c r="G1656" s="60" t="n">
        <f aca="false">G1657+G1660+G1663+G1665+G1668+G1671</f>
        <v>875983</v>
      </c>
      <c r="H1656" s="60" t="n">
        <f aca="false">H1657+H1660+H1663+H1665+H1668+H1671</f>
        <v>-500</v>
      </c>
      <c r="I1656" s="60" t="n">
        <f aca="false">I1657+I1660+I1663+I1665+I1668+I1671</f>
        <v>875483</v>
      </c>
      <c r="J1656" s="60" t="n">
        <f aca="false">J1657+J1660+J1663+J1665+J1668+J1671</f>
        <v>19.8</v>
      </c>
      <c r="K1656" s="60" t="n">
        <f aca="false">K1657+K1660+K1663+K1665+K1668+K1671</f>
        <v>875502.8</v>
      </c>
      <c r="L1656" s="60" t="n">
        <f aca="false">L1657+L1660+L1663+L1665+L1668+L1671</f>
        <v>12096.2</v>
      </c>
      <c r="M1656" s="46" t="n">
        <f aca="false">K1656+L1656</f>
        <v>887599</v>
      </c>
      <c r="N1656" s="56" t="n">
        <f aca="false">N1657+N1660+N1663+N1665+N1668+N1671</f>
        <v>1356.5</v>
      </c>
      <c r="O1656" s="46" t="n">
        <f aca="false">M1656+N1656</f>
        <v>888955.5</v>
      </c>
    </row>
    <row r="1657" customFormat="false" ht="25.5" hidden="false" customHeight="false" outlineLevel="0" collapsed="false">
      <c r="A1657" s="57" t="s">
        <v>126</v>
      </c>
      <c r="B1657" s="58"/>
      <c r="C1657" s="52" t="s">
        <v>214</v>
      </c>
      <c r="D1657" s="52" t="s">
        <v>26</v>
      </c>
      <c r="E1657" s="52" t="s">
        <v>827</v>
      </c>
      <c r="F1657" s="52" t="s">
        <v>127</v>
      </c>
      <c r="G1657" s="60" t="n">
        <f aca="false">G1658+G1659</f>
        <v>183677.5</v>
      </c>
      <c r="H1657" s="60" t="n">
        <f aca="false">H1658+H1659</f>
        <v>0</v>
      </c>
      <c r="I1657" s="60" t="n">
        <f aca="false">I1658+I1659</f>
        <v>183677.5</v>
      </c>
      <c r="J1657" s="60" t="n">
        <f aca="false">J1658+J1659</f>
        <v>124.8</v>
      </c>
      <c r="K1657" s="60" t="n">
        <f aca="false">K1658+K1659</f>
        <v>183802.3</v>
      </c>
      <c r="L1657" s="60" t="n">
        <f aca="false">L1658+L1659</f>
        <v>245.1</v>
      </c>
      <c r="M1657" s="46" t="n">
        <f aca="false">K1657+L1657</f>
        <v>184047.4</v>
      </c>
      <c r="N1657" s="56" t="n">
        <f aca="false">N1658+N1659</f>
        <v>-65.2</v>
      </c>
      <c r="O1657" s="46" t="n">
        <f aca="false">M1657+N1657</f>
        <v>183982.2</v>
      </c>
    </row>
    <row r="1658" customFormat="false" ht="15" hidden="false" customHeight="false" outlineLevel="0" collapsed="false">
      <c r="A1658" s="57" t="s">
        <v>32</v>
      </c>
      <c r="B1658" s="58"/>
      <c r="C1658" s="52" t="s">
        <v>214</v>
      </c>
      <c r="D1658" s="52" t="s">
        <v>26</v>
      </c>
      <c r="E1658" s="52" t="s">
        <v>827</v>
      </c>
      <c r="F1658" s="52" t="s">
        <v>128</v>
      </c>
      <c r="G1658" s="60" t="n">
        <f aca="false">'Ведомственная '!G1208</f>
        <v>182628.9</v>
      </c>
      <c r="H1658" s="60" t="n">
        <f aca="false">'Ведомственная '!H1208</f>
        <v>0</v>
      </c>
      <c r="I1658" s="61" t="n">
        <f aca="false">G1658+H1658</f>
        <v>182628.9</v>
      </c>
      <c r="J1658" s="46" t="n">
        <v>124.8</v>
      </c>
      <c r="K1658" s="62" t="n">
        <f aca="false">I1658+J1658</f>
        <v>182753.7</v>
      </c>
      <c r="L1658" s="55" t="n">
        <v>65.1</v>
      </c>
      <c r="M1658" s="46" t="n">
        <f aca="false">K1658+L1658</f>
        <v>182818.8</v>
      </c>
      <c r="N1658" s="56"/>
      <c r="O1658" s="46" t="n">
        <f aca="false">M1658+N1658</f>
        <v>182818.8</v>
      </c>
    </row>
    <row r="1659" customFormat="false" ht="25.5" hidden="false" customHeight="false" outlineLevel="0" collapsed="false">
      <c r="A1659" s="57" t="s">
        <v>39</v>
      </c>
      <c r="B1659" s="58"/>
      <c r="C1659" s="52" t="s">
        <v>214</v>
      </c>
      <c r="D1659" s="52" t="s">
        <v>26</v>
      </c>
      <c r="E1659" s="52" t="s">
        <v>827</v>
      </c>
      <c r="F1659" s="52" t="s">
        <v>129</v>
      </c>
      <c r="G1659" s="60" t="n">
        <f aca="false">'Ведомственная '!G1209</f>
        <v>1048.6</v>
      </c>
      <c r="H1659" s="60" t="n">
        <f aca="false">'Ведомственная '!H1209</f>
        <v>0</v>
      </c>
      <c r="I1659" s="61" t="n">
        <f aca="false">G1659+H1659</f>
        <v>1048.6</v>
      </c>
      <c r="J1659" s="46"/>
      <c r="K1659" s="62" t="n">
        <f aca="false">I1659+J1659</f>
        <v>1048.6</v>
      </c>
      <c r="L1659" s="63" t="n">
        <v>180</v>
      </c>
      <c r="M1659" s="46" t="n">
        <f aca="false">K1659+L1659</f>
        <v>1228.6</v>
      </c>
      <c r="N1659" s="56" t="n">
        <v>-65.2</v>
      </c>
      <c r="O1659" s="46" t="n">
        <f aca="false">M1659+N1659</f>
        <v>1163.4</v>
      </c>
    </row>
    <row r="1660" customFormat="false" ht="25.5" hidden="false" customHeight="false" outlineLevel="0" collapsed="false">
      <c r="A1660" s="57" t="s">
        <v>41</v>
      </c>
      <c r="B1660" s="58"/>
      <c r="C1660" s="52" t="s">
        <v>214</v>
      </c>
      <c r="D1660" s="52" t="s">
        <v>26</v>
      </c>
      <c r="E1660" s="52" t="s">
        <v>827</v>
      </c>
      <c r="F1660" s="52" t="s">
        <v>42</v>
      </c>
      <c r="G1660" s="60" t="n">
        <f aca="false">G1661+G1662</f>
        <v>49855.5</v>
      </c>
      <c r="H1660" s="60" t="n">
        <f aca="false">H1661+H1662</f>
        <v>0</v>
      </c>
      <c r="I1660" s="60" t="n">
        <f aca="false">I1661+I1662</f>
        <v>49855.5</v>
      </c>
      <c r="J1660" s="60" t="n">
        <f aca="false">J1661+J1662</f>
        <v>590.4</v>
      </c>
      <c r="K1660" s="60" t="n">
        <f aca="false">K1661+K1662</f>
        <v>50445.9</v>
      </c>
      <c r="L1660" s="60" t="n">
        <f aca="false">L1661+L1662</f>
        <v>2391.9</v>
      </c>
      <c r="M1660" s="46" t="n">
        <f aca="false">K1660+L1660</f>
        <v>52837.8</v>
      </c>
      <c r="N1660" s="56" t="n">
        <f aca="false">N1661+N1662</f>
        <v>338.2</v>
      </c>
      <c r="O1660" s="46" t="n">
        <f aca="false">M1660+N1660</f>
        <v>53176</v>
      </c>
    </row>
    <row r="1661" customFormat="false" ht="30" hidden="false" customHeight="true" outlineLevel="0" collapsed="false">
      <c r="A1661" s="57" t="s">
        <v>43</v>
      </c>
      <c r="B1661" s="58"/>
      <c r="C1661" s="52" t="s">
        <v>214</v>
      </c>
      <c r="D1661" s="52" t="s">
        <v>26</v>
      </c>
      <c r="E1661" s="52" t="s">
        <v>827</v>
      </c>
      <c r="F1661" s="52" t="s">
        <v>44</v>
      </c>
      <c r="G1661" s="60" t="n">
        <f aca="false">'Ведомственная '!G1211</f>
        <v>6563</v>
      </c>
      <c r="H1661" s="60" t="n">
        <f aca="false">'Ведомственная '!H1211</f>
        <v>1300</v>
      </c>
      <c r="I1661" s="61" t="n">
        <f aca="false">G1661+H1661</f>
        <v>7863</v>
      </c>
      <c r="J1661" s="46"/>
      <c r="K1661" s="62" t="n">
        <f aca="false">I1661+J1661</f>
        <v>7863</v>
      </c>
      <c r="L1661" s="55" t="n">
        <v>-906.9</v>
      </c>
      <c r="M1661" s="46" t="n">
        <f aca="false">K1661+L1661</f>
        <v>6956.1</v>
      </c>
      <c r="N1661" s="56" t="n">
        <v>37.8</v>
      </c>
      <c r="O1661" s="46" t="n">
        <f aca="false">M1661+N1661</f>
        <v>6993.9</v>
      </c>
    </row>
    <row r="1662" customFormat="false" ht="24.75" hidden="false" customHeight="true" outlineLevel="0" collapsed="false">
      <c r="A1662" s="57" t="s">
        <v>45</v>
      </c>
      <c r="B1662" s="58"/>
      <c r="C1662" s="52" t="s">
        <v>214</v>
      </c>
      <c r="D1662" s="52" t="s">
        <v>26</v>
      </c>
      <c r="E1662" s="52" t="s">
        <v>827</v>
      </c>
      <c r="F1662" s="52" t="s">
        <v>46</v>
      </c>
      <c r="G1662" s="60" t="n">
        <f aca="false">'Ведомственная '!G1212</f>
        <v>43292.5</v>
      </c>
      <c r="H1662" s="60" t="n">
        <f aca="false">'Ведомственная '!H1212</f>
        <v>-1300</v>
      </c>
      <c r="I1662" s="61" t="n">
        <f aca="false">G1662+H1662</f>
        <v>41992.5</v>
      </c>
      <c r="J1662" s="46" t="n">
        <v>590.4</v>
      </c>
      <c r="K1662" s="62" t="n">
        <f aca="false">I1662+J1662</f>
        <v>42582.9</v>
      </c>
      <c r="L1662" s="55" t="n">
        <v>3298.8</v>
      </c>
      <c r="M1662" s="46" t="n">
        <f aca="false">K1662+L1662</f>
        <v>45881.7</v>
      </c>
      <c r="N1662" s="56" t="n">
        <v>300.4</v>
      </c>
      <c r="O1662" s="46" t="n">
        <f aca="false">M1662+N1662</f>
        <v>46182.1</v>
      </c>
    </row>
    <row r="1663" customFormat="false" ht="25.5" hidden="true" customHeight="false" outlineLevel="0" collapsed="false">
      <c r="A1663" s="57" t="s">
        <v>130</v>
      </c>
      <c r="B1663" s="58"/>
      <c r="C1663" s="52" t="s">
        <v>214</v>
      </c>
      <c r="D1663" s="52" t="s">
        <v>26</v>
      </c>
      <c r="E1663" s="52" t="s">
        <v>827</v>
      </c>
      <c r="F1663" s="52" t="s">
        <v>131</v>
      </c>
      <c r="G1663" s="60" t="n">
        <f aca="false">G1664</f>
        <v>600</v>
      </c>
      <c r="H1663" s="60" t="n">
        <f aca="false">H1664</f>
        <v>0</v>
      </c>
      <c r="I1663" s="60" t="n">
        <f aca="false">I1664</f>
        <v>600</v>
      </c>
      <c r="J1663" s="60" t="n">
        <f aca="false">J1664</f>
        <v>-150</v>
      </c>
      <c r="K1663" s="60" t="n">
        <f aca="false">K1664</f>
        <v>450</v>
      </c>
      <c r="L1663" s="60" t="n">
        <f aca="false">L1664</f>
        <v>-225</v>
      </c>
      <c r="M1663" s="46" t="n">
        <f aca="false">K1663+L1663</f>
        <v>225</v>
      </c>
      <c r="N1663" s="56" t="n">
        <f aca="false">N1664</f>
        <v>-225</v>
      </c>
      <c r="O1663" s="46" t="n">
        <f aca="false">M1663+N1663</f>
        <v>0</v>
      </c>
    </row>
    <row r="1664" customFormat="false" ht="38.25" hidden="true" customHeight="false" outlineLevel="0" collapsed="false">
      <c r="A1664" s="57" t="s">
        <v>132</v>
      </c>
      <c r="B1664" s="58"/>
      <c r="C1664" s="52" t="s">
        <v>214</v>
      </c>
      <c r="D1664" s="52" t="s">
        <v>26</v>
      </c>
      <c r="E1664" s="52" t="s">
        <v>827</v>
      </c>
      <c r="F1664" s="52" t="s">
        <v>133</v>
      </c>
      <c r="G1664" s="60" t="n">
        <f aca="false">'Ведомственная '!G1214</f>
        <v>600</v>
      </c>
      <c r="H1664" s="60" t="n">
        <f aca="false">'Ведомственная '!H1214</f>
        <v>0</v>
      </c>
      <c r="I1664" s="61" t="n">
        <f aca="false">G1664+H1664</f>
        <v>600</v>
      </c>
      <c r="J1664" s="46" t="n">
        <v>-150</v>
      </c>
      <c r="K1664" s="62" t="n">
        <f aca="false">I1664+J1664</f>
        <v>450</v>
      </c>
      <c r="L1664" s="63" t="n">
        <v>-225</v>
      </c>
      <c r="M1664" s="46" t="n">
        <f aca="false">K1664+L1664</f>
        <v>225</v>
      </c>
      <c r="N1664" s="56" t="n">
        <v>-225</v>
      </c>
      <c r="O1664" s="46" t="n">
        <f aca="false">M1664+N1664</f>
        <v>0</v>
      </c>
    </row>
    <row r="1665" customFormat="false" ht="15" hidden="false" customHeight="false" outlineLevel="0" collapsed="false">
      <c r="A1665" s="57" t="s">
        <v>162</v>
      </c>
      <c r="B1665" s="58"/>
      <c r="C1665" s="52" t="s">
        <v>214</v>
      </c>
      <c r="D1665" s="52" t="s">
        <v>26</v>
      </c>
      <c r="E1665" s="52" t="s">
        <v>827</v>
      </c>
      <c r="F1665" s="52" t="s">
        <v>163</v>
      </c>
      <c r="G1665" s="60" t="n">
        <f aca="false">G1666</f>
        <v>527242.6</v>
      </c>
      <c r="H1665" s="60" t="n">
        <f aca="false">H1666</f>
        <v>-500</v>
      </c>
      <c r="I1665" s="60" t="n">
        <f aca="false">I1666</f>
        <v>526742.6</v>
      </c>
      <c r="J1665" s="46" t="n">
        <f aca="false">J1666+J1667</f>
        <v>-2705.4</v>
      </c>
      <c r="K1665" s="54" t="n">
        <f aca="false">K1666+K1667</f>
        <v>524037.2</v>
      </c>
      <c r="L1665" s="54" t="n">
        <f aca="false">L1666+L1667</f>
        <v>2312</v>
      </c>
      <c r="M1665" s="46" t="n">
        <f aca="false">K1665+L1665</f>
        <v>526349.2</v>
      </c>
      <c r="N1665" s="56" t="n">
        <f aca="false">N1666</f>
        <v>902</v>
      </c>
      <c r="O1665" s="46" t="n">
        <f aca="false">M1665+N1665</f>
        <v>527251.2</v>
      </c>
    </row>
    <row r="1666" customFormat="false" ht="51" hidden="false" customHeight="false" outlineLevel="0" collapsed="false">
      <c r="A1666" s="50" t="s">
        <v>164</v>
      </c>
      <c r="B1666" s="51"/>
      <c r="C1666" s="52" t="s">
        <v>214</v>
      </c>
      <c r="D1666" s="52" t="s">
        <v>26</v>
      </c>
      <c r="E1666" s="52" t="s">
        <v>827</v>
      </c>
      <c r="F1666" s="52" t="s">
        <v>165</v>
      </c>
      <c r="G1666" s="60" t="n">
        <f aca="false">'Ведомственная '!G1216</f>
        <v>527242.6</v>
      </c>
      <c r="H1666" s="60" t="n">
        <f aca="false">'Ведомственная '!H1216</f>
        <v>-500</v>
      </c>
      <c r="I1666" s="61" t="n">
        <f aca="false">G1666+H1666</f>
        <v>526742.6</v>
      </c>
      <c r="J1666" s="46" t="n">
        <v>-4231</v>
      </c>
      <c r="K1666" s="62" t="n">
        <f aca="false">I1666+J1666</f>
        <v>522511.6</v>
      </c>
      <c r="L1666" s="55" t="n">
        <v>-3704.6</v>
      </c>
      <c r="M1666" s="46" t="n">
        <f aca="false">K1666+L1666</f>
        <v>518807</v>
      </c>
      <c r="N1666" s="56" t="n">
        <v>902</v>
      </c>
      <c r="O1666" s="46" t="n">
        <f aca="false">M1666+N1666</f>
        <v>519709</v>
      </c>
    </row>
    <row r="1667" customFormat="false" ht="25.5" hidden="false" customHeight="false" outlineLevel="0" collapsed="false">
      <c r="A1667" s="74" t="s">
        <v>166</v>
      </c>
      <c r="B1667" s="51"/>
      <c r="C1667" s="52" t="s">
        <v>214</v>
      </c>
      <c r="D1667" s="52" t="s">
        <v>26</v>
      </c>
      <c r="E1667" s="52" t="s">
        <v>827</v>
      </c>
      <c r="F1667" s="52" t="s">
        <v>167</v>
      </c>
      <c r="G1667" s="60"/>
      <c r="H1667" s="60"/>
      <c r="I1667" s="61"/>
      <c r="J1667" s="46" t="n">
        <v>1525.6</v>
      </c>
      <c r="K1667" s="62" t="n">
        <f aca="false">I1667+J1667</f>
        <v>1525.6</v>
      </c>
      <c r="L1667" s="55" t="n">
        <v>6016.6</v>
      </c>
      <c r="M1667" s="46" t="n">
        <f aca="false">K1667+L1667</f>
        <v>7542.2</v>
      </c>
      <c r="N1667" s="56"/>
      <c r="O1667" s="46" t="n">
        <f aca="false">M1667+N1667</f>
        <v>7542.2</v>
      </c>
    </row>
    <row r="1668" customFormat="false" ht="15" hidden="false" customHeight="false" outlineLevel="0" collapsed="false">
      <c r="A1668" s="57" t="s">
        <v>235</v>
      </c>
      <c r="B1668" s="58"/>
      <c r="C1668" s="52" t="s">
        <v>214</v>
      </c>
      <c r="D1668" s="52" t="s">
        <v>26</v>
      </c>
      <c r="E1668" s="52" t="s">
        <v>827</v>
      </c>
      <c r="F1668" s="52" t="s">
        <v>236</v>
      </c>
      <c r="G1668" s="60" t="n">
        <f aca="false">G1669+G1670</f>
        <v>111669.4</v>
      </c>
      <c r="H1668" s="60" t="n">
        <f aca="false">H1669+H1670</f>
        <v>0</v>
      </c>
      <c r="I1668" s="60" t="n">
        <f aca="false">I1669+I1670</f>
        <v>111669.4</v>
      </c>
      <c r="J1668" s="60" t="n">
        <f aca="false">J1669+J1670</f>
        <v>2160</v>
      </c>
      <c r="K1668" s="60" t="n">
        <f aca="false">K1669+K1670</f>
        <v>113829.4</v>
      </c>
      <c r="L1668" s="60" t="n">
        <f aca="false">L1669+L1670</f>
        <v>7372.2</v>
      </c>
      <c r="M1668" s="46" t="n">
        <f aca="false">K1668+L1668</f>
        <v>121201.6</v>
      </c>
      <c r="N1668" s="56" t="n">
        <f aca="false">N1669+N1670</f>
        <v>954.5</v>
      </c>
      <c r="O1668" s="46" t="n">
        <f aca="false">M1668+N1668</f>
        <v>122156.1</v>
      </c>
    </row>
    <row r="1669" customFormat="false" ht="53.25" hidden="false" customHeight="true" outlineLevel="0" collapsed="false">
      <c r="A1669" s="57" t="s">
        <v>375</v>
      </c>
      <c r="B1669" s="58"/>
      <c r="C1669" s="52" t="s">
        <v>214</v>
      </c>
      <c r="D1669" s="52" t="s">
        <v>26</v>
      </c>
      <c r="E1669" s="52" t="s">
        <v>827</v>
      </c>
      <c r="F1669" s="52" t="s">
        <v>376</v>
      </c>
      <c r="G1669" s="60" t="n">
        <f aca="false">'Ведомственная '!G1219</f>
        <v>111669.4</v>
      </c>
      <c r="H1669" s="60" t="n">
        <f aca="false">'Ведомственная '!H1219</f>
        <v>-6984.2</v>
      </c>
      <c r="I1669" s="61" t="n">
        <f aca="false">G1669+H1669</f>
        <v>104685.2</v>
      </c>
      <c r="J1669" s="46" t="n">
        <v>1000</v>
      </c>
      <c r="K1669" s="62" t="n">
        <f aca="false">I1669+J1669</f>
        <v>105685.2</v>
      </c>
      <c r="L1669" s="55" t="n">
        <v>9147.3</v>
      </c>
      <c r="M1669" s="46" t="n">
        <f aca="false">K1669+L1669</f>
        <v>114832.5</v>
      </c>
      <c r="N1669" s="56" t="n">
        <v>526</v>
      </c>
      <c r="O1669" s="46" t="n">
        <f aca="false">M1669+N1669</f>
        <v>115358.5</v>
      </c>
    </row>
    <row r="1670" customFormat="false" ht="29.25" hidden="false" customHeight="true" outlineLevel="0" collapsed="false">
      <c r="A1670" s="64" t="s">
        <v>237</v>
      </c>
      <c r="B1670" s="58"/>
      <c r="C1670" s="52" t="s">
        <v>214</v>
      </c>
      <c r="D1670" s="52" t="s">
        <v>26</v>
      </c>
      <c r="E1670" s="52" t="s">
        <v>827</v>
      </c>
      <c r="F1670" s="52" t="s">
        <v>238</v>
      </c>
      <c r="G1670" s="60"/>
      <c r="H1670" s="60" t="n">
        <f aca="false">'Ведомственная '!H1220</f>
        <v>6984.2</v>
      </c>
      <c r="I1670" s="61" t="n">
        <f aca="false">G1670+H1670</f>
        <v>6984.2</v>
      </c>
      <c r="J1670" s="46" t="n">
        <v>1160</v>
      </c>
      <c r="K1670" s="62" t="n">
        <f aca="false">I1670+J1670</f>
        <v>8144.2</v>
      </c>
      <c r="L1670" s="55" t="n">
        <v>-1775.1</v>
      </c>
      <c r="M1670" s="46" t="n">
        <f aca="false">K1670+L1670</f>
        <v>6369.1</v>
      </c>
      <c r="N1670" s="56" t="n">
        <v>428.5</v>
      </c>
      <c r="O1670" s="46" t="n">
        <f aca="false">M1670+N1670</f>
        <v>6797.6</v>
      </c>
    </row>
    <row r="1671" customFormat="false" ht="15" hidden="false" customHeight="false" outlineLevel="0" collapsed="false">
      <c r="A1671" s="57" t="s">
        <v>47</v>
      </c>
      <c r="B1671" s="58"/>
      <c r="C1671" s="52" t="s">
        <v>214</v>
      </c>
      <c r="D1671" s="52" t="s">
        <v>26</v>
      </c>
      <c r="E1671" s="52" t="s">
        <v>827</v>
      </c>
      <c r="F1671" s="52" t="s">
        <v>48</v>
      </c>
      <c r="G1671" s="60" t="n">
        <f aca="false">G1672+G1673</f>
        <v>2938</v>
      </c>
      <c r="H1671" s="60" t="n">
        <f aca="false">H1672+H1673</f>
        <v>0</v>
      </c>
      <c r="I1671" s="60" t="n">
        <f aca="false">I1672+I1673</f>
        <v>2938</v>
      </c>
      <c r="J1671" s="60" t="n">
        <f aca="false">J1672+J1673</f>
        <v>0</v>
      </c>
      <c r="K1671" s="60" t="n">
        <f aca="false">K1672+K1673</f>
        <v>2938</v>
      </c>
      <c r="L1671" s="55"/>
      <c r="M1671" s="46" t="n">
        <f aca="false">K1671+L1671</f>
        <v>2938</v>
      </c>
      <c r="N1671" s="56" t="n">
        <f aca="false">N1672+N1673</f>
        <v>-548</v>
      </c>
      <c r="O1671" s="46" t="n">
        <f aca="false">M1671+N1671</f>
        <v>2390</v>
      </c>
    </row>
    <row r="1672" customFormat="false" ht="25.5" hidden="false" customHeight="false" outlineLevel="0" collapsed="false">
      <c r="A1672" s="57" t="s">
        <v>49</v>
      </c>
      <c r="B1672" s="58"/>
      <c r="C1672" s="52" t="s">
        <v>214</v>
      </c>
      <c r="D1672" s="52" t="s">
        <v>26</v>
      </c>
      <c r="E1672" s="52" t="s">
        <v>827</v>
      </c>
      <c r="F1672" s="52" t="s">
        <v>50</v>
      </c>
      <c r="G1672" s="60" t="n">
        <f aca="false">'Ведомственная '!G1222</f>
        <v>2555.6</v>
      </c>
      <c r="H1672" s="60" t="n">
        <f aca="false">'Ведомственная '!H1222</f>
        <v>0</v>
      </c>
      <c r="I1672" s="61" t="n">
        <f aca="false">G1672+H1672</f>
        <v>2555.6</v>
      </c>
      <c r="J1672" s="46"/>
      <c r="K1672" s="62" t="n">
        <f aca="false">I1672+J1672</f>
        <v>2555.6</v>
      </c>
      <c r="L1672" s="55"/>
      <c r="M1672" s="46" t="n">
        <f aca="false">K1672+L1672</f>
        <v>2555.6</v>
      </c>
      <c r="N1672" s="56" t="n">
        <v>-290</v>
      </c>
      <c r="O1672" s="46" t="n">
        <f aca="false">M1672+N1672</f>
        <v>2265.6</v>
      </c>
    </row>
    <row r="1673" customFormat="false" ht="25.5" hidden="false" customHeight="false" outlineLevel="0" collapsed="false">
      <c r="A1673" s="57" t="s">
        <v>51</v>
      </c>
      <c r="B1673" s="58"/>
      <c r="C1673" s="52" t="s">
        <v>214</v>
      </c>
      <c r="D1673" s="52" t="s">
        <v>26</v>
      </c>
      <c r="E1673" s="52" t="s">
        <v>827</v>
      </c>
      <c r="F1673" s="52" t="s">
        <v>52</v>
      </c>
      <c r="G1673" s="60" t="n">
        <f aca="false">'Ведомственная '!G1223</f>
        <v>382.4</v>
      </c>
      <c r="H1673" s="60" t="n">
        <f aca="false">'Ведомственная '!H1223</f>
        <v>0</v>
      </c>
      <c r="I1673" s="61" t="n">
        <f aca="false">G1673+H1673</f>
        <v>382.4</v>
      </c>
      <c r="J1673" s="46"/>
      <c r="K1673" s="62" t="n">
        <f aca="false">I1673+J1673</f>
        <v>382.4</v>
      </c>
      <c r="L1673" s="55"/>
      <c r="M1673" s="46" t="n">
        <f aca="false">K1673+L1673</f>
        <v>382.4</v>
      </c>
      <c r="N1673" s="56" t="n">
        <v>-258</v>
      </c>
      <c r="O1673" s="46" t="n">
        <f aca="false">M1673+N1673</f>
        <v>124.4</v>
      </c>
    </row>
    <row r="1674" customFormat="false" ht="15" hidden="false" customHeight="false" outlineLevel="0" collapsed="false">
      <c r="A1674" s="57" t="s">
        <v>828</v>
      </c>
      <c r="B1674" s="58"/>
      <c r="C1674" s="67" t="s">
        <v>214</v>
      </c>
      <c r="D1674" s="67" t="s">
        <v>34</v>
      </c>
      <c r="E1674" s="67"/>
      <c r="F1674" s="67"/>
      <c r="G1674" s="60" t="n">
        <f aca="false">G1675+G1694+G1841+G1850+G1863</f>
        <v>3925049.4</v>
      </c>
      <c r="H1674" s="60" t="n">
        <f aca="false">H1675+H1694+H1841+H1850+H1863+H1859</f>
        <v>664340.1</v>
      </c>
      <c r="I1674" s="60" t="n">
        <f aca="false">I1675+I1694+I1841+I1850+I1863+I1859</f>
        <v>4589389.5</v>
      </c>
      <c r="J1674" s="46" t="n">
        <f aca="false">J1675+J1694+J1850+J1863+J1877+J1841+J1859</f>
        <v>330413.7</v>
      </c>
      <c r="K1674" s="54" t="n">
        <f aca="false">K1675+K1694+K1850+K1863+K1877+K1841+K1859</f>
        <v>4919803.2</v>
      </c>
      <c r="L1674" s="54" t="n">
        <f aca="false">L1675+L1694+L1850+L1863+L1877+L1841+L1859+L1836+L1690</f>
        <v>677474.9</v>
      </c>
      <c r="M1674" s="46" t="n">
        <f aca="false">K1674+L1674</f>
        <v>5597278.1</v>
      </c>
      <c r="N1674" s="56" t="n">
        <f aca="false">N1675+N1694+N1841+N1863+N1690+N1836+N1850+N1859+N1877</f>
        <v>181698.2</v>
      </c>
      <c r="O1674" s="46" t="n">
        <f aca="false">M1674+N1674</f>
        <v>5778976.3</v>
      </c>
    </row>
    <row r="1675" customFormat="false" ht="15" hidden="false" customHeight="false" outlineLevel="0" collapsed="false">
      <c r="A1675" s="57" t="s">
        <v>263</v>
      </c>
      <c r="B1675" s="58"/>
      <c r="C1675" s="52" t="s">
        <v>214</v>
      </c>
      <c r="D1675" s="52" t="s">
        <v>34</v>
      </c>
      <c r="E1675" s="52" t="s">
        <v>264</v>
      </c>
      <c r="F1675" s="52"/>
      <c r="G1675" s="60" t="n">
        <f aca="false">G1679</f>
        <v>2550.8</v>
      </c>
      <c r="H1675" s="60" t="n">
        <f aca="false">H1679</f>
        <v>0</v>
      </c>
      <c r="I1675" s="60" t="n">
        <f aca="false">I1679</f>
        <v>2550.8</v>
      </c>
      <c r="J1675" s="46" t="n">
        <f aca="false">J1676+J1679</f>
        <v>31509.4</v>
      </c>
      <c r="K1675" s="54" t="n">
        <f aca="false">K1676+K1679</f>
        <v>34060.2</v>
      </c>
      <c r="L1675" s="54" t="n">
        <f aca="false">L1676+L1679</f>
        <v>51451</v>
      </c>
      <c r="M1675" s="46" t="n">
        <f aca="false">K1675+L1675</f>
        <v>85511.2</v>
      </c>
      <c r="N1675" s="56" t="n">
        <f aca="false">N1676</f>
        <v>36269.6</v>
      </c>
      <c r="O1675" s="46" t="n">
        <f aca="false">M1675+N1675</f>
        <v>121780.8</v>
      </c>
    </row>
    <row r="1676" customFormat="false" ht="25.5" hidden="false" customHeight="false" outlineLevel="0" collapsed="false">
      <c r="A1676" s="57" t="s">
        <v>829</v>
      </c>
      <c r="B1676" s="58"/>
      <c r="C1676" s="52" t="s">
        <v>214</v>
      </c>
      <c r="D1676" s="52" t="s">
        <v>34</v>
      </c>
      <c r="E1676" s="52" t="s">
        <v>830</v>
      </c>
      <c r="F1676" s="52"/>
      <c r="G1676" s="60"/>
      <c r="H1676" s="60"/>
      <c r="I1676" s="61"/>
      <c r="J1676" s="46" t="n">
        <f aca="false">J1677</f>
        <v>30350</v>
      </c>
      <c r="K1676" s="54" t="n">
        <f aca="false">K1677</f>
        <v>30350</v>
      </c>
      <c r="L1676" s="55"/>
      <c r="M1676" s="46" t="n">
        <f aca="false">K1676+L1676</f>
        <v>30350</v>
      </c>
      <c r="N1676" s="56" t="n">
        <f aca="false">N1677</f>
        <v>36269.6</v>
      </c>
      <c r="O1676" s="46" t="n">
        <f aca="false">M1676+N1676</f>
        <v>66619.6</v>
      </c>
    </row>
    <row r="1677" customFormat="false" ht="25.5" hidden="false" customHeight="false" outlineLevel="0" collapsed="false">
      <c r="A1677" s="57" t="s">
        <v>130</v>
      </c>
      <c r="B1677" s="58"/>
      <c r="C1677" s="52" t="s">
        <v>214</v>
      </c>
      <c r="D1677" s="52" t="s">
        <v>34</v>
      </c>
      <c r="E1677" s="52" t="s">
        <v>830</v>
      </c>
      <c r="F1677" s="52" t="s">
        <v>131</v>
      </c>
      <c r="G1677" s="60"/>
      <c r="H1677" s="60"/>
      <c r="I1677" s="61"/>
      <c r="J1677" s="46" t="n">
        <f aca="false">J1678</f>
        <v>30350</v>
      </c>
      <c r="K1677" s="54" t="n">
        <f aca="false">K1678</f>
        <v>30350</v>
      </c>
      <c r="L1677" s="55"/>
      <c r="M1677" s="46" t="n">
        <f aca="false">K1677+L1677</f>
        <v>30350</v>
      </c>
      <c r="N1677" s="56" t="n">
        <f aca="false">N1678</f>
        <v>36269.6</v>
      </c>
      <c r="O1677" s="46" t="n">
        <f aca="false">M1677+N1677</f>
        <v>66619.6</v>
      </c>
    </row>
    <row r="1678" customFormat="false" ht="20.45" hidden="false" customHeight="true" outlineLevel="0" collapsed="false">
      <c r="A1678" s="57" t="s">
        <v>156</v>
      </c>
      <c r="B1678" s="58"/>
      <c r="C1678" s="52" t="s">
        <v>214</v>
      </c>
      <c r="D1678" s="52" t="s">
        <v>34</v>
      </c>
      <c r="E1678" s="52" t="s">
        <v>830</v>
      </c>
      <c r="F1678" s="52" t="s">
        <v>157</v>
      </c>
      <c r="G1678" s="60"/>
      <c r="H1678" s="60"/>
      <c r="I1678" s="61"/>
      <c r="J1678" s="46" t="n">
        <v>30350</v>
      </c>
      <c r="K1678" s="62" t="n">
        <f aca="false">J1678</f>
        <v>30350</v>
      </c>
      <c r="L1678" s="55"/>
      <c r="M1678" s="46" t="n">
        <f aca="false">K1678+L1678</f>
        <v>30350</v>
      </c>
      <c r="N1678" s="56" t="n">
        <v>36269.6</v>
      </c>
      <c r="O1678" s="46" t="n">
        <f aca="false">M1678+N1678</f>
        <v>66619.6</v>
      </c>
    </row>
    <row r="1679" customFormat="false" ht="25.5" hidden="false" customHeight="false" outlineLevel="0" collapsed="false">
      <c r="A1679" s="68" t="s">
        <v>480</v>
      </c>
      <c r="B1679" s="69"/>
      <c r="C1679" s="52" t="s">
        <v>214</v>
      </c>
      <c r="D1679" s="52" t="s">
        <v>34</v>
      </c>
      <c r="E1679" s="52" t="s">
        <v>481</v>
      </c>
      <c r="F1679" s="52"/>
      <c r="G1679" s="60" t="n">
        <f aca="false">G1680</f>
        <v>2550.8</v>
      </c>
      <c r="H1679" s="60" t="n">
        <f aca="false">H1680</f>
        <v>0</v>
      </c>
      <c r="I1679" s="60" t="n">
        <f aca="false">I1680</f>
        <v>2550.8</v>
      </c>
      <c r="J1679" s="46" t="n">
        <f aca="false">J1680+J1686</f>
        <v>1159.4</v>
      </c>
      <c r="K1679" s="54" t="n">
        <f aca="false">K1680+K1686</f>
        <v>3710.2</v>
      </c>
      <c r="L1679" s="54" t="n">
        <f aca="false">L1680+L1686+L1687</f>
        <v>51451</v>
      </c>
      <c r="M1679" s="46" t="n">
        <f aca="false">K1679+L1679</f>
        <v>55161.2</v>
      </c>
      <c r="N1679" s="56"/>
      <c r="O1679" s="46" t="n">
        <f aca="false">M1679+N1679</f>
        <v>55161.2</v>
      </c>
    </row>
    <row r="1680" customFormat="false" ht="53.25" hidden="false" customHeight="true" outlineLevel="0" collapsed="false">
      <c r="A1680" s="50" t="s">
        <v>831</v>
      </c>
      <c r="B1680" s="51"/>
      <c r="C1680" s="52" t="s">
        <v>214</v>
      </c>
      <c r="D1680" s="52" t="s">
        <v>34</v>
      </c>
      <c r="E1680" s="52" t="s">
        <v>832</v>
      </c>
      <c r="F1680" s="52"/>
      <c r="G1680" s="60" t="n">
        <f aca="false">G1681</f>
        <v>2550.8</v>
      </c>
      <c r="H1680" s="60" t="n">
        <f aca="false">H1681</f>
        <v>0</v>
      </c>
      <c r="I1680" s="60" t="n">
        <f aca="false">I1681</f>
        <v>2550.8</v>
      </c>
      <c r="J1680" s="60" t="n">
        <f aca="false">J1681</f>
        <v>47.1</v>
      </c>
      <c r="K1680" s="60" t="n">
        <f aca="false">K1681</f>
        <v>2597.9</v>
      </c>
      <c r="L1680" s="60" t="n">
        <f aca="false">L1681</f>
        <v>7456.9</v>
      </c>
      <c r="M1680" s="46" t="n">
        <f aca="false">K1680+L1680</f>
        <v>10054.8</v>
      </c>
      <c r="N1680" s="56"/>
      <c r="O1680" s="46" t="n">
        <f aca="false">M1680+N1680</f>
        <v>10054.8</v>
      </c>
    </row>
    <row r="1681" customFormat="false" ht="38.25" hidden="false" customHeight="false" outlineLevel="0" collapsed="false">
      <c r="A1681" s="57" t="s">
        <v>833</v>
      </c>
      <c r="B1681" s="58"/>
      <c r="C1681" s="52" t="s">
        <v>214</v>
      </c>
      <c r="D1681" s="52" t="s">
        <v>34</v>
      </c>
      <c r="E1681" s="52" t="s">
        <v>834</v>
      </c>
      <c r="F1681" s="52"/>
      <c r="G1681" s="60" t="n">
        <f aca="false">G1682</f>
        <v>2550.8</v>
      </c>
      <c r="H1681" s="60" t="n">
        <f aca="false">H1682</f>
        <v>0</v>
      </c>
      <c r="I1681" s="60" t="n">
        <f aca="false">I1682</f>
        <v>2550.8</v>
      </c>
      <c r="J1681" s="60" t="n">
        <f aca="false">J1682</f>
        <v>47.1</v>
      </c>
      <c r="K1681" s="60" t="n">
        <f aca="false">K1682</f>
        <v>2597.9</v>
      </c>
      <c r="L1681" s="60" t="n">
        <f aca="false">L1682</f>
        <v>7456.9</v>
      </c>
      <c r="M1681" s="46" t="n">
        <f aca="false">K1681+L1681</f>
        <v>10054.8</v>
      </c>
      <c r="N1681" s="56"/>
      <c r="O1681" s="46" t="n">
        <f aca="false">M1681+N1681</f>
        <v>10054.8</v>
      </c>
    </row>
    <row r="1682" customFormat="false" ht="25.5" hidden="false" customHeight="false" outlineLevel="0" collapsed="false">
      <c r="A1682" s="57" t="s">
        <v>130</v>
      </c>
      <c r="B1682" s="58"/>
      <c r="C1682" s="52" t="s">
        <v>214</v>
      </c>
      <c r="D1682" s="52" t="s">
        <v>34</v>
      </c>
      <c r="E1682" s="52" t="s">
        <v>834</v>
      </c>
      <c r="F1682" s="52" t="s">
        <v>131</v>
      </c>
      <c r="G1682" s="60" t="n">
        <f aca="false">G1683</f>
        <v>2550.8</v>
      </c>
      <c r="H1682" s="60" t="n">
        <f aca="false">H1683</f>
        <v>0</v>
      </c>
      <c r="I1682" s="60" t="n">
        <f aca="false">I1683</f>
        <v>2550.8</v>
      </c>
      <c r="J1682" s="60" t="n">
        <f aca="false">J1683</f>
        <v>47.1</v>
      </c>
      <c r="K1682" s="60" t="n">
        <f aca="false">K1683</f>
        <v>2597.9</v>
      </c>
      <c r="L1682" s="60" t="n">
        <f aca="false">L1683</f>
        <v>7456.9</v>
      </c>
      <c r="M1682" s="46" t="n">
        <f aca="false">K1682+L1682</f>
        <v>10054.8</v>
      </c>
      <c r="N1682" s="56"/>
      <c r="O1682" s="46" t="n">
        <f aca="false">M1682+N1682</f>
        <v>10054.8</v>
      </c>
    </row>
    <row r="1683" customFormat="false" ht="15" hidden="false" customHeight="false" outlineLevel="0" collapsed="false">
      <c r="A1683" s="68" t="s">
        <v>835</v>
      </c>
      <c r="B1683" s="69"/>
      <c r="C1683" s="52" t="s">
        <v>214</v>
      </c>
      <c r="D1683" s="52" t="s">
        <v>34</v>
      </c>
      <c r="E1683" s="52" t="s">
        <v>834</v>
      </c>
      <c r="F1683" s="52" t="s">
        <v>157</v>
      </c>
      <c r="G1683" s="60" t="n">
        <f aca="false">'Ведомственная '!G2453</f>
        <v>2550.8</v>
      </c>
      <c r="H1683" s="60" t="n">
        <f aca="false">'Ведомственная '!H2453</f>
        <v>0</v>
      </c>
      <c r="I1683" s="61" t="n">
        <f aca="false">G1683+H1683</f>
        <v>2550.8</v>
      </c>
      <c r="J1683" s="46" t="n">
        <v>47.1</v>
      </c>
      <c r="K1683" s="62" t="n">
        <f aca="false">I1683+J1683</f>
        <v>2597.9</v>
      </c>
      <c r="L1683" s="55" t="n">
        <v>7456.9</v>
      </c>
      <c r="M1683" s="46" t="n">
        <f aca="false">K1683+L1683</f>
        <v>10054.8</v>
      </c>
      <c r="N1683" s="56"/>
      <c r="O1683" s="46" t="n">
        <f aca="false">M1683+N1683</f>
        <v>10054.8</v>
      </c>
    </row>
    <row r="1684" customFormat="false" ht="25.5" hidden="false" customHeight="false" outlineLevel="0" collapsed="false">
      <c r="A1684" s="68" t="s">
        <v>836</v>
      </c>
      <c r="B1684" s="69"/>
      <c r="C1684" s="52" t="s">
        <v>214</v>
      </c>
      <c r="D1684" s="52" t="s">
        <v>34</v>
      </c>
      <c r="E1684" s="52" t="s">
        <v>837</v>
      </c>
      <c r="F1684" s="52"/>
      <c r="G1684" s="60"/>
      <c r="H1684" s="60"/>
      <c r="I1684" s="61"/>
      <c r="J1684" s="46" t="n">
        <f aca="false">J1685</f>
        <v>1112.3</v>
      </c>
      <c r="K1684" s="54" t="n">
        <f aca="false">K1685</f>
        <v>1112.3</v>
      </c>
      <c r="L1684" s="55" t="n">
        <f aca="false">L1685</f>
        <v>36494.1</v>
      </c>
      <c r="M1684" s="46" t="n">
        <f aca="false">K1684+L1684</f>
        <v>37606.4</v>
      </c>
      <c r="N1684" s="56"/>
      <c r="O1684" s="46" t="n">
        <f aca="false">M1684+N1684</f>
        <v>37606.4</v>
      </c>
    </row>
    <row r="1685" customFormat="false" ht="15" hidden="false" customHeight="false" outlineLevel="0" collapsed="false">
      <c r="A1685" s="73" t="s">
        <v>231</v>
      </c>
      <c r="B1685" s="69"/>
      <c r="C1685" s="52" t="s">
        <v>214</v>
      </c>
      <c r="D1685" s="52" t="s">
        <v>34</v>
      </c>
      <c r="E1685" s="52" t="s">
        <v>837</v>
      </c>
      <c r="F1685" s="52" t="s">
        <v>232</v>
      </c>
      <c r="G1685" s="60"/>
      <c r="H1685" s="60"/>
      <c r="I1685" s="61"/>
      <c r="J1685" s="46" t="n">
        <f aca="false">J1686</f>
        <v>1112.3</v>
      </c>
      <c r="K1685" s="54" t="n">
        <f aca="false">K1686</f>
        <v>1112.3</v>
      </c>
      <c r="L1685" s="55" t="n">
        <f aca="false">L1686</f>
        <v>36494.1</v>
      </c>
      <c r="M1685" s="46" t="n">
        <f aca="false">K1685+L1685</f>
        <v>37606.4</v>
      </c>
      <c r="N1685" s="56"/>
      <c r="O1685" s="46" t="n">
        <f aca="false">M1685+N1685</f>
        <v>37606.4</v>
      </c>
    </row>
    <row r="1686" customFormat="false" ht="38.25" hidden="false" customHeight="false" outlineLevel="0" collapsed="false">
      <c r="A1686" s="73" t="s">
        <v>233</v>
      </c>
      <c r="B1686" s="69"/>
      <c r="C1686" s="52" t="s">
        <v>214</v>
      </c>
      <c r="D1686" s="52" t="s">
        <v>34</v>
      </c>
      <c r="E1686" s="52" t="s">
        <v>837</v>
      </c>
      <c r="F1686" s="52" t="s">
        <v>234</v>
      </c>
      <c r="G1686" s="60"/>
      <c r="H1686" s="60"/>
      <c r="I1686" s="61"/>
      <c r="J1686" s="46" t="n">
        <v>1112.3</v>
      </c>
      <c r="K1686" s="62" t="n">
        <f aca="false">I1686+J1686</f>
        <v>1112.3</v>
      </c>
      <c r="L1686" s="55" t="n">
        <v>36494.1</v>
      </c>
      <c r="M1686" s="46" t="n">
        <f aca="false">K1686+L1686</f>
        <v>37606.4</v>
      </c>
      <c r="N1686" s="56"/>
      <c r="O1686" s="46" t="n">
        <f aca="false">M1686+N1686</f>
        <v>37606.4</v>
      </c>
    </row>
    <row r="1687" customFormat="false" ht="38.25" hidden="false" customHeight="false" outlineLevel="0" collapsed="false">
      <c r="A1687" s="101" t="s">
        <v>482</v>
      </c>
      <c r="B1687" s="69"/>
      <c r="C1687" s="52" t="s">
        <v>214</v>
      </c>
      <c r="D1687" s="52" t="s">
        <v>34</v>
      </c>
      <c r="E1687" s="52" t="s">
        <v>483</v>
      </c>
      <c r="F1687" s="52"/>
      <c r="G1687" s="60"/>
      <c r="H1687" s="60"/>
      <c r="I1687" s="75"/>
      <c r="J1687" s="46"/>
      <c r="K1687" s="62"/>
      <c r="L1687" s="82" t="n">
        <f aca="false">L1688</f>
        <v>7500</v>
      </c>
      <c r="M1687" s="46" t="n">
        <f aca="false">M1689</f>
        <v>7500</v>
      </c>
      <c r="N1687" s="56"/>
      <c r="O1687" s="46" t="n">
        <f aca="false">M1687+N1687</f>
        <v>7500</v>
      </c>
    </row>
    <row r="1688" customFormat="false" ht="15" hidden="false" customHeight="false" outlineLevel="0" collapsed="false">
      <c r="A1688" s="57" t="s">
        <v>231</v>
      </c>
      <c r="B1688" s="69"/>
      <c r="C1688" s="52" t="s">
        <v>214</v>
      </c>
      <c r="D1688" s="52" t="s">
        <v>34</v>
      </c>
      <c r="E1688" s="52" t="s">
        <v>483</v>
      </c>
      <c r="F1688" s="52" t="s">
        <v>232</v>
      </c>
      <c r="G1688" s="60"/>
      <c r="H1688" s="60"/>
      <c r="I1688" s="75"/>
      <c r="J1688" s="46"/>
      <c r="K1688" s="62"/>
      <c r="L1688" s="82" t="n">
        <f aca="false">L1689</f>
        <v>7500</v>
      </c>
      <c r="M1688" s="46" t="n">
        <f aca="false">M1689</f>
        <v>7500</v>
      </c>
      <c r="N1688" s="56"/>
      <c r="O1688" s="46" t="n">
        <f aca="false">M1688+N1688</f>
        <v>7500</v>
      </c>
    </row>
    <row r="1689" customFormat="false" ht="38.25" hidden="false" customHeight="false" outlineLevel="0" collapsed="false">
      <c r="A1689" s="68" t="s">
        <v>369</v>
      </c>
      <c r="B1689" s="69"/>
      <c r="C1689" s="52" t="s">
        <v>214</v>
      </c>
      <c r="D1689" s="52" t="s">
        <v>34</v>
      </c>
      <c r="E1689" s="52" t="s">
        <v>483</v>
      </c>
      <c r="F1689" s="52" t="s">
        <v>234</v>
      </c>
      <c r="G1689" s="60"/>
      <c r="H1689" s="60"/>
      <c r="I1689" s="75"/>
      <c r="J1689" s="46"/>
      <c r="K1689" s="62"/>
      <c r="L1689" s="82" t="n">
        <v>7500</v>
      </c>
      <c r="M1689" s="46" t="n">
        <f aca="false">L1689</f>
        <v>7500</v>
      </c>
      <c r="N1689" s="56"/>
      <c r="O1689" s="46" t="n">
        <f aca="false">M1689+N1689</f>
        <v>7500</v>
      </c>
    </row>
    <row r="1690" customFormat="false" ht="15" hidden="false" customHeight="false" outlineLevel="0" collapsed="false">
      <c r="A1690" s="68" t="s">
        <v>585</v>
      </c>
      <c r="B1690" s="69"/>
      <c r="C1690" s="52" t="s">
        <v>214</v>
      </c>
      <c r="D1690" s="52" t="s">
        <v>34</v>
      </c>
      <c r="E1690" s="52" t="s">
        <v>586</v>
      </c>
      <c r="F1690" s="52"/>
      <c r="G1690" s="60"/>
      <c r="H1690" s="60"/>
      <c r="I1690" s="75"/>
      <c r="J1690" s="46"/>
      <c r="K1690" s="62"/>
      <c r="L1690" s="82" t="n">
        <f aca="false">L1691</f>
        <v>57869.2</v>
      </c>
      <c r="M1690" s="46" t="n">
        <f aca="false">M1691</f>
        <v>57869.2</v>
      </c>
      <c r="N1690" s="56"/>
      <c r="O1690" s="46" t="n">
        <f aca="false">M1690+N1690</f>
        <v>57869.2</v>
      </c>
    </row>
    <row r="1691" customFormat="false" ht="44.25" hidden="false" customHeight="true" outlineLevel="0" collapsed="false">
      <c r="A1691" s="50" t="s">
        <v>838</v>
      </c>
      <c r="B1691" s="69"/>
      <c r="C1691" s="52" t="s">
        <v>214</v>
      </c>
      <c r="D1691" s="52" t="s">
        <v>34</v>
      </c>
      <c r="E1691" s="52" t="s">
        <v>839</v>
      </c>
      <c r="F1691" s="52"/>
      <c r="G1691" s="60"/>
      <c r="H1691" s="60"/>
      <c r="I1691" s="75"/>
      <c r="J1691" s="46"/>
      <c r="K1691" s="62"/>
      <c r="L1691" s="82" t="n">
        <f aca="false">L1692</f>
        <v>57869.2</v>
      </c>
      <c r="M1691" s="46" t="n">
        <f aca="false">M1692</f>
        <v>57869.2</v>
      </c>
      <c r="N1691" s="56"/>
      <c r="O1691" s="46" t="n">
        <f aca="false">M1691+N1691</f>
        <v>57869.2</v>
      </c>
    </row>
    <row r="1692" customFormat="false" ht="28.5" hidden="false" customHeight="true" outlineLevel="0" collapsed="false">
      <c r="A1692" s="74" t="s">
        <v>130</v>
      </c>
      <c r="B1692" s="69"/>
      <c r="C1692" s="52" t="s">
        <v>214</v>
      </c>
      <c r="D1692" s="52" t="s">
        <v>34</v>
      </c>
      <c r="E1692" s="52" t="s">
        <v>840</v>
      </c>
      <c r="F1692" s="52" t="s">
        <v>131</v>
      </c>
      <c r="G1692" s="60"/>
      <c r="H1692" s="60"/>
      <c r="I1692" s="75"/>
      <c r="J1692" s="46"/>
      <c r="K1692" s="62"/>
      <c r="L1692" s="82" t="n">
        <f aca="false">L1693</f>
        <v>57869.2</v>
      </c>
      <c r="M1692" s="46" t="n">
        <f aca="false">M1693</f>
        <v>57869.2</v>
      </c>
      <c r="N1692" s="56"/>
      <c r="O1692" s="46" t="n">
        <f aca="false">M1692+N1692</f>
        <v>57869.2</v>
      </c>
    </row>
    <row r="1693" customFormat="false" ht="38.25" hidden="false" customHeight="false" outlineLevel="0" collapsed="false">
      <c r="A1693" s="50" t="s">
        <v>132</v>
      </c>
      <c r="B1693" s="69"/>
      <c r="C1693" s="52" t="s">
        <v>214</v>
      </c>
      <c r="D1693" s="52" t="s">
        <v>34</v>
      </c>
      <c r="E1693" s="52" t="s">
        <v>839</v>
      </c>
      <c r="F1693" s="52" t="s">
        <v>133</v>
      </c>
      <c r="G1693" s="60"/>
      <c r="H1693" s="60"/>
      <c r="I1693" s="75"/>
      <c r="J1693" s="46"/>
      <c r="K1693" s="62"/>
      <c r="L1693" s="82" t="n">
        <v>57869.2</v>
      </c>
      <c r="M1693" s="46" t="n">
        <f aca="false">L1693</f>
        <v>57869.2</v>
      </c>
      <c r="N1693" s="56"/>
      <c r="O1693" s="46" t="n">
        <f aca="false">M1693+N1693</f>
        <v>57869.2</v>
      </c>
    </row>
    <row r="1694" customFormat="false" ht="15" hidden="false" customHeight="false" outlineLevel="0" collapsed="false">
      <c r="A1694" s="57" t="s">
        <v>413</v>
      </c>
      <c r="B1694" s="58"/>
      <c r="C1694" s="52" t="s">
        <v>214</v>
      </c>
      <c r="D1694" s="52" t="s">
        <v>34</v>
      </c>
      <c r="E1694" s="52" t="s">
        <v>414</v>
      </c>
      <c r="F1694" s="52"/>
      <c r="G1694" s="60" t="n">
        <f aca="false">G1725+G1728+G1735+G1742+G1749+G1753+G1756+G1759+G1766+G1807+G1814+G1708</f>
        <v>3424961.3</v>
      </c>
      <c r="H1694" s="60" t="n">
        <f aca="false">H1725+H1728+H1735+H1742+H1749+H1753+H1756+H1759+H1766+H1807+H1814+H1708+H1700</f>
        <v>463587.8</v>
      </c>
      <c r="I1694" s="60" t="n">
        <f aca="false">I1725+I1728+I1735+I1742+I1749+I1753+I1756+I1759+I1766+I1807+I1814+I1708+I1700</f>
        <v>3888549.1</v>
      </c>
      <c r="J1694" s="46" t="n">
        <f aca="false">J1700+J1708+J1721+J1695+J1728+J1766+J1814+J1725+J1735+J1742+J1749+J1753+J1756+J1759+J1807</f>
        <v>287114.8</v>
      </c>
      <c r="K1694" s="54" t="n">
        <f aca="false">K1700+K1708+K1721+K1695+K1728+K1766+K1814+K1725+K1735+K1742+K1749+K1753+K1756+K1759+K1807</f>
        <v>4175663.9</v>
      </c>
      <c r="L1694" s="54" t="n">
        <f aca="false">L1700+L1708+L1721+L1695+L1728+L1766+L1814+L1725+L1735+L1742+L1749+L1753+L1756+L1759+L1807+L1762</f>
        <v>557381.4</v>
      </c>
      <c r="M1694" s="46" t="n">
        <f aca="false">K1694+L1694</f>
        <v>4733045.3</v>
      </c>
      <c r="N1694" s="56" t="n">
        <f aca="false">N1695+N1700+N1708+N1721+N1725+N1728+N1735+N1742+N1749+N1753+N1756+N1759+N1762+N1766+N1807+N1814</f>
        <v>151723.2</v>
      </c>
      <c r="O1694" s="46" t="n">
        <f aca="false">M1694+N1694</f>
        <v>4884768.5</v>
      </c>
    </row>
    <row r="1695" customFormat="false" ht="38.25" hidden="false" customHeight="false" outlineLevel="0" collapsed="false">
      <c r="A1695" s="57" t="s">
        <v>841</v>
      </c>
      <c r="B1695" s="52" t="s">
        <v>214</v>
      </c>
      <c r="C1695" s="52" t="s">
        <v>214</v>
      </c>
      <c r="D1695" s="52" t="s">
        <v>34</v>
      </c>
      <c r="E1695" s="52" t="s">
        <v>842</v>
      </c>
      <c r="F1695" s="52"/>
      <c r="G1695" s="60"/>
      <c r="H1695" s="60"/>
      <c r="I1695" s="61"/>
      <c r="J1695" s="46" t="n">
        <f aca="false">J1696</f>
        <v>69629.3</v>
      </c>
      <c r="K1695" s="54" t="n">
        <f aca="false">K1696</f>
        <v>69629.3</v>
      </c>
      <c r="L1695" s="55"/>
      <c r="M1695" s="46" t="n">
        <f aca="false">K1695+L1695</f>
        <v>69629.3</v>
      </c>
      <c r="N1695" s="56"/>
      <c r="O1695" s="46" t="n">
        <f aca="false">M1695+N1695</f>
        <v>69629.3</v>
      </c>
    </row>
    <row r="1696" customFormat="false" ht="42" hidden="false" customHeight="true" outlineLevel="0" collapsed="false">
      <c r="A1696" s="50" t="s">
        <v>843</v>
      </c>
      <c r="B1696" s="52" t="s">
        <v>214</v>
      </c>
      <c r="C1696" s="52" t="s">
        <v>214</v>
      </c>
      <c r="D1696" s="52" t="s">
        <v>34</v>
      </c>
      <c r="E1696" s="52" t="s">
        <v>844</v>
      </c>
      <c r="F1696" s="52"/>
      <c r="G1696" s="60"/>
      <c r="H1696" s="60"/>
      <c r="I1696" s="61"/>
      <c r="J1696" s="46" t="n">
        <f aca="false">J1697</f>
        <v>69629.3</v>
      </c>
      <c r="K1696" s="54" t="n">
        <f aca="false">K1697</f>
        <v>69629.3</v>
      </c>
      <c r="L1696" s="55"/>
      <c r="M1696" s="46" t="n">
        <f aca="false">K1696+L1696</f>
        <v>69629.3</v>
      </c>
      <c r="N1696" s="56"/>
      <c r="O1696" s="46" t="n">
        <f aca="false">M1696+N1696</f>
        <v>69629.3</v>
      </c>
    </row>
    <row r="1697" customFormat="false" ht="25.5" hidden="false" customHeight="false" outlineLevel="0" collapsed="false">
      <c r="A1697" s="57" t="s">
        <v>130</v>
      </c>
      <c r="B1697" s="52"/>
      <c r="C1697" s="52" t="s">
        <v>214</v>
      </c>
      <c r="D1697" s="52" t="s">
        <v>34</v>
      </c>
      <c r="E1697" s="52" t="s">
        <v>844</v>
      </c>
      <c r="F1697" s="52" t="s">
        <v>131</v>
      </c>
      <c r="G1697" s="60"/>
      <c r="H1697" s="60"/>
      <c r="I1697" s="61"/>
      <c r="J1697" s="46" t="n">
        <f aca="false">J1698+J1699</f>
        <v>69629.3</v>
      </c>
      <c r="K1697" s="54" t="n">
        <f aca="false">K1698+K1699</f>
        <v>69629.3</v>
      </c>
      <c r="L1697" s="55"/>
      <c r="M1697" s="46" t="n">
        <f aca="false">K1697+L1697</f>
        <v>69629.3</v>
      </c>
      <c r="N1697" s="56"/>
      <c r="O1697" s="46" t="n">
        <f aca="false">M1697+N1697</f>
        <v>69629.3</v>
      </c>
    </row>
    <row r="1698" customFormat="false" ht="38.25" hidden="false" customHeight="false" outlineLevel="0" collapsed="false">
      <c r="A1698" s="50" t="s">
        <v>132</v>
      </c>
      <c r="B1698" s="52" t="s">
        <v>214</v>
      </c>
      <c r="C1698" s="52" t="s">
        <v>214</v>
      </c>
      <c r="D1698" s="52" t="s">
        <v>34</v>
      </c>
      <c r="E1698" s="52" t="s">
        <v>844</v>
      </c>
      <c r="F1698" s="52" t="s">
        <v>133</v>
      </c>
      <c r="G1698" s="60"/>
      <c r="H1698" s="60"/>
      <c r="I1698" s="61"/>
      <c r="J1698" s="46" t="n">
        <v>1579</v>
      </c>
      <c r="K1698" s="62" t="n">
        <f aca="false">I1698+J1698</f>
        <v>1579</v>
      </c>
      <c r="L1698" s="55"/>
      <c r="M1698" s="46" t="n">
        <f aca="false">K1698+L1698</f>
        <v>1579</v>
      </c>
      <c r="N1698" s="56"/>
      <c r="O1698" s="46" t="n">
        <f aca="false">M1698+N1698</f>
        <v>1579</v>
      </c>
    </row>
    <row r="1699" customFormat="false" ht="25.5" hidden="false" customHeight="false" outlineLevel="0" collapsed="false">
      <c r="A1699" s="50" t="s">
        <v>627</v>
      </c>
      <c r="B1699" s="52" t="s">
        <v>214</v>
      </c>
      <c r="C1699" s="52" t="s">
        <v>214</v>
      </c>
      <c r="D1699" s="52" t="s">
        <v>34</v>
      </c>
      <c r="E1699" s="52" t="s">
        <v>844</v>
      </c>
      <c r="F1699" s="52" t="s">
        <v>628</v>
      </c>
      <c r="G1699" s="60"/>
      <c r="H1699" s="60"/>
      <c r="I1699" s="61"/>
      <c r="J1699" s="46" t="n">
        <v>68050.3</v>
      </c>
      <c r="K1699" s="62" t="n">
        <f aca="false">I1699+J1699</f>
        <v>68050.3</v>
      </c>
      <c r="L1699" s="55"/>
      <c r="M1699" s="46" t="n">
        <f aca="false">K1699+L1699</f>
        <v>68050.3</v>
      </c>
      <c r="N1699" s="56"/>
      <c r="O1699" s="46" t="n">
        <f aca="false">M1699+N1699</f>
        <v>68050.3</v>
      </c>
    </row>
    <row r="1700" customFormat="false" ht="38.25" hidden="false" customHeight="true" outlineLevel="0" collapsed="false">
      <c r="A1700" s="64" t="s">
        <v>845</v>
      </c>
      <c r="B1700" s="58"/>
      <c r="C1700" s="52" t="s">
        <v>214</v>
      </c>
      <c r="D1700" s="52" t="s">
        <v>34</v>
      </c>
      <c r="E1700" s="52" t="s">
        <v>846</v>
      </c>
      <c r="F1700" s="52"/>
      <c r="G1700" s="60"/>
      <c r="H1700" s="60" t="n">
        <f aca="false">H1705</f>
        <v>270089.5</v>
      </c>
      <c r="I1700" s="60" t="n">
        <f aca="false">I1705</f>
        <v>270089.5</v>
      </c>
      <c r="J1700" s="46" t="n">
        <f aca="false">J1701+J1705</f>
        <v>23331.5</v>
      </c>
      <c r="K1700" s="54" t="n">
        <f aca="false">K1701+K1705</f>
        <v>293421</v>
      </c>
      <c r="L1700" s="54" t="n">
        <f aca="false">L1701+L1705</f>
        <v>8836.6</v>
      </c>
      <c r="M1700" s="46" t="n">
        <f aca="false">K1700+L1700</f>
        <v>302257.6</v>
      </c>
      <c r="N1700" s="56"/>
      <c r="O1700" s="46" t="n">
        <f aca="false">M1700+N1700</f>
        <v>302257.6</v>
      </c>
    </row>
    <row r="1701" customFormat="false" ht="63.75" hidden="false" customHeight="false" outlineLevel="0" collapsed="false">
      <c r="A1701" s="50" t="s">
        <v>847</v>
      </c>
      <c r="B1701" s="58"/>
      <c r="C1701" s="52" t="s">
        <v>214</v>
      </c>
      <c r="D1701" s="52" t="s">
        <v>34</v>
      </c>
      <c r="E1701" s="52" t="s">
        <v>848</v>
      </c>
      <c r="F1701" s="52"/>
      <c r="G1701" s="60"/>
      <c r="H1701" s="60"/>
      <c r="I1701" s="61"/>
      <c r="J1701" s="46" t="n">
        <f aca="false">J1702</f>
        <v>23331.5</v>
      </c>
      <c r="K1701" s="54" t="n">
        <f aca="false">K1702</f>
        <v>23331.5</v>
      </c>
      <c r="L1701" s="54" t="n">
        <f aca="false">L1702</f>
        <v>0</v>
      </c>
      <c r="M1701" s="46" t="n">
        <f aca="false">K1701+L1701</f>
        <v>23331.5</v>
      </c>
      <c r="N1701" s="56"/>
      <c r="O1701" s="46" t="n">
        <f aca="false">M1701+N1701</f>
        <v>23331.5</v>
      </c>
    </row>
    <row r="1702" customFormat="false" ht="25.5" hidden="false" customHeight="false" outlineLevel="0" collapsed="false">
      <c r="A1702" s="57" t="s">
        <v>130</v>
      </c>
      <c r="B1702" s="58"/>
      <c r="C1702" s="52" t="s">
        <v>214</v>
      </c>
      <c r="D1702" s="52" t="s">
        <v>34</v>
      </c>
      <c r="E1702" s="52" t="s">
        <v>848</v>
      </c>
      <c r="F1702" s="52" t="s">
        <v>131</v>
      </c>
      <c r="G1702" s="60"/>
      <c r="H1702" s="60"/>
      <c r="I1702" s="61"/>
      <c r="J1702" s="46" t="n">
        <f aca="false">J1703+J1704</f>
        <v>23331.5</v>
      </c>
      <c r="K1702" s="54" t="n">
        <f aca="false">K1703+K1704</f>
        <v>23331.5</v>
      </c>
      <c r="L1702" s="54" t="n">
        <f aca="false">L1703+L1704</f>
        <v>0</v>
      </c>
      <c r="M1702" s="46" t="n">
        <f aca="false">K1702+L1702</f>
        <v>23331.5</v>
      </c>
      <c r="N1702" s="56"/>
      <c r="O1702" s="46" t="n">
        <f aca="false">M1702+N1702</f>
        <v>23331.5</v>
      </c>
    </row>
    <row r="1703" customFormat="false" ht="38.25" hidden="false" customHeight="false" outlineLevel="0" collapsed="false">
      <c r="A1703" s="50" t="s">
        <v>132</v>
      </c>
      <c r="B1703" s="58"/>
      <c r="C1703" s="52" t="s">
        <v>214</v>
      </c>
      <c r="D1703" s="52" t="s">
        <v>34</v>
      </c>
      <c r="E1703" s="52" t="s">
        <v>848</v>
      </c>
      <c r="F1703" s="52" t="s">
        <v>133</v>
      </c>
      <c r="G1703" s="60"/>
      <c r="H1703" s="60"/>
      <c r="I1703" s="61"/>
      <c r="J1703" s="46" t="n">
        <v>1545.3</v>
      </c>
      <c r="K1703" s="62" t="n">
        <f aca="false">I1703+J1703</f>
        <v>1545.3</v>
      </c>
      <c r="L1703" s="55" t="n">
        <v>92.8</v>
      </c>
      <c r="M1703" s="46" t="n">
        <f aca="false">K1703+L1703</f>
        <v>1638.1</v>
      </c>
      <c r="N1703" s="56"/>
      <c r="O1703" s="46" t="n">
        <f aca="false">M1703+N1703</f>
        <v>1638.1</v>
      </c>
    </row>
    <row r="1704" customFormat="false" ht="25.5" hidden="false" customHeight="false" outlineLevel="0" collapsed="false">
      <c r="A1704" s="50" t="s">
        <v>627</v>
      </c>
      <c r="B1704" s="58"/>
      <c r="C1704" s="52" t="s">
        <v>214</v>
      </c>
      <c r="D1704" s="52" t="s">
        <v>34</v>
      </c>
      <c r="E1704" s="52" t="s">
        <v>848</v>
      </c>
      <c r="F1704" s="52" t="s">
        <v>628</v>
      </c>
      <c r="G1704" s="60"/>
      <c r="H1704" s="60"/>
      <c r="I1704" s="61"/>
      <c r="J1704" s="46" t="n">
        <v>21786.2</v>
      </c>
      <c r="K1704" s="62" t="n">
        <f aca="false">I1704+J1704</f>
        <v>21786.2</v>
      </c>
      <c r="L1704" s="55" t="n">
        <v>-92.8</v>
      </c>
      <c r="M1704" s="46" t="n">
        <f aca="false">K1704+L1704</f>
        <v>21693.4</v>
      </c>
      <c r="N1704" s="56"/>
      <c r="O1704" s="46" t="n">
        <f aca="false">M1704+N1704</f>
        <v>21693.4</v>
      </c>
    </row>
    <row r="1705" customFormat="false" ht="76.5" hidden="false" customHeight="false" outlineLevel="0" collapsed="false">
      <c r="A1705" s="64" t="s">
        <v>849</v>
      </c>
      <c r="B1705" s="58"/>
      <c r="C1705" s="52" t="s">
        <v>214</v>
      </c>
      <c r="D1705" s="52" t="s">
        <v>34</v>
      </c>
      <c r="E1705" s="52" t="s">
        <v>850</v>
      </c>
      <c r="F1705" s="52"/>
      <c r="G1705" s="60"/>
      <c r="H1705" s="60" t="n">
        <f aca="false">H1706</f>
        <v>270089.5</v>
      </c>
      <c r="I1705" s="60" t="n">
        <f aca="false">I1706</f>
        <v>270089.5</v>
      </c>
      <c r="J1705" s="60" t="n">
        <f aca="false">J1706</f>
        <v>0</v>
      </c>
      <c r="K1705" s="60" t="n">
        <f aca="false">K1706</f>
        <v>270089.5</v>
      </c>
      <c r="L1705" s="60" t="n">
        <f aca="false">L1706</f>
        <v>8836.6</v>
      </c>
      <c r="M1705" s="46" t="n">
        <f aca="false">K1705+L1705</f>
        <v>278926.1</v>
      </c>
      <c r="N1705" s="56"/>
      <c r="O1705" s="46" t="n">
        <f aca="false">M1705+N1705</f>
        <v>278926.1</v>
      </c>
    </row>
    <row r="1706" customFormat="false" ht="25.5" hidden="false" customHeight="false" outlineLevel="0" collapsed="false">
      <c r="A1706" s="64" t="s">
        <v>130</v>
      </c>
      <c r="B1706" s="58"/>
      <c r="C1706" s="52" t="s">
        <v>214</v>
      </c>
      <c r="D1706" s="52" t="s">
        <v>34</v>
      </c>
      <c r="E1706" s="52" t="s">
        <v>850</v>
      </c>
      <c r="F1706" s="52" t="s">
        <v>131</v>
      </c>
      <c r="G1706" s="60"/>
      <c r="H1706" s="60" t="n">
        <f aca="false">H1707</f>
        <v>270089.5</v>
      </c>
      <c r="I1706" s="60" t="n">
        <f aca="false">I1707</f>
        <v>270089.5</v>
      </c>
      <c r="J1706" s="60" t="n">
        <f aca="false">J1707</f>
        <v>0</v>
      </c>
      <c r="K1706" s="60" t="n">
        <f aca="false">K1707</f>
        <v>270089.5</v>
      </c>
      <c r="L1706" s="60" t="n">
        <f aca="false">L1707</f>
        <v>8836.6</v>
      </c>
      <c r="M1706" s="46" t="n">
        <f aca="false">K1706+L1706</f>
        <v>278926.1</v>
      </c>
      <c r="N1706" s="56"/>
      <c r="O1706" s="46" t="n">
        <f aca="false">M1706+N1706</f>
        <v>278926.1</v>
      </c>
    </row>
    <row r="1707" customFormat="false" ht="25.5" hidden="false" customHeight="false" outlineLevel="0" collapsed="false">
      <c r="A1707" s="64" t="s">
        <v>627</v>
      </c>
      <c r="B1707" s="58"/>
      <c r="C1707" s="52" t="s">
        <v>214</v>
      </c>
      <c r="D1707" s="52" t="s">
        <v>34</v>
      </c>
      <c r="E1707" s="52" t="s">
        <v>850</v>
      </c>
      <c r="F1707" s="52" t="s">
        <v>628</v>
      </c>
      <c r="G1707" s="60"/>
      <c r="H1707" s="60" t="n">
        <f aca="false">'Ведомственная '!H663</f>
        <v>270089.5</v>
      </c>
      <c r="I1707" s="61" t="n">
        <f aca="false">G1707+H1707</f>
        <v>270089.5</v>
      </c>
      <c r="J1707" s="46"/>
      <c r="K1707" s="62" t="n">
        <f aca="false">I1707+J1707</f>
        <v>270089.5</v>
      </c>
      <c r="L1707" s="55" t="n">
        <v>8836.6</v>
      </c>
      <c r="M1707" s="46" t="n">
        <f aca="false">K1707+L1707</f>
        <v>278926.1</v>
      </c>
      <c r="N1707" s="56"/>
      <c r="O1707" s="46" t="n">
        <f aca="false">M1707+N1707</f>
        <v>278926.1</v>
      </c>
    </row>
    <row r="1708" customFormat="false" ht="38.25" hidden="false" customHeight="false" outlineLevel="0" collapsed="false">
      <c r="A1708" s="64" t="s">
        <v>851</v>
      </c>
      <c r="B1708" s="58"/>
      <c r="C1708" s="52" t="s">
        <v>214</v>
      </c>
      <c r="D1708" s="52" t="s">
        <v>34</v>
      </c>
      <c r="E1708" s="52" t="s">
        <v>852</v>
      </c>
      <c r="F1708" s="52"/>
      <c r="G1708" s="60"/>
      <c r="H1708" s="60" t="n">
        <f aca="false">H1709+H1712</f>
        <v>147950</v>
      </c>
      <c r="I1708" s="60" t="n">
        <f aca="false">I1709+I1712</f>
        <v>147950</v>
      </c>
      <c r="J1708" s="46" t="n">
        <f aca="false">J1709+J1712+J1718</f>
        <v>122251.4</v>
      </c>
      <c r="K1708" s="54" t="n">
        <f aca="false">K1709+K1712+K1718</f>
        <v>270201.4</v>
      </c>
      <c r="L1708" s="54" t="n">
        <f aca="false">L1709+L1712+L1718+L1715</f>
        <v>247919.4</v>
      </c>
      <c r="M1708" s="46" t="n">
        <f aca="false">K1708+L1708</f>
        <v>518120.8</v>
      </c>
      <c r="N1708" s="56" t="n">
        <f aca="false">N1709+N1712+N1715+N1718</f>
        <v>126070</v>
      </c>
      <c r="O1708" s="46" t="n">
        <f aca="false">M1708+N1708</f>
        <v>644190.8</v>
      </c>
    </row>
    <row r="1709" customFormat="false" ht="68.45" hidden="false" customHeight="true" outlineLevel="0" collapsed="false">
      <c r="A1709" s="64" t="s">
        <v>853</v>
      </c>
      <c r="B1709" s="58"/>
      <c r="C1709" s="52" t="s">
        <v>214</v>
      </c>
      <c r="D1709" s="52" t="s">
        <v>34</v>
      </c>
      <c r="E1709" s="52" t="s">
        <v>854</v>
      </c>
      <c r="F1709" s="52"/>
      <c r="G1709" s="60"/>
      <c r="H1709" s="60" t="n">
        <f aca="false">H1710</f>
        <v>133850</v>
      </c>
      <c r="I1709" s="60" t="n">
        <f aca="false">I1710</f>
        <v>133850</v>
      </c>
      <c r="J1709" s="60" t="n">
        <f aca="false">J1710</f>
        <v>107650</v>
      </c>
      <c r="K1709" s="60" t="n">
        <f aca="false">K1710</f>
        <v>241500</v>
      </c>
      <c r="L1709" s="60" t="n">
        <f aca="false">L1710</f>
        <v>219200</v>
      </c>
      <c r="M1709" s="46" t="n">
        <f aca="false">K1709+L1709</f>
        <v>460700</v>
      </c>
      <c r="N1709" s="56" t="n">
        <f aca="false">N1710</f>
        <v>111970</v>
      </c>
      <c r="O1709" s="46" t="n">
        <f aca="false">M1709+N1709</f>
        <v>572670</v>
      </c>
    </row>
    <row r="1710" customFormat="false" ht="25.5" hidden="false" customHeight="false" outlineLevel="0" collapsed="false">
      <c r="A1710" s="64" t="s">
        <v>815</v>
      </c>
      <c r="B1710" s="58"/>
      <c r="C1710" s="52" t="s">
        <v>214</v>
      </c>
      <c r="D1710" s="52" t="s">
        <v>34</v>
      </c>
      <c r="E1710" s="52" t="s">
        <v>854</v>
      </c>
      <c r="F1710" s="52" t="s">
        <v>816</v>
      </c>
      <c r="G1710" s="60"/>
      <c r="H1710" s="60" t="n">
        <f aca="false">H1711</f>
        <v>133850</v>
      </c>
      <c r="I1710" s="60" t="n">
        <f aca="false">I1711</f>
        <v>133850</v>
      </c>
      <c r="J1710" s="60" t="n">
        <f aca="false">J1711</f>
        <v>107650</v>
      </c>
      <c r="K1710" s="60" t="n">
        <f aca="false">K1711</f>
        <v>241500</v>
      </c>
      <c r="L1710" s="60" t="n">
        <f aca="false">L1711</f>
        <v>219200</v>
      </c>
      <c r="M1710" s="46" t="n">
        <f aca="false">K1710+L1710</f>
        <v>460700</v>
      </c>
      <c r="N1710" s="56" t="n">
        <f aca="false">N1711</f>
        <v>111970</v>
      </c>
      <c r="O1710" s="46" t="n">
        <f aca="false">M1710+N1710</f>
        <v>572670</v>
      </c>
    </row>
    <row r="1711" customFormat="false" ht="25.5" hidden="false" customHeight="false" outlineLevel="0" collapsed="false">
      <c r="A1711" s="64" t="s">
        <v>855</v>
      </c>
      <c r="B1711" s="58"/>
      <c r="C1711" s="52" t="s">
        <v>214</v>
      </c>
      <c r="D1711" s="52" t="s">
        <v>34</v>
      </c>
      <c r="E1711" s="52" t="s">
        <v>854</v>
      </c>
      <c r="F1711" s="52" t="s">
        <v>856</v>
      </c>
      <c r="G1711" s="60"/>
      <c r="H1711" s="60" t="n">
        <f aca="false">'Ведомственная '!H1239</f>
        <v>133850</v>
      </c>
      <c r="I1711" s="61" t="n">
        <f aca="false">G1711+H1711</f>
        <v>133850</v>
      </c>
      <c r="J1711" s="46" t="n">
        <v>107650</v>
      </c>
      <c r="K1711" s="62" t="n">
        <f aca="false">I1711+J1711</f>
        <v>241500</v>
      </c>
      <c r="L1711" s="63" t="n">
        <v>219200</v>
      </c>
      <c r="M1711" s="46" t="n">
        <f aca="false">K1711+L1711</f>
        <v>460700</v>
      </c>
      <c r="N1711" s="56" t="n">
        <v>111970</v>
      </c>
      <c r="O1711" s="46" t="n">
        <f aca="false">M1711+N1711</f>
        <v>572670</v>
      </c>
    </row>
    <row r="1712" customFormat="false" ht="63.75" hidden="false" customHeight="false" outlineLevel="0" collapsed="false">
      <c r="A1712" s="64" t="s">
        <v>857</v>
      </c>
      <c r="B1712" s="58"/>
      <c r="C1712" s="52" t="s">
        <v>214</v>
      </c>
      <c r="D1712" s="52" t="s">
        <v>34</v>
      </c>
      <c r="E1712" s="52" t="s">
        <v>858</v>
      </c>
      <c r="F1712" s="52"/>
      <c r="G1712" s="60"/>
      <c r="H1712" s="60" t="n">
        <f aca="false">H1713</f>
        <v>14100</v>
      </c>
      <c r="I1712" s="60" t="n">
        <f aca="false">I1713</f>
        <v>14100</v>
      </c>
      <c r="J1712" s="60" t="n">
        <f aca="false">J1713</f>
        <v>14600</v>
      </c>
      <c r="K1712" s="60" t="n">
        <f aca="false">K1713</f>
        <v>28700</v>
      </c>
      <c r="L1712" s="60" t="n">
        <f aca="false">L1713</f>
        <v>28715</v>
      </c>
      <c r="M1712" s="46" t="n">
        <f aca="false">K1712+L1712</f>
        <v>57415</v>
      </c>
      <c r="N1712" s="56" t="n">
        <f aca="false">N1713</f>
        <v>14100</v>
      </c>
      <c r="O1712" s="46" t="n">
        <f aca="false">M1712+N1712</f>
        <v>71515</v>
      </c>
    </row>
    <row r="1713" customFormat="false" ht="25.5" hidden="false" customHeight="false" outlineLevel="0" collapsed="false">
      <c r="A1713" s="64" t="s">
        <v>815</v>
      </c>
      <c r="B1713" s="58"/>
      <c r="C1713" s="52" t="s">
        <v>214</v>
      </c>
      <c r="D1713" s="52" t="s">
        <v>34</v>
      </c>
      <c r="E1713" s="52" t="s">
        <v>858</v>
      </c>
      <c r="F1713" s="52" t="s">
        <v>816</v>
      </c>
      <c r="G1713" s="60"/>
      <c r="H1713" s="60" t="n">
        <f aca="false">H1714</f>
        <v>14100</v>
      </c>
      <c r="I1713" s="60" t="n">
        <f aca="false">I1714</f>
        <v>14100</v>
      </c>
      <c r="J1713" s="60" t="n">
        <f aca="false">J1714</f>
        <v>14600</v>
      </c>
      <c r="K1713" s="60" t="n">
        <f aca="false">K1714</f>
        <v>28700</v>
      </c>
      <c r="L1713" s="60" t="n">
        <f aca="false">L1714</f>
        <v>28715</v>
      </c>
      <c r="M1713" s="46" t="n">
        <f aca="false">K1713+L1713</f>
        <v>57415</v>
      </c>
      <c r="N1713" s="56" t="n">
        <f aca="false">N1714</f>
        <v>14100</v>
      </c>
      <c r="O1713" s="46" t="n">
        <f aca="false">M1713+N1713</f>
        <v>71515</v>
      </c>
    </row>
    <row r="1714" customFormat="false" ht="25.5" hidden="false" customHeight="false" outlineLevel="0" collapsed="false">
      <c r="A1714" s="64" t="s">
        <v>855</v>
      </c>
      <c r="B1714" s="58"/>
      <c r="C1714" s="52" t="s">
        <v>214</v>
      </c>
      <c r="D1714" s="52" t="s">
        <v>34</v>
      </c>
      <c r="E1714" s="52" t="s">
        <v>858</v>
      </c>
      <c r="F1714" s="52" t="s">
        <v>856</v>
      </c>
      <c r="G1714" s="60"/>
      <c r="H1714" s="60" t="n">
        <f aca="false">'Ведомственная '!H1242</f>
        <v>14100</v>
      </c>
      <c r="I1714" s="61" t="n">
        <f aca="false">G1714+H1714</f>
        <v>14100</v>
      </c>
      <c r="J1714" s="46" t="n">
        <v>14600</v>
      </c>
      <c r="K1714" s="62" t="n">
        <f aca="false">I1714+J1714</f>
        <v>28700</v>
      </c>
      <c r="L1714" s="63" t="n">
        <v>28715</v>
      </c>
      <c r="M1714" s="46" t="n">
        <f aca="false">K1714+L1714</f>
        <v>57415</v>
      </c>
      <c r="N1714" s="56" t="n">
        <v>14100</v>
      </c>
      <c r="O1714" s="46" t="n">
        <f aca="false">M1714+N1714</f>
        <v>71515</v>
      </c>
    </row>
    <row r="1715" customFormat="false" ht="79.5" hidden="false" customHeight="true" outlineLevel="0" collapsed="false">
      <c r="A1715" s="72" t="s">
        <v>859</v>
      </c>
      <c r="B1715" s="58"/>
      <c r="C1715" s="52" t="s">
        <v>214</v>
      </c>
      <c r="D1715" s="52" t="s">
        <v>34</v>
      </c>
      <c r="E1715" s="52" t="s">
        <v>860</v>
      </c>
      <c r="F1715" s="52"/>
      <c r="G1715" s="60"/>
      <c r="H1715" s="60"/>
      <c r="I1715" s="61"/>
      <c r="J1715" s="46"/>
      <c r="K1715" s="62"/>
      <c r="L1715" s="63" t="n">
        <f aca="false">L1716</f>
        <v>0.6</v>
      </c>
      <c r="M1715" s="46" t="n">
        <f aca="false">M1716</f>
        <v>0.6</v>
      </c>
      <c r="N1715" s="56"/>
      <c r="O1715" s="46" t="n">
        <f aca="false">M1715+N1715</f>
        <v>0.6</v>
      </c>
    </row>
    <row r="1716" customFormat="false" ht="25.5" hidden="false" customHeight="false" outlineLevel="0" collapsed="false">
      <c r="A1716" s="64" t="s">
        <v>815</v>
      </c>
      <c r="B1716" s="58"/>
      <c r="C1716" s="52" t="s">
        <v>214</v>
      </c>
      <c r="D1716" s="52" t="s">
        <v>34</v>
      </c>
      <c r="E1716" s="52" t="s">
        <v>860</v>
      </c>
      <c r="F1716" s="52" t="s">
        <v>816</v>
      </c>
      <c r="G1716" s="60"/>
      <c r="H1716" s="60"/>
      <c r="I1716" s="61"/>
      <c r="J1716" s="46"/>
      <c r="K1716" s="62"/>
      <c r="L1716" s="63" t="n">
        <f aca="false">L1717</f>
        <v>0.6</v>
      </c>
      <c r="M1716" s="46" t="n">
        <f aca="false">M1717</f>
        <v>0.6</v>
      </c>
      <c r="N1716" s="56"/>
      <c r="O1716" s="46" t="n">
        <f aca="false">M1716+N1716</f>
        <v>0.6</v>
      </c>
    </row>
    <row r="1717" customFormat="false" ht="25.5" hidden="false" customHeight="false" outlineLevel="0" collapsed="false">
      <c r="A1717" s="64" t="s">
        <v>855</v>
      </c>
      <c r="B1717" s="58"/>
      <c r="C1717" s="52" t="s">
        <v>214</v>
      </c>
      <c r="D1717" s="52" t="s">
        <v>34</v>
      </c>
      <c r="E1717" s="52" t="s">
        <v>860</v>
      </c>
      <c r="F1717" s="52" t="s">
        <v>856</v>
      </c>
      <c r="G1717" s="60"/>
      <c r="H1717" s="60"/>
      <c r="I1717" s="61"/>
      <c r="J1717" s="46"/>
      <c r="K1717" s="62"/>
      <c r="L1717" s="63" t="n">
        <v>0.6</v>
      </c>
      <c r="M1717" s="46" t="n">
        <f aca="false">L1717</f>
        <v>0.6</v>
      </c>
      <c r="N1717" s="56"/>
      <c r="O1717" s="46" t="n">
        <f aca="false">M1717+N1717</f>
        <v>0.6</v>
      </c>
    </row>
    <row r="1718" customFormat="false" ht="63.75" hidden="false" customHeight="false" outlineLevel="0" collapsed="false">
      <c r="A1718" s="72" t="s">
        <v>861</v>
      </c>
      <c r="B1718" s="58"/>
      <c r="C1718" s="52" t="s">
        <v>214</v>
      </c>
      <c r="D1718" s="52" t="s">
        <v>34</v>
      </c>
      <c r="E1718" s="52" t="s">
        <v>862</v>
      </c>
      <c r="F1718" s="52"/>
      <c r="G1718" s="60"/>
      <c r="H1718" s="60"/>
      <c r="I1718" s="61"/>
      <c r="J1718" s="46" t="n">
        <f aca="false">J1719</f>
        <v>1.4</v>
      </c>
      <c r="K1718" s="54" t="n">
        <f aca="false">K1719</f>
        <v>1.4</v>
      </c>
      <c r="L1718" s="54" t="n">
        <f aca="false">L1719</f>
        <v>3.8</v>
      </c>
      <c r="M1718" s="46" t="n">
        <f aca="false">K1718+L1718</f>
        <v>5.2</v>
      </c>
      <c r="N1718" s="56"/>
      <c r="O1718" s="46" t="n">
        <f aca="false">M1718+N1718</f>
        <v>5.2</v>
      </c>
    </row>
    <row r="1719" customFormat="false" ht="25.5" hidden="false" customHeight="false" outlineLevel="0" collapsed="false">
      <c r="A1719" s="72" t="s">
        <v>815</v>
      </c>
      <c r="B1719" s="58"/>
      <c r="C1719" s="52" t="s">
        <v>214</v>
      </c>
      <c r="D1719" s="52" t="s">
        <v>34</v>
      </c>
      <c r="E1719" s="52" t="s">
        <v>862</v>
      </c>
      <c r="F1719" s="52" t="s">
        <v>816</v>
      </c>
      <c r="G1719" s="60"/>
      <c r="H1719" s="60"/>
      <c r="I1719" s="61"/>
      <c r="J1719" s="46" t="n">
        <f aca="false">J1720</f>
        <v>1.4</v>
      </c>
      <c r="K1719" s="54" t="n">
        <f aca="false">K1720</f>
        <v>1.4</v>
      </c>
      <c r="L1719" s="54" t="n">
        <f aca="false">L1720</f>
        <v>3.8</v>
      </c>
      <c r="M1719" s="46" t="n">
        <f aca="false">K1719+L1719</f>
        <v>5.2</v>
      </c>
      <c r="N1719" s="56"/>
      <c r="O1719" s="46" t="n">
        <f aca="false">M1719+N1719</f>
        <v>5.2</v>
      </c>
    </row>
    <row r="1720" customFormat="false" ht="25.5" hidden="false" customHeight="false" outlineLevel="0" collapsed="false">
      <c r="A1720" s="72" t="s">
        <v>855</v>
      </c>
      <c r="B1720" s="58"/>
      <c r="C1720" s="52" t="s">
        <v>214</v>
      </c>
      <c r="D1720" s="52" t="s">
        <v>34</v>
      </c>
      <c r="E1720" s="52" t="s">
        <v>862</v>
      </c>
      <c r="F1720" s="52" t="s">
        <v>856</v>
      </c>
      <c r="G1720" s="60"/>
      <c r="H1720" s="60"/>
      <c r="I1720" s="61"/>
      <c r="J1720" s="46" t="n">
        <v>1.4</v>
      </c>
      <c r="K1720" s="62" t="n">
        <f aca="false">I1720+J1720</f>
        <v>1.4</v>
      </c>
      <c r="L1720" s="55" t="n">
        <v>3.8</v>
      </c>
      <c r="M1720" s="46" t="n">
        <f aca="false">K1720+L1720</f>
        <v>5.2</v>
      </c>
      <c r="N1720" s="56"/>
      <c r="O1720" s="46" t="n">
        <f aca="false">M1720+N1720</f>
        <v>5.2</v>
      </c>
    </row>
    <row r="1721" customFormat="false" ht="38.25" hidden="false" customHeight="false" outlineLevel="0" collapsed="false">
      <c r="A1721" s="120" t="s">
        <v>863</v>
      </c>
      <c r="B1721" s="58"/>
      <c r="C1721" s="52" t="s">
        <v>214</v>
      </c>
      <c r="D1721" s="52" t="s">
        <v>34</v>
      </c>
      <c r="E1721" s="52" t="s">
        <v>721</v>
      </c>
      <c r="F1721" s="52"/>
      <c r="G1721" s="60"/>
      <c r="H1721" s="60"/>
      <c r="I1721" s="61"/>
      <c r="J1721" s="46" t="n">
        <f aca="false">J1722</f>
        <v>93000</v>
      </c>
      <c r="K1721" s="54" t="n">
        <f aca="false">K1722</f>
        <v>93000</v>
      </c>
      <c r="L1721" s="55"/>
      <c r="M1721" s="46" t="n">
        <f aca="false">K1721+L1721</f>
        <v>93000</v>
      </c>
      <c r="N1721" s="56" t="n">
        <f aca="false">N1722</f>
        <v>20000</v>
      </c>
      <c r="O1721" s="46" t="n">
        <f aca="false">M1721+N1721</f>
        <v>113000</v>
      </c>
    </row>
    <row r="1722" customFormat="false" ht="30" hidden="false" customHeight="true" outlineLevel="0" collapsed="false">
      <c r="A1722" s="64" t="s">
        <v>864</v>
      </c>
      <c r="B1722" s="58"/>
      <c r="C1722" s="52" t="s">
        <v>214</v>
      </c>
      <c r="D1722" s="52" t="s">
        <v>34</v>
      </c>
      <c r="E1722" s="52" t="s">
        <v>865</v>
      </c>
      <c r="F1722" s="52"/>
      <c r="G1722" s="60"/>
      <c r="H1722" s="60"/>
      <c r="I1722" s="61"/>
      <c r="J1722" s="46" t="n">
        <f aca="false">J1723</f>
        <v>93000</v>
      </c>
      <c r="K1722" s="54" t="n">
        <f aca="false">K1723</f>
        <v>93000</v>
      </c>
      <c r="L1722" s="55"/>
      <c r="M1722" s="46" t="n">
        <f aca="false">K1722+L1722</f>
        <v>93000</v>
      </c>
      <c r="N1722" s="56" t="n">
        <f aca="false">N1723</f>
        <v>20000</v>
      </c>
      <c r="O1722" s="46" t="n">
        <f aca="false">M1722+N1722</f>
        <v>113000</v>
      </c>
    </row>
    <row r="1723" customFormat="false" ht="25.5" hidden="false" customHeight="false" outlineLevel="0" collapsed="false">
      <c r="A1723" s="57" t="s">
        <v>130</v>
      </c>
      <c r="B1723" s="58"/>
      <c r="C1723" s="52" t="s">
        <v>214</v>
      </c>
      <c r="D1723" s="52" t="s">
        <v>34</v>
      </c>
      <c r="E1723" s="52" t="s">
        <v>865</v>
      </c>
      <c r="F1723" s="52" t="s">
        <v>131</v>
      </c>
      <c r="G1723" s="60"/>
      <c r="H1723" s="60"/>
      <c r="I1723" s="61"/>
      <c r="J1723" s="46" t="n">
        <f aca="false">J1724</f>
        <v>93000</v>
      </c>
      <c r="K1723" s="54" t="n">
        <f aca="false">K1724</f>
        <v>93000</v>
      </c>
      <c r="L1723" s="55"/>
      <c r="M1723" s="46" t="n">
        <f aca="false">K1723+L1723</f>
        <v>93000</v>
      </c>
      <c r="N1723" s="56" t="n">
        <f aca="false">N1724</f>
        <v>20000</v>
      </c>
      <c r="O1723" s="46" t="n">
        <f aca="false">M1723+N1723</f>
        <v>113000</v>
      </c>
    </row>
    <row r="1724" customFormat="false" ht="38.25" hidden="false" customHeight="false" outlineLevel="0" collapsed="false">
      <c r="A1724" s="73" t="s">
        <v>132</v>
      </c>
      <c r="B1724" s="58"/>
      <c r="C1724" s="52" t="s">
        <v>214</v>
      </c>
      <c r="D1724" s="52" t="s">
        <v>34</v>
      </c>
      <c r="E1724" s="52" t="s">
        <v>865</v>
      </c>
      <c r="F1724" s="52" t="s">
        <v>133</v>
      </c>
      <c r="G1724" s="60"/>
      <c r="H1724" s="60"/>
      <c r="I1724" s="61"/>
      <c r="J1724" s="46" t="n">
        <v>93000</v>
      </c>
      <c r="K1724" s="62" t="n">
        <f aca="false">I1724+J1724</f>
        <v>93000</v>
      </c>
      <c r="L1724" s="55"/>
      <c r="M1724" s="46" t="n">
        <f aca="false">K1724+L1724</f>
        <v>93000</v>
      </c>
      <c r="N1724" s="56" t="n">
        <v>20000</v>
      </c>
      <c r="O1724" s="46" t="n">
        <f aca="false">M1724+N1724</f>
        <v>113000</v>
      </c>
    </row>
    <row r="1725" customFormat="false" ht="65.25" hidden="false" customHeight="true" outlineLevel="0" collapsed="false">
      <c r="A1725" s="57" t="s">
        <v>866</v>
      </c>
      <c r="B1725" s="58"/>
      <c r="C1725" s="52" t="s">
        <v>214</v>
      </c>
      <c r="D1725" s="52" t="s">
        <v>34</v>
      </c>
      <c r="E1725" s="52" t="s">
        <v>867</v>
      </c>
      <c r="F1725" s="52"/>
      <c r="G1725" s="60" t="n">
        <f aca="false">G1726</f>
        <v>39403.1</v>
      </c>
      <c r="H1725" s="60" t="n">
        <f aca="false">H1726</f>
        <v>0</v>
      </c>
      <c r="I1725" s="60" t="n">
        <f aca="false">I1726</f>
        <v>39403.1</v>
      </c>
      <c r="J1725" s="60" t="n">
        <f aca="false">J1726</f>
        <v>0</v>
      </c>
      <c r="K1725" s="60" t="n">
        <f aca="false">K1726</f>
        <v>39403.1</v>
      </c>
      <c r="L1725" s="60" t="n">
        <f aca="false">L1726</f>
        <v>6501.8</v>
      </c>
      <c r="M1725" s="46" t="n">
        <f aca="false">K1725+L1725</f>
        <v>45904.9</v>
      </c>
      <c r="N1725" s="56"/>
      <c r="O1725" s="46" t="n">
        <f aca="false">M1725+N1725</f>
        <v>45904.9</v>
      </c>
    </row>
    <row r="1726" customFormat="false" ht="25.5" hidden="false" customHeight="false" outlineLevel="0" collapsed="false">
      <c r="A1726" s="57" t="s">
        <v>815</v>
      </c>
      <c r="B1726" s="58"/>
      <c r="C1726" s="52" t="s">
        <v>214</v>
      </c>
      <c r="D1726" s="52" t="s">
        <v>34</v>
      </c>
      <c r="E1726" s="52" t="s">
        <v>867</v>
      </c>
      <c r="F1726" s="52" t="s">
        <v>816</v>
      </c>
      <c r="G1726" s="60" t="n">
        <f aca="false">G1727</f>
        <v>39403.1</v>
      </c>
      <c r="H1726" s="60" t="n">
        <f aca="false">H1727</f>
        <v>0</v>
      </c>
      <c r="I1726" s="60" t="n">
        <f aca="false">I1727</f>
        <v>39403.1</v>
      </c>
      <c r="J1726" s="60" t="n">
        <f aca="false">J1727</f>
        <v>0</v>
      </c>
      <c r="K1726" s="60" t="n">
        <f aca="false">K1727</f>
        <v>39403.1</v>
      </c>
      <c r="L1726" s="60" t="n">
        <f aca="false">L1727</f>
        <v>6501.8</v>
      </c>
      <c r="M1726" s="46" t="n">
        <f aca="false">K1726+L1726</f>
        <v>45904.9</v>
      </c>
      <c r="N1726" s="56"/>
      <c r="O1726" s="46" t="n">
        <f aca="false">M1726+N1726</f>
        <v>45904.9</v>
      </c>
    </row>
    <row r="1727" customFormat="false" ht="25.5" hidden="false" customHeight="false" outlineLevel="0" collapsed="false">
      <c r="A1727" s="57" t="s">
        <v>855</v>
      </c>
      <c r="B1727" s="58"/>
      <c r="C1727" s="52" t="s">
        <v>214</v>
      </c>
      <c r="D1727" s="52" t="s">
        <v>34</v>
      </c>
      <c r="E1727" s="52" t="s">
        <v>867</v>
      </c>
      <c r="F1727" s="52" t="s">
        <v>856</v>
      </c>
      <c r="G1727" s="60" t="n">
        <f aca="false">'Ведомственная '!G1251</f>
        <v>39403.1</v>
      </c>
      <c r="H1727" s="60" t="n">
        <f aca="false">'Ведомственная '!H1251</f>
        <v>0</v>
      </c>
      <c r="I1727" s="61" t="n">
        <f aca="false">G1727+H1727</f>
        <v>39403.1</v>
      </c>
      <c r="J1727" s="46"/>
      <c r="K1727" s="62" t="n">
        <f aca="false">I1727+J1727</f>
        <v>39403.1</v>
      </c>
      <c r="L1727" s="55" t="n">
        <v>6501.8</v>
      </c>
      <c r="M1727" s="46" t="n">
        <f aca="false">K1727+L1727</f>
        <v>45904.9</v>
      </c>
      <c r="N1727" s="56"/>
      <c r="O1727" s="46" t="n">
        <f aca="false">M1727+N1727</f>
        <v>45904.9</v>
      </c>
    </row>
    <row r="1728" customFormat="false" ht="25.5" hidden="false" customHeight="false" outlineLevel="0" collapsed="false">
      <c r="A1728" s="57" t="s">
        <v>868</v>
      </c>
      <c r="B1728" s="58"/>
      <c r="C1728" s="52" t="s">
        <v>214</v>
      </c>
      <c r="D1728" s="52" t="s">
        <v>34</v>
      </c>
      <c r="E1728" s="52" t="s">
        <v>869</v>
      </c>
      <c r="F1728" s="52"/>
      <c r="G1728" s="60" t="n">
        <f aca="false">G1729</f>
        <v>18770.8</v>
      </c>
      <c r="H1728" s="60" t="n">
        <f aca="false">H1729</f>
        <v>0</v>
      </c>
      <c r="I1728" s="60" t="n">
        <f aca="false">I1729</f>
        <v>18770.8</v>
      </c>
      <c r="J1728" s="60" t="n">
        <f aca="false">J1729</f>
        <v>-2000</v>
      </c>
      <c r="K1728" s="60" t="n">
        <f aca="false">K1729</f>
        <v>16770.8</v>
      </c>
      <c r="L1728" s="55"/>
      <c r="M1728" s="46" t="n">
        <f aca="false">K1728+L1728</f>
        <v>16770.8</v>
      </c>
      <c r="N1728" s="56" t="n">
        <f aca="false">N1729</f>
        <v>-820</v>
      </c>
      <c r="O1728" s="46" t="n">
        <f aca="false">M1728+N1728</f>
        <v>15950.8</v>
      </c>
    </row>
    <row r="1729" customFormat="false" ht="53.25" hidden="false" customHeight="true" outlineLevel="0" collapsed="false">
      <c r="A1729" s="57" t="s">
        <v>870</v>
      </c>
      <c r="B1729" s="58"/>
      <c r="C1729" s="59" t="n">
        <v>10</v>
      </c>
      <c r="D1729" s="52" t="s">
        <v>34</v>
      </c>
      <c r="E1729" s="52" t="s">
        <v>871</v>
      </c>
      <c r="F1729" s="52"/>
      <c r="G1729" s="60" t="n">
        <f aca="false">G1730</f>
        <v>18770.8</v>
      </c>
      <c r="H1729" s="60" t="n">
        <f aca="false">H1730</f>
        <v>0</v>
      </c>
      <c r="I1729" s="60" t="n">
        <f aca="false">I1730</f>
        <v>18770.8</v>
      </c>
      <c r="J1729" s="60" t="n">
        <f aca="false">J1730</f>
        <v>-2000</v>
      </c>
      <c r="K1729" s="60" t="n">
        <f aca="false">K1730</f>
        <v>16770.8</v>
      </c>
      <c r="L1729" s="55"/>
      <c r="M1729" s="46" t="n">
        <f aca="false">K1729+L1729</f>
        <v>16770.8</v>
      </c>
      <c r="N1729" s="56" t="n">
        <f aca="false">N1730</f>
        <v>-820</v>
      </c>
      <c r="O1729" s="46" t="n">
        <f aca="false">M1729+N1729</f>
        <v>15950.8</v>
      </c>
    </row>
    <row r="1730" customFormat="false" ht="25.5" hidden="false" customHeight="false" outlineLevel="0" collapsed="false">
      <c r="A1730" s="57" t="s">
        <v>89</v>
      </c>
      <c r="B1730" s="58"/>
      <c r="C1730" s="59" t="n">
        <v>10</v>
      </c>
      <c r="D1730" s="52" t="s">
        <v>34</v>
      </c>
      <c r="E1730" s="52" t="s">
        <v>871</v>
      </c>
      <c r="F1730" s="52" t="s">
        <v>90</v>
      </c>
      <c r="G1730" s="60" t="n">
        <f aca="false">G1731+G1733</f>
        <v>18770.8</v>
      </c>
      <c r="H1730" s="60" t="n">
        <f aca="false">H1731+H1733</f>
        <v>0</v>
      </c>
      <c r="I1730" s="60" t="n">
        <f aca="false">I1731+I1733</f>
        <v>18770.8</v>
      </c>
      <c r="J1730" s="60" t="n">
        <f aca="false">J1731+J1733</f>
        <v>-2000</v>
      </c>
      <c r="K1730" s="60" t="n">
        <f aca="false">K1731+K1733</f>
        <v>16770.8</v>
      </c>
      <c r="L1730" s="55"/>
      <c r="M1730" s="46" t="n">
        <f aca="false">K1730+L1730</f>
        <v>16770.8</v>
      </c>
      <c r="N1730" s="56" t="n">
        <f aca="false">N1731+N1733</f>
        <v>-820</v>
      </c>
      <c r="O1730" s="46" t="n">
        <f aca="false">M1730+N1730</f>
        <v>15950.8</v>
      </c>
    </row>
    <row r="1731" customFormat="false" ht="25.5" hidden="false" customHeight="false" outlineLevel="0" collapsed="false">
      <c r="A1731" s="57" t="s">
        <v>815</v>
      </c>
      <c r="B1731" s="58"/>
      <c r="C1731" s="52" t="s">
        <v>214</v>
      </c>
      <c r="D1731" s="52" t="s">
        <v>34</v>
      </c>
      <c r="E1731" s="52" t="s">
        <v>871</v>
      </c>
      <c r="F1731" s="52" t="s">
        <v>816</v>
      </c>
      <c r="G1731" s="60" t="n">
        <f aca="false">G1732</f>
        <v>16965.7</v>
      </c>
      <c r="H1731" s="60" t="n">
        <f aca="false">H1732</f>
        <v>0</v>
      </c>
      <c r="I1731" s="60" t="n">
        <f aca="false">I1732</f>
        <v>16965.7</v>
      </c>
      <c r="J1731" s="60" t="n">
        <f aca="false">J1732</f>
        <v>-2000</v>
      </c>
      <c r="K1731" s="60" t="n">
        <f aca="false">K1732</f>
        <v>14965.7</v>
      </c>
      <c r="L1731" s="55"/>
      <c r="M1731" s="46" t="n">
        <f aca="false">K1731+L1731</f>
        <v>14965.7</v>
      </c>
      <c r="N1731" s="56" t="n">
        <f aca="false">N1732</f>
        <v>-592</v>
      </c>
      <c r="O1731" s="46" t="n">
        <f aca="false">M1731+N1731</f>
        <v>14373.7</v>
      </c>
    </row>
    <row r="1732" customFormat="false" ht="25.5" hidden="false" customHeight="false" outlineLevel="0" collapsed="false">
      <c r="A1732" s="57" t="s">
        <v>855</v>
      </c>
      <c r="B1732" s="58"/>
      <c r="C1732" s="52" t="s">
        <v>214</v>
      </c>
      <c r="D1732" s="52" t="s">
        <v>34</v>
      </c>
      <c r="E1732" s="52" t="s">
        <v>871</v>
      </c>
      <c r="F1732" s="52" t="s">
        <v>856</v>
      </c>
      <c r="G1732" s="60" t="n">
        <f aca="false">'Ведомственная '!G1256</f>
        <v>16965.7</v>
      </c>
      <c r="H1732" s="60" t="n">
        <f aca="false">'Ведомственная '!H1256</f>
        <v>0</v>
      </c>
      <c r="I1732" s="61" t="n">
        <f aca="false">G1732+H1732</f>
        <v>16965.7</v>
      </c>
      <c r="J1732" s="46" t="n">
        <v>-2000</v>
      </c>
      <c r="K1732" s="62" t="n">
        <f aca="false">I1732+J1732</f>
        <v>14965.7</v>
      </c>
      <c r="L1732" s="55"/>
      <c r="M1732" s="46" t="n">
        <f aca="false">K1732+L1732</f>
        <v>14965.7</v>
      </c>
      <c r="N1732" s="56" t="n">
        <v>-592</v>
      </c>
      <c r="O1732" s="46" t="n">
        <f aca="false">M1732+N1732</f>
        <v>14373.7</v>
      </c>
    </row>
    <row r="1733" customFormat="false" ht="25.5" hidden="false" customHeight="false" outlineLevel="0" collapsed="false">
      <c r="A1733" s="57" t="s">
        <v>130</v>
      </c>
      <c r="B1733" s="58"/>
      <c r="C1733" s="52" t="s">
        <v>214</v>
      </c>
      <c r="D1733" s="52" t="s">
        <v>34</v>
      </c>
      <c r="E1733" s="52" t="s">
        <v>871</v>
      </c>
      <c r="F1733" s="52" t="s">
        <v>131</v>
      </c>
      <c r="G1733" s="60" t="n">
        <f aca="false">G1734</f>
        <v>1805.1</v>
      </c>
      <c r="H1733" s="60" t="n">
        <f aca="false">H1734</f>
        <v>0</v>
      </c>
      <c r="I1733" s="60" t="n">
        <f aca="false">I1734</f>
        <v>1805.1</v>
      </c>
      <c r="J1733" s="60" t="n">
        <f aca="false">J1734</f>
        <v>0</v>
      </c>
      <c r="K1733" s="60" t="n">
        <f aca="false">K1734</f>
        <v>1805.1</v>
      </c>
      <c r="L1733" s="55"/>
      <c r="M1733" s="46" t="n">
        <f aca="false">K1733+L1733</f>
        <v>1805.1</v>
      </c>
      <c r="N1733" s="56" t="n">
        <f aca="false">N1734</f>
        <v>-228</v>
      </c>
      <c r="O1733" s="46" t="n">
        <f aca="false">M1733+N1733</f>
        <v>1577.1</v>
      </c>
    </row>
    <row r="1734" customFormat="false" ht="25.5" hidden="false" customHeight="false" outlineLevel="0" collapsed="false">
      <c r="A1734" s="57" t="s">
        <v>627</v>
      </c>
      <c r="B1734" s="58"/>
      <c r="C1734" s="52" t="s">
        <v>214</v>
      </c>
      <c r="D1734" s="52" t="s">
        <v>34</v>
      </c>
      <c r="E1734" s="52" t="s">
        <v>871</v>
      </c>
      <c r="F1734" s="52" t="s">
        <v>628</v>
      </c>
      <c r="G1734" s="60" t="n">
        <f aca="false">'Ведомственная '!G1258</f>
        <v>1805.1</v>
      </c>
      <c r="H1734" s="60" t="n">
        <f aca="false">'Ведомственная '!H1258</f>
        <v>0</v>
      </c>
      <c r="I1734" s="61" t="n">
        <f aca="false">G1734+H1734</f>
        <v>1805.1</v>
      </c>
      <c r="J1734" s="46"/>
      <c r="K1734" s="62" t="n">
        <f aca="false">I1734+J1734</f>
        <v>1805.1</v>
      </c>
      <c r="L1734" s="55"/>
      <c r="M1734" s="46" t="n">
        <f aca="false">K1734+L1734</f>
        <v>1805.1</v>
      </c>
      <c r="N1734" s="56" t="n">
        <v>-228</v>
      </c>
      <c r="O1734" s="46" t="n">
        <f aca="false">M1734+N1734</f>
        <v>1577.1</v>
      </c>
    </row>
    <row r="1735" customFormat="false" ht="43.5" hidden="false" customHeight="true" outlineLevel="0" collapsed="false">
      <c r="A1735" s="57" t="s">
        <v>872</v>
      </c>
      <c r="B1735" s="58"/>
      <c r="C1735" s="52" t="s">
        <v>214</v>
      </c>
      <c r="D1735" s="52" t="s">
        <v>34</v>
      </c>
      <c r="E1735" s="52" t="s">
        <v>873</v>
      </c>
      <c r="F1735" s="52"/>
      <c r="G1735" s="60" t="n">
        <f aca="false">G1736</f>
        <v>18225.7</v>
      </c>
      <c r="H1735" s="60" t="n">
        <f aca="false">H1736</f>
        <v>268.4</v>
      </c>
      <c r="I1735" s="60" t="n">
        <f aca="false">I1736</f>
        <v>18494.1</v>
      </c>
      <c r="J1735" s="60" t="n">
        <f aca="false">J1736</f>
        <v>0</v>
      </c>
      <c r="K1735" s="60" t="n">
        <f aca="false">K1736</f>
        <v>18494.1</v>
      </c>
      <c r="L1735" s="55"/>
      <c r="M1735" s="46" t="n">
        <f aca="false">K1735+L1735</f>
        <v>18494.1</v>
      </c>
      <c r="N1735" s="56"/>
      <c r="O1735" s="46" t="n">
        <f aca="false">M1735+N1735</f>
        <v>18494.1</v>
      </c>
    </row>
    <row r="1736" customFormat="false" ht="39.75" hidden="false" customHeight="true" outlineLevel="0" collapsed="false">
      <c r="A1736" s="57" t="s">
        <v>874</v>
      </c>
      <c r="B1736" s="58"/>
      <c r="C1736" s="52" t="s">
        <v>214</v>
      </c>
      <c r="D1736" s="52" t="s">
        <v>34</v>
      </c>
      <c r="E1736" s="52" t="s">
        <v>875</v>
      </c>
      <c r="F1736" s="52"/>
      <c r="G1736" s="60" t="n">
        <f aca="false">G1739</f>
        <v>18225.7</v>
      </c>
      <c r="H1736" s="60" t="n">
        <f aca="false">H1739+H1737</f>
        <v>268.4</v>
      </c>
      <c r="I1736" s="60" t="n">
        <f aca="false">I1739+I1737</f>
        <v>18494.1</v>
      </c>
      <c r="J1736" s="60" t="n">
        <f aca="false">J1739+J1737</f>
        <v>0</v>
      </c>
      <c r="K1736" s="60" t="n">
        <f aca="false">K1739+K1737</f>
        <v>18494.1</v>
      </c>
      <c r="L1736" s="55"/>
      <c r="M1736" s="46" t="n">
        <f aca="false">K1736+L1736</f>
        <v>18494.1</v>
      </c>
      <c r="N1736" s="56"/>
      <c r="O1736" s="46" t="n">
        <f aca="false">M1736+N1736</f>
        <v>18494.1</v>
      </c>
    </row>
    <row r="1737" customFormat="false" ht="28.5" hidden="false" customHeight="true" outlineLevel="0" collapsed="false">
      <c r="A1737" s="64" t="s">
        <v>41</v>
      </c>
      <c r="B1737" s="58"/>
      <c r="C1737" s="52" t="s">
        <v>214</v>
      </c>
      <c r="D1737" s="52" t="s">
        <v>34</v>
      </c>
      <c r="E1737" s="52" t="s">
        <v>875</v>
      </c>
      <c r="F1737" s="52" t="s">
        <v>42</v>
      </c>
      <c r="G1737" s="60"/>
      <c r="H1737" s="60" t="n">
        <f aca="false">H1738</f>
        <v>268.4</v>
      </c>
      <c r="I1737" s="60" t="n">
        <f aca="false">I1738</f>
        <v>268.4</v>
      </c>
      <c r="J1737" s="60" t="n">
        <f aca="false">J1738</f>
        <v>0</v>
      </c>
      <c r="K1737" s="60" t="n">
        <f aca="false">K1738</f>
        <v>268.4</v>
      </c>
      <c r="L1737" s="55"/>
      <c r="M1737" s="46" t="n">
        <f aca="false">K1737+L1737</f>
        <v>268.4</v>
      </c>
      <c r="N1737" s="56"/>
      <c r="O1737" s="46" t="n">
        <f aca="false">M1737+N1737</f>
        <v>268.4</v>
      </c>
    </row>
    <row r="1738" customFormat="false" ht="27" hidden="false" customHeight="true" outlineLevel="0" collapsed="false">
      <c r="A1738" s="64" t="s">
        <v>45</v>
      </c>
      <c r="B1738" s="58"/>
      <c r="C1738" s="52" t="s">
        <v>214</v>
      </c>
      <c r="D1738" s="52" t="s">
        <v>34</v>
      </c>
      <c r="E1738" s="52" t="s">
        <v>875</v>
      </c>
      <c r="F1738" s="52" t="s">
        <v>46</v>
      </c>
      <c r="G1738" s="60"/>
      <c r="H1738" s="60" t="n">
        <f aca="false">'Ведомственная '!H1262</f>
        <v>268.4</v>
      </c>
      <c r="I1738" s="61" t="n">
        <f aca="false">G1738+H1738</f>
        <v>268.4</v>
      </c>
      <c r="J1738" s="46"/>
      <c r="K1738" s="62" t="n">
        <f aca="false">I1738+J1738</f>
        <v>268.4</v>
      </c>
      <c r="L1738" s="55"/>
      <c r="M1738" s="46" t="n">
        <f aca="false">K1738+L1738</f>
        <v>268.4</v>
      </c>
      <c r="N1738" s="56"/>
      <c r="O1738" s="46" t="n">
        <f aca="false">M1738+N1738</f>
        <v>268.4</v>
      </c>
    </row>
    <row r="1739" customFormat="false" ht="25.5" hidden="false" customHeight="false" outlineLevel="0" collapsed="false">
      <c r="A1739" s="57" t="s">
        <v>89</v>
      </c>
      <c r="B1739" s="58"/>
      <c r="C1739" s="52" t="s">
        <v>214</v>
      </c>
      <c r="D1739" s="52" t="s">
        <v>34</v>
      </c>
      <c r="E1739" s="52" t="s">
        <v>875</v>
      </c>
      <c r="F1739" s="52" t="s">
        <v>90</v>
      </c>
      <c r="G1739" s="60" t="n">
        <f aca="false">G1740</f>
        <v>18225.7</v>
      </c>
      <c r="H1739" s="60" t="n">
        <f aca="false">H1740</f>
        <v>0</v>
      </c>
      <c r="I1739" s="60" t="n">
        <f aca="false">I1740</f>
        <v>18225.7</v>
      </c>
      <c r="J1739" s="60" t="n">
        <f aca="false">J1740</f>
        <v>0</v>
      </c>
      <c r="K1739" s="60" t="n">
        <f aca="false">K1740</f>
        <v>18225.7</v>
      </c>
      <c r="L1739" s="55"/>
      <c r="M1739" s="46" t="n">
        <f aca="false">K1739+L1739</f>
        <v>18225.7</v>
      </c>
      <c r="N1739" s="56"/>
      <c r="O1739" s="46" t="n">
        <f aca="false">M1739+N1739</f>
        <v>18225.7</v>
      </c>
    </row>
    <row r="1740" customFormat="false" ht="25.5" hidden="false" customHeight="false" outlineLevel="0" collapsed="false">
      <c r="A1740" s="57" t="s">
        <v>815</v>
      </c>
      <c r="B1740" s="58"/>
      <c r="C1740" s="52" t="s">
        <v>214</v>
      </c>
      <c r="D1740" s="52" t="s">
        <v>34</v>
      </c>
      <c r="E1740" s="52" t="s">
        <v>875</v>
      </c>
      <c r="F1740" s="52" t="s">
        <v>816</v>
      </c>
      <c r="G1740" s="60" t="n">
        <f aca="false">G1741</f>
        <v>18225.7</v>
      </c>
      <c r="H1740" s="60" t="n">
        <f aca="false">H1741</f>
        <v>0</v>
      </c>
      <c r="I1740" s="60" t="n">
        <f aca="false">I1741</f>
        <v>18225.7</v>
      </c>
      <c r="J1740" s="60" t="n">
        <f aca="false">J1741</f>
        <v>0</v>
      </c>
      <c r="K1740" s="60" t="n">
        <f aca="false">K1741</f>
        <v>18225.7</v>
      </c>
      <c r="L1740" s="55"/>
      <c r="M1740" s="46" t="n">
        <f aca="false">K1740+L1740</f>
        <v>18225.7</v>
      </c>
      <c r="N1740" s="56"/>
      <c r="O1740" s="46" t="n">
        <f aca="false">M1740+N1740</f>
        <v>18225.7</v>
      </c>
    </row>
    <row r="1741" customFormat="false" ht="25.5" hidden="false" customHeight="false" outlineLevel="0" collapsed="false">
      <c r="A1741" s="57" t="s">
        <v>817</v>
      </c>
      <c r="B1741" s="58"/>
      <c r="C1741" s="52" t="s">
        <v>214</v>
      </c>
      <c r="D1741" s="52" t="s">
        <v>34</v>
      </c>
      <c r="E1741" s="52" t="s">
        <v>875</v>
      </c>
      <c r="F1741" s="52" t="s">
        <v>818</v>
      </c>
      <c r="G1741" s="60" t="n">
        <f aca="false">'Ведомственная '!G1265</f>
        <v>18225.7</v>
      </c>
      <c r="H1741" s="60" t="n">
        <f aca="false">'Ведомственная '!H1265</f>
        <v>0</v>
      </c>
      <c r="I1741" s="61" t="n">
        <f aca="false">G1741+H1741</f>
        <v>18225.7</v>
      </c>
      <c r="J1741" s="46"/>
      <c r="K1741" s="62" t="n">
        <f aca="false">I1741+J1741</f>
        <v>18225.7</v>
      </c>
      <c r="L1741" s="55"/>
      <c r="M1741" s="46" t="n">
        <f aca="false">K1741+L1741</f>
        <v>18225.7</v>
      </c>
      <c r="N1741" s="56"/>
      <c r="O1741" s="46" t="n">
        <f aca="false">M1741+N1741</f>
        <v>18225.7</v>
      </c>
    </row>
    <row r="1742" customFormat="false" ht="166.5" hidden="false" customHeight="true" outlineLevel="0" collapsed="false">
      <c r="A1742" s="86" t="s">
        <v>876</v>
      </c>
      <c r="B1742" s="87"/>
      <c r="C1742" s="59" t="n">
        <v>10</v>
      </c>
      <c r="D1742" s="52" t="s">
        <v>34</v>
      </c>
      <c r="E1742" s="52" t="s">
        <v>877</v>
      </c>
      <c r="F1742" s="52"/>
      <c r="G1742" s="60" t="n">
        <f aca="false">G1743+G1746</f>
        <v>125738.1</v>
      </c>
      <c r="H1742" s="60" t="n">
        <f aca="false">H1743+H1746</f>
        <v>0</v>
      </c>
      <c r="I1742" s="60" t="n">
        <f aca="false">I1743+I1746</f>
        <v>125738.1</v>
      </c>
      <c r="J1742" s="60" t="n">
        <f aca="false">J1743+J1746</f>
        <v>0</v>
      </c>
      <c r="K1742" s="60" t="n">
        <f aca="false">K1743+K1746</f>
        <v>125738.1</v>
      </c>
      <c r="L1742" s="60" t="n">
        <f aca="false">L1743+L1746</f>
        <v>294192.1</v>
      </c>
      <c r="M1742" s="46" t="n">
        <f aca="false">K1742+L1742</f>
        <v>419930.2</v>
      </c>
      <c r="N1742" s="56"/>
      <c r="O1742" s="46" t="n">
        <f aca="false">M1742+N1742</f>
        <v>419930.2</v>
      </c>
    </row>
    <row r="1743" customFormat="false" ht="92.25" hidden="false" customHeight="true" outlineLevel="0" collapsed="false">
      <c r="A1743" s="68" t="s">
        <v>878</v>
      </c>
      <c r="B1743" s="69"/>
      <c r="C1743" s="59" t="n">
        <v>10</v>
      </c>
      <c r="D1743" s="52" t="s">
        <v>34</v>
      </c>
      <c r="E1743" s="52" t="s">
        <v>879</v>
      </c>
      <c r="F1743" s="52"/>
      <c r="G1743" s="60" t="n">
        <f aca="false">G1744</f>
        <v>98957.2</v>
      </c>
      <c r="H1743" s="60" t="n">
        <f aca="false">H1744</f>
        <v>0</v>
      </c>
      <c r="I1743" s="60" t="n">
        <f aca="false">I1744</f>
        <v>98957.2</v>
      </c>
      <c r="J1743" s="60" t="n">
        <f aca="false">J1744</f>
        <v>0</v>
      </c>
      <c r="K1743" s="60" t="n">
        <f aca="false">K1744</f>
        <v>98957.2</v>
      </c>
      <c r="L1743" s="60" t="n">
        <f aca="false">L1744</f>
        <v>294192.1</v>
      </c>
      <c r="M1743" s="46" t="n">
        <f aca="false">K1743+L1743</f>
        <v>393149.3</v>
      </c>
      <c r="N1743" s="56"/>
      <c r="O1743" s="46" t="n">
        <f aca="false">M1743+N1743</f>
        <v>393149.3</v>
      </c>
    </row>
    <row r="1744" customFormat="false" ht="25.5" hidden="false" customHeight="false" outlineLevel="0" collapsed="false">
      <c r="A1744" s="68" t="s">
        <v>130</v>
      </c>
      <c r="B1744" s="69"/>
      <c r="C1744" s="59" t="n">
        <v>10</v>
      </c>
      <c r="D1744" s="52" t="s">
        <v>34</v>
      </c>
      <c r="E1744" s="52" t="s">
        <v>879</v>
      </c>
      <c r="F1744" s="52" t="s">
        <v>131</v>
      </c>
      <c r="G1744" s="60" t="n">
        <f aca="false">G1745</f>
        <v>98957.2</v>
      </c>
      <c r="H1744" s="60" t="n">
        <f aca="false">H1745</f>
        <v>0</v>
      </c>
      <c r="I1744" s="60" t="n">
        <f aca="false">I1745</f>
        <v>98957.2</v>
      </c>
      <c r="J1744" s="60" t="n">
        <f aca="false">J1745</f>
        <v>0</v>
      </c>
      <c r="K1744" s="60" t="n">
        <f aca="false">K1745</f>
        <v>98957.2</v>
      </c>
      <c r="L1744" s="60" t="n">
        <f aca="false">L1745</f>
        <v>294192.1</v>
      </c>
      <c r="M1744" s="46" t="n">
        <f aca="false">K1744+L1744</f>
        <v>393149.3</v>
      </c>
      <c r="N1744" s="56"/>
      <c r="O1744" s="46" t="n">
        <f aca="false">M1744+N1744</f>
        <v>393149.3</v>
      </c>
    </row>
    <row r="1745" customFormat="false" ht="15" hidden="false" customHeight="false" outlineLevel="0" collapsed="false">
      <c r="A1745" s="68" t="s">
        <v>835</v>
      </c>
      <c r="B1745" s="69"/>
      <c r="C1745" s="59" t="n">
        <v>10</v>
      </c>
      <c r="D1745" s="52" t="s">
        <v>34</v>
      </c>
      <c r="E1745" s="52" t="s">
        <v>879</v>
      </c>
      <c r="F1745" s="52" t="s">
        <v>157</v>
      </c>
      <c r="G1745" s="60" t="n">
        <f aca="false">'Ведомственная '!G1269</f>
        <v>98957.2</v>
      </c>
      <c r="H1745" s="60" t="n">
        <f aca="false">'Ведомственная '!H1269</f>
        <v>0</v>
      </c>
      <c r="I1745" s="61" t="n">
        <f aca="false">G1745+H1745</f>
        <v>98957.2</v>
      </c>
      <c r="J1745" s="46"/>
      <c r="K1745" s="62" t="n">
        <f aca="false">I1745+J1745</f>
        <v>98957.2</v>
      </c>
      <c r="L1745" s="55" t="n">
        <v>294192.1</v>
      </c>
      <c r="M1745" s="46" t="n">
        <f aca="false">K1745+L1745</f>
        <v>393149.3</v>
      </c>
      <c r="N1745" s="56"/>
      <c r="O1745" s="46" t="n">
        <f aca="false">M1745+N1745</f>
        <v>393149.3</v>
      </c>
    </row>
    <row r="1746" customFormat="false" ht="77.25" hidden="false" customHeight="true" outlineLevel="0" collapsed="false">
      <c r="A1746" s="50" t="s">
        <v>880</v>
      </c>
      <c r="B1746" s="51"/>
      <c r="C1746" s="52" t="s">
        <v>214</v>
      </c>
      <c r="D1746" s="52" t="s">
        <v>34</v>
      </c>
      <c r="E1746" s="52" t="s">
        <v>881</v>
      </c>
      <c r="F1746" s="52"/>
      <c r="G1746" s="60" t="n">
        <f aca="false">G1747</f>
        <v>26780.9</v>
      </c>
      <c r="H1746" s="60" t="n">
        <f aca="false">H1747</f>
        <v>0</v>
      </c>
      <c r="I1746" s="60" t="n">
        <f aca="false">I1747</f>
        <v>26780.9</v>
      </c>
      <c r="J1746" s="60" t="n">
        <f aca="false">J1747</f>
        <v>0</v>
      </c>
      <c r="K1746" s="60" t="n">
        <f aca="false">K1747</f>
        <v>26780.9</v>
      </c>
      <c r="L1746" s="55"/>
      <c r="M1746" s="46" t="n">
        <f aca="false">K1746+L1746</f>
        <v>26780.9</v>
      </c>
      <c r="N1746" s="56"/>
      <c r="O1746" s="46" t="n">
        <f aca="false">M1746+N1746</f>
        <v>26780.9</v>
      </c>
    </row>
    <row r="1747" customFormat="false" ht="25.5" hidden="false" customHeight="false" outlineLevel="0" collapsed="false">
      <c r="A1747" s="57" t="s">
        <v>130</v>
      </c>
      <c r="B1747" s="58"/>
      <c r="C1747" s="52" t="s">
        <v>214</v>
      </c>
      <c r="D1747" s="52" t="s">
        <v>34</v>
      </c>
      <c r="E1747" s="52" t="s">
        <v>881</v>
      </c>
      <c r="F1747" s="52" t="s">
        <v>131</v>
      </c>
      <c r="G1747" s="60" t="n">
        <f aca="false">G1748</f>
        <v>26780.9</v>
      </c>
      <c r="H1747" s="60" t="n">
        <f aca="false">H1748</f>
        <v>0</v>
      </c>
      <c r="I1747" s="60" t="n">
        <f aca="false">I1748</f>
        <v>26780.9</v>
      </c>
      <c r="J1747" s="60" t="n">
        <f aca="false">J1748</f>
        <v>0</v>
      </c>
      <c r="K1747" s="60" t="n">
        <f aca="false">K1748</f>
        <v>26780.9</v>
      </c>
      <c r="L1747" s="55"/>
      <c r="M1747" s="46" t="n">
        <f aca="false">K1747+L1747</f>
        <v>26780.9</v>
      </c>
      <c r="N1747" s="56"/>
      <c r="O1747" s="46" t="n">
        <f aca="false">M1747+N1747</f>
        <v>26780.9</v>
      </c>
    </row>
    <row r="1748" customFormat="false" ht="15" hidden="false" customHeight="false" outlineLevel="0" collapsed="false">
      <c r="A1748" s="68" t="s">
        <v>835</v>
      </c>
      <c r="B1748" s="69"/>
      <c r="C1748" s="52" t="s">
        <v>214</v>
      </c>
      <c r="D1748" s="52" t="s">
        <v>34</v>
      </c>
      <c r="E1748" s="52" t="s">
        <v>881</v>
      </c>
      <c r="F1748" s="52" t="s">
        <v>157</v>
      </c>
      <c r="G1748" s="60" t="n">
        <f aca="false">'Ведомственная '!G1272</f>
        <v>26780.9</v>
      </c>
      <c r="H1748" s="60" t="n">
        <f aca="false">'Ведомственная '!H1272</f>
        <v>0</v>
      </c>
      <c r="I1748" s="61" t="n">
        <f aca="false">G1748+H1748</f>
        <v>26780.9</v>
      </c>
      <c r="J1748" s="46"/>
      <c r="K1748" s="62" t="n">
        <f aca="false">I1748+J1748</f>
        <v>26780.9</v>
      </c>
      <c r="L1748" s="55"/>
      <c r="M1748" s="46" t="n">
        <f aca="false">K1748+L1748</f>
        <v>26780.9</v>
      </c>
      <c r="N1748" s="56"/>
      <c r="O1748" s="46" t="n">
        <f aca="false">M1748+N1748</f>
        <v>26780.9</v>
      </c>
    </row>
    <row r="1749" customFormat="false" ht="40.5" hidden="false" customHeight="true" outlineLevel="0" collapsed="false">
      <c r="A1749" s="57" t="s">
        <v>882</v>
      </c>
      <c r="B1749" s="58"/>
      <c r="C1749" s="52" t="s">
        <v>214</v>
      </c>
      <c r="D1749" s="52" t="s">
        <v>34</v>
      </c>
      <c r="E1749" s="52" t="s">
        <v>883</v>
      </c>
      <c r="F1749" s="52"/>
      <c r="G1749" s="60" t="n">
        <f aca="false">G1750</f>
        <v>128</v>
      </c>
      <c r="H1749" s="60" t="n">
        <f aca="false">H1750</f>
        <v>0</v>
      </c>
      <c r="I1749" s="60" t="n">
        <f aca="false">I1750</f>
        <v>128</v>
      </c>
      <c r="J1749" s="60" t="n">
        <f aca="false">J1750</f>
        <v>0</v>
      </c>
      <c r="K1749" s="60" t="n">
        <f aca="false">K1750</f>
        <v>128</v>
      </c>
      <c r="L1749" s="55"/>
      <c r="M1749" s="46" t="n">
        <f aca="false">K1749+L1749</f>
        <v>128</v>
      </c>
      <c r="N1749" s="56"/>
      <c r="O1749" s="46" t="n">
        <f aca="false">M1749+N1749</f>
        <v>128</v>
      </c>
    </row>
    <row r="1750" customFormat="false" ht="51" hidden="false" customHeight="false" outlineLevel="0" collapsed="false">
      <c r="A1750" s="57" t="s">
        <v>884</v>
      </c>
      <c r="B1750" s="58"/>
      <c r="C1750" s="52" t="s">
        <v>214</v>
      </c>
      <c r="D1750" s="52" t="s">
        <v>34</v>
      </c>
      <c r="E1750" s="52" t="s">
        <v>885</v>
      </c>
      <c r="F1750" s="52"/>
      <c r="G1750" s="60" t="n">
        <f aca="false">G1751</f>
        <v>128</v>
      </c>
      <c r="H1750" s="60" t="n">
        <f aca="false">H1751</f>
        <v>0</v>
      </c>
      <c r="I1750" s="60" t="n">
        <f aca="false">I1751</f>
        <v>128</v>
      </c>
      <c r="J1750" s="60" t="n">
        <f aca="false">J1751</f>
        <v>0</v>
      </c>
      <c r="K1750" s="60" t="n">
        <f aca="false">K1751</f>
        <v>128</v>
      </c>
      <c r="L1750" s="55"/>
      <c r="M1750" s="46" t="n">
        <f aca="false">K1750+L1750</f>
        <v>128</v>
      </c>
      <c r="N1750" s="56"/>
      <c r="O1750" s="46" t="n">
        <f aca="false">M1750+N1750</f>
        <v>128</v>
      </c>
    </row>
    <row r="1751" customFormat="false" ht="25.5" hidden="false" customHeight="false" outlineLevel="0" collapsed="false">
      <c r="A1751" s="50" t="s">
        <v>815</v>
      </c>
      <c r="B1751" s="51"/>
      <c r="C1751" s="52" t="s">
        <v>214</v>
      </c>
      <c r="D1751" s="52" t="s">
        <v>34</v>
      </c>
      <c r="E1751" s="52" t="s">
        <v>885</v>
      </c>
      <c r="F1751" s="52" t="s">
        <v>816</v>
      </c>
      <c r="G1751" s="60" t="n">
        <f aca="false">G1752</f>
        <v>128</v>
      </c>
      <c r="H1751" s="60" t="n">
        <f aca="false">H1752</f>
        <v>0</v>
      </c>
      <c r="I1751" s="60" t="n">
        <f aca="false">I1752</f>
        <v>128</v>
      </c>
      <c r="J1751" s="60" t="n">
        <f aca="false">J1752</f>
        <v>0</v>
      </c>
      <c r="K1751" s="60" t="n">
        <f aca="false">K1752</f>
        <v>128</v>
      </c>
      <c r="L1751" s="55"/>
      <c r="M1751" s="46" t="n">
        <f aca="false">K1751+L1751</f>
        <v>128</v>
      </c>
      <c r="N1751" s="56"/>
      <c r="O1751" s="46" t="n">
        <f aca="false">M1751+N1751</f>
        <v>128</v>
      </c>
    </row>
    <row r="1752" customFormat="false" ht="25.5" hidden="false" customHeight="false" outlineLevel="0" collapsed="false">
      <c r="A1752" s="50" t="s">
        <v>855</v>
      </c>
      <c r="B1752" s="51"/>
      <c r="C1752" s="52" t="s">
        <v>214</v>
      </c>
      <c r="D1752" s="52" t="s">
        <v>34</v>
      </c>
      <c r="E1752" s="52" t="s">
        <v>885</v>
      </c>
      <c r="F1752" s="52" t="s">
        <v>856</v>
      </c>
      <c r="G1752" s="60" t="n">
        <f aca="false">'Ведомственная '!G1276</f>
        <v>128</v>
      </c>
      <c r="H1752" s="60" t="n">
        <f aca="false">'Ведомственная '!H1276</f>
        <v>0</v>
      </c>
      <c r="I1752" s="61" t="n">
        <f aca="false">G1752+H1752</f>
        <v>128</v>
      </c>
      <c r="J1752" s="46"/>
      <c r="K1752" s="62" t="n">
        <f aca="false">I1752+J1752</f>
        <v>128</v>
      </c>
      <c r="L1752" s="55"/>
      <c r="M1752" s="46" t="n">
        <f aca="false">K1752+L1752</f>
        <v>128</v>
      </c>
      <c r="N1752" s="56"/>
      <c r="O1752" s="46" t="n">
        <f aca="false">M1752+N1752</f>
        <v>128</v>
      </c>
    </row>
    <row r="1753" customFormat="false" ht="51" hidden="false" customHeight="false" outlineLevel="0" collapsed="false">
      <c r="A1753" s="57" t="s">
        <v>886</v>
      </c>
      <c r="B1753" s="58"/>
      <c r="C1753" s="52" t="s">
        <v>214</v>
      </c>
      <c r="D1753" s="52" t="s">
        <v>34</v>
      </c>
      <c r="E1753" s="52" t="s">
        <v>887</v>
      </c>
      <c r="F1753" s="52"/>
      <c r="G1753" s="60" t="n">
        <f aca="false">G1754</f>
        <v>548.1</v>
      </c>
      <c r="H1753" s="60" t="n">
        <f aca="false">H1754</f>
        <v>0</v>
      </c>
      <c r="I1753" s="60" t="n">
        <f aca="false">I1754</f>
        <v>548.1</v>
      </c>
      <c r="J1753" s="60" t="n">
        <f aca="false">J1754</f>
        <v>0</v>
      </c>
      <c r="K1753" s="60" t="n">
        <f aca="false">K1754</f>
        <v>548.1</v>
      </c>
      <c r="L1753" s="55"/>
      <c r="M1753" s="46" t="n">
        <f aca="false">K1753+L1753</f>
        <v>548.1</v>
      </c>
      <c r="N1753" s="56"/>
      <c r="O1753" s="46" t="n">
        <f aca="false">M1753+N1753</f>
        <v>548.1</v>
      </c>
    </row>
    <row r="1754" customFormat="false" ht="25.5" hidden="false" customHeight="false" outlineLevel="0" collapsed="false">
      <c r="A1754" s="50" t="s">
        <v>815</v>
      </c>
      <c r="B1754" s="51"/>
      <c r="C1754" s="52" t="s">
        <v>214</v>
      </c>
      <c r="D1754" s="52" t="s">
        <v>34</v>
      </c>
      <c r="E1754" s="52" t="s">
        <v>887</v>
      </c>
      <c r="F1754" s="52" t="s">
        <v>816</v>
      </c>
      <c r="G1754" s="60" t="n">
        <f aca="false">G1755</f>
        <v>548.1</v>
      </c>
      <c r="H1754" s="60" t="n">
        <f aca="false">H1755</f>
        <v>0</v>
      </c>
      <c r="I1754" s="60" t="n">
        <f aca="false">I1755</f>
        <v>548.1</v>
      </c>
      <c r="J1754" s="60" t="n">
        <f aca="false">J1755</f>
        <v>0</v>
      </c>
      <c r="K1754" s="60" t="n">
        <f aca="false">K1755</f>
        <v>548.1</v>
      </c>
      <c r="L1754" s="55"/>
      <c r="M1754" s="46" t="n">
        <f aca="false">K1754+L1754</f>
        <v>548.1</v>
      </c>
      <c r="N1754" s="56"/>
      <c r="O1754" s="46" t="n">
        <f aca="false">M1754+N1754</f>
        <v>548.1</v>
      </c>
    </row>
    <row r="1755" customFormat="false" ht="25.5" hidden="false" customHeight="false" outlineLevel="0" collapsed="false">
      <c r="A1755" s="50" t="s">
        <v>855</v>
      </c>
      <c r="B1755" s="51"/>
      <c r="C1755" s="52" t="s">
        <v>214</v>
      </c>
      <c r="D1755" s="52" t="s">
        <v>34</v>
      </c>
      <c r="E1755" s="52" t="s">
        <v>887</v>
      </c>
      <c r="F1755" s="52" t="s">
        <v>856</v>
      </c>
      <c r="G1755" s="60" t="n">
        <f aca="false">'Ведомственная '!G1279</f>
        <v>548.1</v>
      </c>
      <c r="H1755" s="60" t="n">
        <f aca="false">'Ведомственная '!H1279</f>
        <v>0</v>
      </c>
      <c r="I1755" s="61" t="n">
        <f aca="false">G1755+H1755</f>
        <v>548.1</v>
      </c>
      <c r="J1755" s="46"/>
      <c r="K1755" s="62" t="n">
        <f aca="false">I1755+J1755</f>
        <v>548.1</v>
      </c>
      <c r="L1755" s="55"/>
      <c r="M1755" s="46" t="n">
        <f aca="false">K1755+L1755</f>
        <v>548.1</v>
      </c>
      <c r="N1755" s="56"/>
      <c r="O1755" s="46" t="n">
        <f aca="false">M1755+N1755</f>
        <v>548.1</v>
      </c>
    </row>
    <row r="1756" customFormat="false" ht="25.5" hidden="false" customHeight="false" outlineLevel="0" collapsed="false">
      <c r="A1756" s="57" t="s">
        <v>888</v>
      </c>
      <c r="B1756" s="58"/>
      <c r="C1756" s="52" t="s">
        <v>214</v>
      </c>
      <c r="D1756" s="52" t="s">
        <v>34</v>
      </c>
      <c r="E1756" s="52" t="s">
        <v>889</v>
      </c>
      <c r="F1756" s="52"/>
      <c r="G1756" s="60" t="n">
        <f aca="false">G1757</f>
        <v>609674.6</v>
      </c>
      <c r="H1756" s="60" t="n">
        <f aca="false">H1757</f>
        <v>0</v>
      </c>
      <c r="I1756" s="60" t="n">
        <f aca="false">I1757</f>
        <v>609674.6</v>
      </c>
      <c r="J1756" s="60" t="n">
        <f aca="false">J1757</f>
        <v>0</v>
      </c>
      <c r="K1756" s="60" t="n">
        <f aca="false">K1757</f>
        <v>609674.6</v>
      </c>
      <c r="L1756" s="55"/>
      <c r="M1756" s="46" t="n">
        <f aca="false">K1756+L1756</f>
        <v>609674.6</v>
      </c>
      <c r="N1756" s="56"/>
      <c r="O1756" s="46" t="n">
        <f aca="false">M1756+N1756</f>
        <v>609674.6</v>
      </c>
    </row>
    <row r="1757" customFormat="false" ht="25.5" hidden="false" customHeight="false" outlineLevel="0" collapsed="false">
      <c r="A1757" s="50" t="s">
        <v>815</v>
      </c>
      <c r="B1757" s="51"/>
      <c r="C1757" s="52" t="s">
        <v>214</v>
      </c>
      <c r="D1757" s="52" t="s">
        <v>34</v>
      </c>
      <c r="E1757" s="52" t="s">
        <v>889</v>
      </c>
      <c r="F1757" s="52" t="s">
        <v>816</v>
      </c>
      <c r="G1757" s="60" t="n">
        <f aca="false">G1758</f>
        <v>609674.6</v>
      </c>
      <c r="H1757" s="60" t="n">
        <f aca="false">H1758</f>
        <v>0</v>
      </c>
      <c r="I1757" s="60" t="n">
        <f aca="false">I1758</f>
        <v>609674.6</v>
      </c>
      <c r="J1757" s="60" t="n">
        <f aca="false">J1758</f>
        <v>0</v>
      </c>
      <c r="K1757" s="60" t="n">
        <f aca="false">K1758</f>
        <v>609674.6</v>
      </c>
      <c r="L1757" s="55"/>
      <c r="M1757" s="46" t="n">
        <f aca="false">K1757+L1757</f>
        <v>609674.6</v>
      </c>
      <c r="N1757" s="56"/>
      <c r="O1757" s="46" t="n">
        <f aca="false">M1757+N1757</f>
        <v>609674.6</v>
      </c>
    </row>
    <row r="1758" customFormat="false" ht="25.5" hidden="false" customHeight="false" outlineLevel="0" collapsed="false">
      <c r="A1758" s="50" t="s">
        <v>817</v>
      </c>
      <c r="B1758" s="51"/>
      <c r="C1758" s="52" t="s">
        <v>214</v>
      </c>
      <c r="D1758" s="52" t="s">
        <v>34</v>
      </c>
      <c r="E1758" s="52" t="s">
        <v>889</v>
      </c>
      <c r="F1758" s="52" t="s">
        <v>818</v>
      </c>
      <c r="G1758" s="60" t="n">
        <f aca="false">'Ведомственная '!G1282</f>
        <v>609674.6</v>
      </c>
      <c r="H1758" s="60" t="n">
        <f aca="false">'Ведомственная '!H1282</f>
        <v>0</v>
      </c>
      <c r="I1758" s="61" t="n">
        <f aca="false">G1758+H1758</f>
        <v>609674.6</v>
      </c>
      <c r="J1758" s="46"/>
      <c r="K1758" s="62" t="n">
        <f aca="false">I1758+J1758</f>
        <v>609674.6</v>
      </c>
      <c r="L1758" s="55"/>
      <c r="M1758" s="46" t="n">
        <f aca="false">K1758+L1758</f>
        <v>609674.6</v>
      </c>
      <c r="N1758" s="56"/>
      <c r="O1758" s="46" t="n">
        <f aca="false">M1758+N1758</f>
        <v>609674.6</v>
      </c>
    </row>
    <row r="1759" customFormat="false" ht="25.5" hidden="false" customHeight="false" outlineLevel="0" collapsed="false">
      <c r="A1759" s="57" t="s">
        <v>890</v>
      </c>
      <c r="B1759" s="58"/>
      <c r="C1759" s="52" t="s">
        <v>214</v>
      </c>
      <c r="D1759" s="52" t="s">
        <v>34</v>
      </c>
      <c r="E1759" s="52" t="s">
        <v>891</v>
      </c>
      <c r="F1759" s="52"/>
      <c r="G1759" s="60" t="n">
        <f aca="false">G1760</f>
        <v>501717.7</v>
      </c>
      <c r="H1759" s="60" t="n">
        <f aca="false">H1760</f>
        <v>0</v>
      </c>
      <c r="I1759" s="60" t="n">
        <f aca="false">I1760</f>
        <v>501717.7</v>
      </c>
      <c r="J1759" s="60" t="n">
        <f aca="false">J1760</f>
        <v>0</v>
      </c>
      <c r="K1759" s="60" t="n">
        <f aca="false">K1760</f>
        <v>501717.7</v>
      </c>
      <c r="L1759" s="55"/>
      <c r="M1759" s="46" t="n">
        <f aca="false">K1759+L1759</f>
        <v>501717.7</v>
      </c>
      <c r="N1759" s="56" t="n">
        <f aca="false">N1760</f>
        <v>-11000</v>
      </c>
      <c r="O1759" s="46" t="n">
        <f aca="false">M1759+N1759</f>
        <v>490717.7</v>
      </c>
    </row>
    <row r="1760" customFormat="false" ht="25.5" hidden="false" customHeight="false" outlineLevel="0" collapsed="false">
      <c r="A1760" s="50" t="s">
        <v>815</v>
      </c>
      <c r="B1760" s="51"/>
      <c r="C1760" s="52" t="s">
        <v>214</v>
      </c>
      <c r="D1760" s="52" t="s">
        <v>34</v>
      </c>
      <c r="E1760" s="52" t="s">
        <v>891</v>
      </c>
      <c r="F1760" s="52" t="s">
        <v>816</v>
      </c>
      <c r="G1760" s="60" t="n">
        <f aca="false">G1761</f>
        <v>501717.7</v>
      </c>
      <c r="H1760" s="60" t="n">
        <f aca="false">H1761</f>
        <v>0</v>
      </c>
      <c r="I1760" s="60" t="n">
        <f aca="false">I1761</f>
        <v>501717.7</v>
      </c>
      <c r="J1760" s="60" t="n">
        <f aca="false">J1761</f>
        <v>0</v>
      </c>
      <c r="K1760" s="60" t="n">
        <f aca="false">K1761</f>
        <v>501717.7</v>
      </c>
      <c r="L1760" s="55"/>
      <c r="M1760" s="46" t="n">
        <f aca="false">K1760+L1760</f>
        <v>501717.7</v>
      </c>
      <c r="N1760" s="56" t="n">
        <f aca="false">N1761</f>
        <v>-11000</v>
      </c>
      <c r="O1760" s="46" t="n">
        <f aca="false">M1760+N1760</f>
        <v>490717.7</v>
      </c>
    </row>
    <row r="1761" customFormat="false" ht="25.5" hidden="false" customHeight="false" outlineLevel="0" collapsed="false">
      <c r="A1761" s="50" t="s">
        <v>817</v>
      </c>
      <c r="B1761" s="51"/>
      <c r="C1761" s="52" t="s">
        <v>214</v>
      </c>
      <c r="D1761" s="52" t="s">
        <v>34</v>
      </c>
      <c r="E1761" s="52" t="s">
        <v>891</v>
      </c>
      <c r="F1761" s="52" t="s">
        <v>818</v>
      </c>
      <c r="G1761" s="60" t="n">
        <f aca="false">'Ведомственная '!G1285</f>
        <v>501717.7</v>
      </c>
      <c r="H1761" s="60" t="n">
        <f aca="false">'Ведомственная '!H1285</f>
        <v>0</v>
      </c>
      <c r="I1761" s="61" t="n">
        <f aca="false">G1761+H1761</f>
        <v>501717.7</v>
      </c>
      <c r="J1761" s="46"/>
      <c r="K1761" s="62" t="n">
        <f aca="false">I1761+J1761</f>
        <v>501717.7</v>
      </c>
      <c r="L1761" s="55"/>
      <c r="M1761" s="46" t="n">
        <f aca="false">K1761+L1761</f>
        <v>501717.7</v>
      </c>
      <c r="N1761" s="56" t="n">
        <v>-11000</v>
      </c>
      <c r="O1761" s="46" t="n">
        <f aca="false">M1761+N1761</f>
        <v>490717.7</v>
      </c>
    </row>
    <row r="1762" customFormat="false" ht="38.25" hidden="false" customHeight="false" outlineLevel="0" collapsed="false">
      <c r="A1762" s="57" t="s">
        <v>892</v>
      </c>
      <c r="B1762" s="51"/>
      <c r="C1762" s="52" t="s">
        <v>214</v>
      </c>
      <c r="D1762" s="52" t="s">
        <v>34</v>
      </c>
      <c r="E1762" s="52" t="s">
        <v>893</v>
      </c>
      <c r="F1762" s="52"/>
      <c r="G1762" s="60"/>
      <c r="H1762" s="60"/>
      <c r="I1762" s="75"/>
      <c r="J1762" s="54"/>
      <c r="K1762" s="62"/>
      <c r="L1762" s="63" t="n">
        <f aca="false">L1763</f>
        <v>20</v>
      </c>
      <c r="M1762" s="46" t="n">
        <f aca="false">M1763</f>
        <v>20</v>
      </c>
      <c r="N1762" s="56"/>
      <c r="O1762" s="46" t="n">
        <f aca="false">M1762+N1762</f>
        <v>20</v>
      </c>
    </row>
    <row r="1763" customFormat="false" ht="25.5" hidden="false" customHeight="false" outlineLevel="0" collapsed="false">
      <c r="A1763" s="50" t="s">
        <v>894</v>
      </c>
      <c r="B1763" s="51"/>
      <c r="C1763" s="52" t="s">
        <v>214</v>
      </c>
      <c r="D1763" s="52" t="s">
        <v>34</v>
      </c>
      <c r="E1763" s="52" t="s">
        <v>895</v>
      </c>
      <c r="F1763" s="52"/>
      <c r="G1763" s="60"/>
      <c r="H1763" s="60"/>
      <c r="I1763" s="75"/>
      <c r="J1763" s="54"/>
      <c r="K1763" s="62"/>
      <c r="L1763" s="63" t="n">
        <f aca="false">L1764</f>
        <v>20</v>
      </c>
      <c r="M1763" s="46" t="n">
        <f aca="false">M1764</f>
        <v>20</v>
      </c>
      <c r="N1763" s="56"/>
      <c r="O1763" s="46" t="n">
        <f aca="false">M1763+N1763</f>
        <v>20</v>
      </c>
    </row>
    <row r="1764" customFormat="false" ht="25.5" hidden="false" customHeight="false" outlineLevel="0" collapsed="false">
      <c r="A1764" s="57" t="s">
        <v>815</v>
      </c>
      <c r="B1764" s="51"/>
      <c r="C1764" s="52" t="s">
        <v>214</v>
      </c>
      <c r="D1764" s="52" t="s">
        <v>34</v>
      </c>
      <c r="E1764" s="52" t="s">
        <v>895</v>
      </c>
      <c r="F1764" s="52" t="s">
        <v>816</v>
      </c>
      <c r="G1764" s="60"/>
      <c r="H1764" s="60"/>
      <c r="I1764" s="75"/>
      <c r="J1764" s="54"/>
      <c r="K1764" s="62"/>
      <c r="L1764" s="63" t="n">
        <f aca="false">L1765</f>
        <v>20</v>
      </c>
      <c r="M1764" s="46" t="n">
        <f aca="false">M1765</f>
        <v>20</v>
      </c>
      <c r="N1764" s="56"/>
      <c r="O1764" s="46" t="n">
        <f aca="false">M1764+N1764</f>
        <v>20</v>
      </c>
    </row>
    <row r="1765" customFormat="false" ht="28.9" hidden="false" customHeight="true" outlineLevel="0" collapsed="false">
      <c r="A1765" s="57" t="s">
        <v>855</v>
      </c>
      <c r="B1765" s="51"/>
      <c r="C1765" s="52" t="s">
        <v>214</v>
      </c>
      <c r="D1765" s="52" t="s">
        <v>34</v>
      </c>
      <c r="E1765" s="52" t="s">
        <v>895</v>
      </c>
      <c r="F1765" s="52" t="s">
        <v>856</v>
      </c>
      <c r="G1765" s="60"/>
      <c r="H1765" s="60"/>
      <c r="I1765" s="75"/>
      <c r="J1765" s="54"/>
      <c r="K1765" s="62"/>
      <c r="L1765" s="63" t="n">
        <v>20</v>
      </c>
      <c r="M1765" s="46" t="n">
        <f aca="false">L1765</f>
        <v>20</v>
      </c>
      <c r="N1765" s="56"/>
      <c r="O1765" s="46" t="n">
        <f aca="false">M1765+N1765</f>
        <v>20</v>
      </c>
    </row>
    <row r="1766" customFormat="false" ht="25.5" hidden="false" customHeight="false" outlineLevel="0" collapsed="false">
      <c r="A1766" s="57" t="s">
        <v>896</v>
      </c>
      <c r="B1766" s="58"/>
      <c r="C1766" s="52" t="s">
        <v>214</v>
      </c>
      <c r="D1766" s="52" t="s">
        <v>34</v>
      </c>
      <c r="E1766" s="52" t="s">
        <v>897</v>
      </c>
      <c r="F1766" s="52"/>
      <c r="G1766" s="60" t="n">
        <f aca="false">G1767+G1781+G1800</f>
        <v>1662502.7</v>
      </c>
      <c r="H1766" s="60" t="n">
        <f aca="false">H1767+H1781+H1800</f>
        <v>1.4</v>
      </c>
      <c r="I1766" s="60" t="n">
        <f aca="false">I1767+I1781+I1800</f>
        <v>1662504.1</v>
      </c>
      <c r="J1766" s="60" t="n">
        <f aca="false">J1767+J1781+J1800</f>
        <v>-22097.4</v>
      </c>
      <c r="K1766" s="60" t="n">
        <f aca="false">K1767+K1781+K1800</f>
        <v>1640406.7</v>
      </c>
      <c r="L1766" s="60" t="n">
        <f aca="false">L1767+L1781+L1800</f>
        <v>-88.5</v>
      </c>
      <c r="M1766" s="46" t="n">
        <f aca="false">K1766+L1766</f>
        <v>1640318.2</v>
      </c>
      <c r="N1766" s="56" t="n">
        <f aca="false">N1767+N1781+N1800</f>
        <v>-394.9</v>
      </c>
      <c r="O1766" s="46" t="n">
        <f aca="false">M1766+N1766</f>
        <v>1639923.3</v>
      </c>
    </row>
    <row r="1767" customFormat="false" ht="25.5" hidden="false" customHeight="false" outlineLevel="0" collapsed="false">
      <c r="A1767" s="57" t="s">
        <v>898</v>
      </c>
      <c r="B1767" s="58"/>
      <c r="C1767" s="52" t="s">
        <v>214</v>
      </c>
      <c r="D1767" s="52" t="s">
        <v>34</v>
      </c>
      <c r="E1767" s="52" t="s">
        <v>899</v>
      </c>
      <c r="F1767" s="52"/>
      <c r="G1767" s="60" t="n">
        <f aca="false">G1768+G1772+G1775+G1778</f>
        <v>511290.7</v>
      </c>
      <c r="H1767" s="60" t="n">
        <f aca="false">H1768+H1772+H1775+H1778</f>
        <v>1.4</v>
      </c>
      <c r="I1767" s="60" t="n">
        <f aca="false">I1768+I1772+I1775+I1778</f>
        <v>511292.1</v>
      </c>
      <c r="J1767" s="60" t="n">
        <f aca="false">J1768+J1772+J1775+J1778</f>
        <v>-19497.4</v>
      </c>
      <c r="K1767" s="60" t="n">
        <f aca="false">K1768+K1772+K1775+K1778</f>
        <v>491794.7</v>
      </c>
      <c r="L1767" s="60" t="n">
        <f aca="false">L1768+L1772+L1775+L1778</f>
        <v>4.3</v>
      </c>
      <c r="M1767" s="46" t="n">
        <f aca="false">K1767+L1767</f>
        <v>491799</v>
      </c>
      <c r="N1767" s="56" t="n">
        <f aca="false">N1768+N1772+N1775+N1778</f>
        <v>-41955.2</v>
      </c>
      <c r="O1767" s="46" t="n">
        <f aca="false">M1767+N1767</f>
        <v>449843.8</v>
      </c>
    </row>
    <row r="1768" customFormat="false" ht="15" hidden="false" customHeight="false" outlineLevel="0" collapsed="false">
      <c r="A1768" s="57" t="s">
        <v>900</v>
      </c>
      <c r="B1768" s="58"/>
      <c r="C1768" s="52" t="s">
        <v>214</v>
      </c>
      <c r="D1768" s="52" t="s">
        <v>34</v>
      </c>
      <c r="E1768" s="52" t="s">
        <v>901</v>
      </c>
      <c r="F1768" s="52"/>
      <c r="G1768" s="60" t="n">
        <f aca="false">G1769</f>
        <v>282200.6</v>
      </c>
      <c r="H1768" s="60" t="n">
        <f aca="false">H1769+H1771</f>
        <v>1.4</v>
      </c>
      <c r="I1768" s="60" t="n">
        <f aca="false">I1769+I1771</f>
        <v>282202</v>
      </c>
      <c r="J1768" s="60" t="n">
        <f aca="false">J1769+J1771</f>
        <v>-19497.4</v>
      </c>
      <c r="K1768" s="60" t="n">
        <f aca="false">K1769+K1771</f>
        <v>262704.6</v>
      </c>
      <c r="L1768" s="60" t="n">
        <f aca="false">L1769+L1771</f>
        <v>4.3</v>
      </c>
      <c r="M1768" s="46" t="n">
        <f aca="false">K1768+L1768</f>
        <v>262708.9</v>
      </c>
      <c r="N1768" s="56" t="n">
        <f aca="false">N1769+N1771</f>
        <v>-3389.3</v>
      </c>
      <c r="O1768" s="46" t="n">
        <f aca="false">M1768+N1768</f>
        <v>259319.6</v>
      </c>
    </row>
    <row r="1769" customFormat="false" ht="25.5" hidden="false" customHeight="false" outlineLevel="0" collapsed="false">
      <c r="A1769" s="57" t="s">
        <v>815</v>
      </c>
      <c r="B1769" s="58"/>
      <c r="C1769" s="52" t="s">
        <v>214</v>
      </c>
      <c r="D1769" s="52" t="s">
        <v>34</v>
      </c>
      <c r="E1769" s="52" t="s">
        <v>901</v>
      </c>
      <c r="F1769" s="52" t="s">
        <v>816</v>
      </c>
      <c r="G1769" s="60" t="n">
        <f aca="false">G1770</f>
        <v>282200.6</v>
      </c>
      <c r="H1769" s="60" t="n">
        <f aca="false">H1770</f>
        <v>0</v>
      </c>
      <c r="I1769" s="60" t="n">
        <f aca="false">I1770</f>
        <v>282200.6</v>
      </c>
      <c r="J1769" s="60" t="n">
        <f aca="false">J1770</f>
        <v>-19500</v>
      </c>
      <c r="K1769" s="60" t="n">
        <f aca="false">K1770</f>
        <v>262700.6</v>
      </c>
      <c r="L1769" s="55"/>
      <c r="M1769" s="46" t="n">
        <f aca="false">K1769+L1769</f>
        <v>262700.6</v>
      </c>
      <c r="N1769" s="56" t="n">
        <f aca="false">N1770</f>
        <v>-3391</v>
      </c>
      <c r="O1769" s="46" t="n">
        <f aca="false">M1769+N1769</f>
        <v>259309.6</v>
      </c>
    </row>
    <row r="1770" customFormat="false" ht="25.5" hidden="false" customHeight="false" outlineLevel="0" collapsed="false">
      <c r="A1770" s="57" t="s">
        <v>855</v>
      </c>
      <c r="B1770" s="58"/>
      <c r="C1770" s="52" t="s">
        <v>214</v>
      </c>
      <c r="D1770" s="52" t="s">
        <v>34</v>
      </c>
      <c r="E1770" s="52" t="s">
        <v>901</v>
      </c>
      <c r="F1770" s="52" t="s">
        <v>856</v>
      </c>
      <c r="G1770" s="60" t="n">
        <f aca="false">'Ведомственная '!G1294</f>
        <v>282200.6</v>
      </c>
      <c r="H1770" s="60" t="n">
        <f aca="false">'Ведомственная '!H1294</f>
        <v>0</v>
      </c>
      <c r="I1770" s="61" t="n">
        <f aca="false">G1770+H1770</f>
        <v>282200.6</v>
      </c>
      <c r="J1770" s="46" t="n">
        <v>-19500</v>
      </c>
      <c r="K1770" s="62" t="n">
        <f aca="false">I1770+J1770</f>
        <v>262700.6</v>
      </c>
      <c r="L1770" s="55"/>
      <c r="M1770" s="46" t="n">
        <f aca="false">K1770+L1770</f>
        <v>262700.6</v>
      </c>
      <c r="N1770" s="56" t="n">
        <v>-3391</v>
      </c>
      <c r="O1770" s="46" t="n">
        <f aca="false">M1770+N1770</f>
        <v>259309.6</v>
      </c>
    </row>
    <row r="1771" customFormat="false" ht="15" hidden="false" customHeight="false" outlineLevel="0" collapsed="false">
      <c r="A1771" s="57" t="s">
        <v>91</v>
      </c>
      <c r="B1771" s="58"/>
      <c r="C1771" s="52" t="s">
        <v>214</v>
      </c>
      <c r="D1771" s="52" t="s">
        <v>34</v>
      </c>
      <c r="E1771" s="52" t="s">
        <v>901</v>
      </c>
      <c r="F1771" s="52" t="s">
        <v>92</v>
      </c>
      <c r="G1771" s="60"/>
      <c r="H1771" s="60" t="n">
        <f aca="false">'Ведомственная '!H1295</f>
        <v>1.4</v>
      </c>
      <c r="I1771" s="61" t="n">
        <f aca="false">G1771+H1771</f>
        <v>1.4</v>
      </c>
      <c r="J1771" s="46" t="n">
        <v>2.6</v>
      </c>
      <c r="K1771" s="62" t="n">
        <f aca="false">I1771+J1771</f>
        <v>4</v>
      </c>
      <c r="L1771" s="55" t="n">
        <v>4.3</v>
      </c>
      <c r="M1771" s="46" t="n">
        <f aca="false">K1771+L1771</f>
        <v>8.3</v>
      </c>
      <c r="N1771" s="56" t="n">
        <v>1.7</v>
      </c>
      <c r="O1771" s="46" t="n">
        <f aca="false">M1771+N1771</f>
        <v>10</v>
      </c>
    </row>
    <row r="1772" customFormat="false" ht="25.5" hidden="false" customHeight="false" outlineLevel="0" collapsed="false">
      <c r="A1772" s="57" t="s">
        <v>902</v>
      </c>
      <c r="B1772" s="58"/>
      <c r="C1772" s="52" t="s">
        <v>214</v>
      </c>
      <c r="D1772" s="52" t="s">
        <v>34</v>
      </c>
      <c r="E1772" s="52" t="s">
        <v>903</v>
      </c>
      <c r="F1772" s="52"/>
      <c r="G1772" s="60" t="n">
        <f aca="false">G1773</f>
        <v>54080.2</v>
      </c>
      <c r="H1772" s="60" t="n">
        <f aca="false">H1773</f>
        <v>0</v>
      </c>
      <c r="I1772" s="60" t="n">
        <f aca="false">I1773</f>
        <v>54080.2</v>
      </c>
      <c r="J1772" s="60" t="n">
        <f aca="false">J1773</f>
        <v>0</v>
      </c>
      <c r="K1772" s="60" t="n">
        <f aca="false">K1773</f>
        <v>54080.2</v>
      </c>
      <c r="L1772" s="55"/>
      <c r="M1772" s="46" t="n">
        <f aca="false">K1772+L1772</f>
        <v>54080.2</v>
      </c>
      <c r="N1772" s="56" t="n">
        <f aca="false">N1773</f>
        <v>11813.7</v>
      </c>
      <c r="O1772" s="46" t="n">
        <f aca="false">M1772+N1772</f>
        <v>65893.9</v>
      </c>
    </row>
    <row r="1773" customFormat="false" ht="25.5" hidden="false" customHeight="false" outlineLevel="0" collapsed="false">
      <c r="A1773" s="57" t="s">
        <v>815</v>
      </c>
      <c r="B1773" s="58"/>
      <c r="C1773" s="52" t="s">
        <v>214</v>
      </c>
      <c r="D1773" s="52" t="s">
        <v>34</v>
      </c>
      <c r="E1773" s="52" t="s">
        <v>903</v>
      </c>
      <c r="F1773" s="52" t="s">
        <v>816</v>
      </c>
      <c r="G1773" s="60" t="n">
        <f aca="false">G1774</f>
        <v>54080.2</v>
      </c>
      <c r="H1773" s="60" t="n">
        <f aca="false">H1774</f>
        <v>0</v>
      </c>
      <c r="I1773" s="60" t="n">
        <f aca="false">I1774</f>
        <v>54080.2</v>
      </c>
      <c r="J1773" s="60" t="n">
        <f aca="false">J1774</f>
        <v>0</v>
      </c>
      <c r="K1773" s="60" t="n">
        <f aca="false">K1774</f>
        <v>54080.2</v>
      </c>
      <c r="L1773" s="55"/>
      <c r="M1773" s="46" t="n">
        <f aca="false">K1773+L1773</f>
        <v>54080.2</v>
      </c>
      <c r="N1773" s="56" t="n">
        <f aca="false">N1774</f>
        <v>11813.7</v>
      </c>
      <c r="O1773" s="46" t="n">
        <f aca="false">M1773+N1773</f>
        <v>65893.9</v>
      </c>
    </row>
    <row r="1774" customFormat="false" ht="25.5" hidden="false" customHeight="false" outlineLevel="0" collapsed="false">
      <c r="A1774" s="57" t="s">
        <v>817</v>
      </c>
      <c r="B1774" s="58"/>
      <c r="C1774" s="52" t="s">
        <v>214</v>
      </c>
      <c r="D1774" s="52" t="s">
        <v>34</v>
      </c>
      <c r="E1774" s="52" t="s">
        <v>903</v>
      </c>
      <c r="F1774" s="52" t="s">
        <v>818</v>
      </c>
      <c r="G1774" s="60" t="n">
        <f aca="false">'Ведомственная '!G1298</f>
        <v>54080.2</v>
      </c>
      <c r="H1774" s="60" t="n">
        <f aca="false">'Ведомственная '!H1298</f>
        <v>0</v>
      </c>
      <c r="I1774" s="61" t="n">
        <f aca="false">G1774+H1774</f>
        <v>54080.2</v>
      </c>
      <c r="J1774" s="46"/>
      <c r="K1774" s="62" t="n">
        <f aca="false">I1774+J1774</f>
        <v>54080.2</v>
      </c>
      <c r="L1774" s="55"/>
      <c r="M1774" s="46" t="n">
        <f aca="false">K1774+L1774</f>
        <v>54080.2</v>
      </c>
      <c r="N1774" s="56" t="n">
        <v>11813.7</v>
      </c>
      <c r="O1774" s="46" t="n">
        <f aca="false">M1774+N1774</f>
        <v>65893.9</v>
      </c>
    </row>
    <row r="1775" customFormat="false" ht="15" hidden="false" customHeight="false" outlineLevel="0" collapsed="false">
      <c r="A1775" s="57" t="s">
        <v>904</v>
      </c>
      <c r="B1775" s="58"/>
      <c r="C1775" s="52" t="s">
        <v>214</v>
      </c>
      <c r="D1775" s="52" t="s">
        <v>34</v>
      </c>
      <c r="E1775" s="52" t="s">
        <v>905</v>
      </c>
      <c r="F1775" s="52"/>
      <c r="G1775" s="60" t="n">
        <f aca="false">G1776</f>
        <v>145632.9</v>
      </c>
      <c r="H1775" s="60" t="n">
        <f aca="false">H1776</f>
        <v>0</v>
      </c>
      <c r="I1775" s="60" t="n">
        <f aca="false">I1776</f>
        <v>145632.9</v>
      </c>
      <c r="J1775" s="60" t="n">
        <f aca="false">J1776</f>
        <v>0</v>
      </c>
      <c r="K1775" s="60" t="n">
        <f aca="false">K1776</f>
        <v>145632.9</v>
      </c>
      <c r="L1775" s="55"/>
      <c r="M1775" s="46" t="n">
        <f aca="false">K1775+L1775</f>
        <v>145632.9</v>
      </c>
      <c r="N1775" s="56" t="n">
        <f aca="false">N1776</f>
        <v>-53281.8</v>
      </c>
      <c r="O1775" s="46" t="n">
        <f aca="false">M1775+N1775</f>
        <v>92351.1</v>
      </c>
    </row>
    <row r="1776" customFormat="false" ht="25.5" hidden="false" customHeight="false" outlineLevel="0" collapsed="false">
      <c r="A1776" s="57" t="s">
        <v>815</v>
      </c>
      <c r="B1776" s="58"/>
      <c r="C1776" s="52" t="s">
        <v>214</v>
      </c>
      <c r="D1776" s="52" t="s">
        <v>34</v>
      </c>
      <c r="E1776" s="52" t="s">
        <v>905</v>
      </c>
      <c r="F1776" s="52" t="s">
        <v>816</v>
      </c>
      <c r="G1776" s="60" t="n">
        <f aca="false">G1777</f>
        <v>145632.9</v>
      </c>
      <c r="H1776" s="60" t="n">
        <f aca="false">H1777</f>
        <v>0</v>
      </c>
      <c r="I1776" s="60" t="n">
        <f aca="false">I1777</f>
        <v>145632.9</v>
      </c>
      <c r="J1776" s="60" t="n">
        <f aca="false">J1777</f>
        <v>0</v>
      </c>
      <c r="K1776" s="60" t="n">
        <f aca="false">K1777</f>
        <v>145632.9</v>
      </c>
      <c r="L1776" s="55"/>
      <c r="M1776" s="46" t="n">
        <f aca="false">K1776+L1776</f>
        <v>145632.9</v>
      </c>
      <c r="N1776" s="56" t="n">
        <f aca="false">N1777</f>
        <v>-53281.8</v>
      </c>
      <c r="O1776" s="46" t="n">
        <f aca="false">M1776+N1776</f>
        <v>92351.1</v>
      </c>
    </row>
    <row r="1777" customFormat="false" ht="25.5" hidden="false" customHeight="false" outlineLevel="0" collapsed="false">
      <c r="A1777" s="57" t="s">
        <v>817</v>
      </c>
      <c r="B1777" s="58"/>
      <c r="C1777" s="52" t="s">
        <v>214</v>
      </c>
      <c r="D1777" s="52" t="s">
        <v>34</v>
      </c>
      <c r="E1777" s="52" t="s">
        <v>905</v>
      </c>
      <c r="F1777" s="52" t="s">
        <v>818</v>
      </c>
      <c r="G1777" s="60" t="n">
        <f aca="false">'Ведомственная '!G1301</f>
        <v>145632.9</v>
      </c>
      <c r="H1777" s="60" t="n">
        <f aca="false">'Ведомственная '!H1301</f>
        <v>0</v>
      </c>
      <c r="I1777" s="61" t="n">
        <f aca="false">G1777+H1777</f>
        <v>145632.9</v>
      </c>
      <c r="J1777" s="46"/>
      <c r="K1777" s="62" t="n">
        <f aca="false">I1777+J1777</f>
        <v>145632.9</v>
      </c>
      <c r="L1777" s="55"/>
      <c r="M1777" s="46" t="n">
        <f aca="false">K1777+L1777</f>
        <v>145632.9</v>
      </c>
      <c r="N1777" s="56" t="n">
        <v>-53281.8</v>
      </c>
      <c r="O1777" s="46" t="n">
        <f aca="false">M1777+N1777</f>
        <v>92351.1</v>
      </c>
    </row>
    <row r="1778" customFormat="false" ht="38.25" hidden="false" customHeight="false" outlineLevel="0" collapsed="false">
      <c r="A1778" s="57" t="s">
        <v>906</v>
      </c>
      <c r="B1778" s="58"/>
      <c r="C1778" s="52" t="s">
        <v>214</v>
      </c>
      <c r="D1778" s="52" t="s">
        <v>34</v>
      </c>
      <c r="E1778" s="52" t="s">
        <v>907</v>
      </c>
      <c r="F1778" s="52"/>
      <c r="G1778" s="60" t="n">
        <f aca="false">G1779</f>
        <v>29377</v>
      </c>
      <c r="H1778" s="60" t="n">
        <f aca="false">H1779</f>
        <v>0</v>
      </c>
      <c r="I1778" s="60" t="n">
        <f aca="false">I1779</f>
        <v>29377</v>
      </c>
      <c r="J1778" s="60" t="n">
        <f aca="false">J1779</f>
        <v>0</v>
      </c>
      <c r="K1778" s="60" t="n">
        <f aca="false">K1779</f>
        <v>29377</v>
      </c>
      <c r="L1778" s="55"/>
      <c r="M1778" s="46" t="n">
        <f aca="false">K1778+L1778</f>
        <v>29377</v>
      </c>
      <c r="N1778" s="56" t="n">
        <f aca="false">N1779</f>
        <v>2902.2</v>
      </c>
      <c r="O1778" s="46" t="n">
        <f aca="false">M1778+N1778</f>
        <v>32279.2</v>
      </c>
    </row>
    <row r="1779" customFormat="false" ht="25.5" hidden="false" customHeight="false" outlineLevel="0" collapsed="false">
      <c r="A1779" s="57" t="s">
        <v>815</v>
      </c>
      <c r="B1779" s="58"/>
      <c r="C1779" s="52" t="s">
        <v>214</v>
      </c>
      <c r="D1779" s="52" t="s">
        <v>34</v>
      </c>
      <c r="E1779" s="52" t="s">
        <v>907</v>
      </c>
      <c r="F1779" s="52" t="s">
        <v>816</v>
      </c>
      <c r="G1779" s="60" t="n">
        <f aca="false">G1780</f>
        <v>29377</v>
      </c>
      <c r="H1779" s="60" t="n">
        <f aca="false">H1780</f>
        <v>0</v>
      </c>
      <c r="I1779" s="60" t="n">
        <f aca="false">I1780</f>
        <v>29377</v>
      </c>
      <c r="J1779" s="60" t="n">
        <f aca="false">J1780</f>
        <v>0</v>
      </c>
      <c r="K1779" s="60" t="n">
        <f aca="false">K1780</f>
        <v>29377</v>
      </c>
      <c r="L1779" s="55"/>
      <c r="M1779" s="46" t="n">
        <f aca="false">K1779+L1779</f>
        <v>29377</v>
      </c>
      <c r="N1779" s="56" t="n">
        <f aca="false">N1780</f>
        <v>2902.2</v>
      </c>
      <c r="O1779" s="46" t="n">
        <f aca="false">M1779+N1779</f>
        <v>32279.2</v>
      </c>
    </row>
    <row r="1780" customFormat="false" ht="25.5" hidden="false" customHeight="false" outlineLevel="0" collapsed="false">
      <c r="A1780" s="57" t="s">
        <v>817</v>
      </c>
      <c r="B1780" s="58"/>
      <c r="C1780" s="52" t="s">
        <v>214</v>
      </c>
      <c r="D1780" s="52" t="s">
        <v>34</v>
      </c>
      <c r="E1780" s="52" t="s">
        <v>907</v>
      </c>
      <c r="F1780" s="52" t="s">
        <v>818</v>
      </c>
      <c r="G1780" s="60" t="n">
        <f aca="false">'Ведомственная '!G1304</f>
        <v>29377</v>
      </c>
      <c r="H1780" s="60" t="n">
        <f aca="false">'Ведомственная '!H1304</f>
        <v>0</v>
      </c>
      <c r="I1780" s="61" t="n">
        <f aca="false">G1780+H1780</f>
        <v>29377</v>
      </c>
      <c r="J1780" s="46"/>
      <c r="K1780" s="62" t="n">
        <f aca="false">I1780+J1780</f>
        <v>29377</v>
      </c>
      <c r="L1780" s="55"/>
      <c r="M1780" s="46" t="n">
        <f aca="false">K1780+L1780</f>
        <v>29377</v>
      </c>
      <c r="N1780" s="56" t="n">
        <v>2902.2</v>
      </c>
      <c r="O1780" s="46" t="n">
        <f aca="false">M1780+N1780</f>
        <v>32279.2</v>
      </c>
    </row>
    <row r="1781" customFormat="false" ht="25.5" hidden="false" customHeight="false" outlineLevel="0" collapsed="false">
      <c r="A1781" s="57" t="s">
        <v>908</v>
      </c>
      <c r="B1781" s="58"/>
      <c r="C1781" s="52" t="s">
        <v>214</v>
      </c>
      <c r="D1781" s="52" t="s">
        <v>34</v>
      </c>
      <c r="E1781" s="52" t="s">
        <v>909</v>
      </c>
      <c r="F1781" s="52"/>
      <c r="G1781" s="53" t="n">
        <f aca="false">G1782+G1785+G1788+G1791+G1794</f>
        <v>1107886.9</v>
      </c>
      <c r="H1781" s="53" t="n">
        <f aca="false">H1782+H1785+H1788+H1791+H1794</f>
        <v>0</v>
      </c>
      <c r="I1781" s="53" t="n">
        <f aca="false">I1782+I1785+I1788+I1791+I1794</f>
        <v>1107886.9</v>
      </c>
      <c r="J1781" s="53" t="n">
        <f aca="false">J1782+J1785+J1788+J1791+J1794</f>
        <v>-100</v>
      </c>
      <c r="K1781" s="53" t="n">
        <f aca="false">K1782+K1785+K1788+K1791+K1794</f>
        <v>1107786.9</v>
      </c>
      <c r="L1781" s="53" t="n">
        <f aca="false">L1782+L1785+L1788+L1791+L1794</f>
        <v>-92.8</v>
      </c>
      <c r="M1781" s="46" t="n">
        <f aca="false">K1781+L1781</f>
        <v>1107694.1</v>
      </c>
      <c r="N1781" s="56" t="n">
        <f aca="false">N1782+N1785+N1788+N1791+N1794</f>
        <v>42337</v>
      </c>
      <c r="O1781" s="46" t="n">
        <f aca="false">M1781+N1781</f>
        <v>1150031.1</v>
      </c>
    </row>
    <row r="1782" customFormat="false" ht="25.5" hidden="false" customHeight="false" outlineLevel="0" collapsed="false">
      <c r="A1782" s="57" t="s">
        <v>910</v>
      </c>
      <c r="B1782" s="58"/>
      <c r="C1782" s="52" t="s">
        <v>214</v>
      </c>
      <c r="D1782" s="52" t="s">
        <v>34</v>
      </c>
      <c r="E1782" s="52" t="s">
        <v>911</v>
      </c>
      <c r="F1782" s="52"/>
      <c r="G1782" s="53" t="n">
        <f aca="false">G1783</f>
        <v>31168.6</v>
      </c>
      <c r="H1782" s="53" t="n">
        <f aca="false">H1783</f>
        <v>0</v>
      </c>
      <c r="I1782" s="53" t="n">
        <f aca="false">I1783</f>
        <v>31168.6</v>
      </c>
      <c r="J1782" s="53" t="n">
        <f aca="false">J1783</f>
        <v>0</v>
      </c>
      <c r="K1782" s="53" t="n">
        <f aca="false">K1783</f>
        <v>31168.6</v>
      </c>
      <c r="L1782" s="55"/>
      <c r="M1782" s="46" t="n">
        <f aca="false">K1782+L1782</f>
        <v>31168.6</v>
      </c>
      <c r="N1782" s="56" t="n">
        <f aca="false">N1783</f>
        <v>-3208</v>
      </c>
      <c r="O1782" s="46" t="n">
        <f aca="false">M1782+N1782</f>
        <v>27960.6</v>
      </c>
    </row>
    <row r="1783" customFormat="false" ht="25.5" hidden="false" customHeight="false" outlineLevel="0" collapsed="false">
      <c r="A1783" s="57" t="s">
        <v>815</v>
      </c>
      <c r="B1783" s="58"/>
      <c r="C1783" s="52" t="s">
        <v>214</v>
      </c>
      <c r="D1783" s="52" t="s">
        <v>34</v>
      </c>
      <c r="E1783" s="52" t="s">
        <v>911</v>
      </c>
      <c r="F1783" s="52" t="s">
        <v>816</v>
      </c>
      <c r="G1783" s="53" t="n">
        <f aca="false">G1784</f>
        <v>31168.6</v>
      </c>
      <c r="H1783" s="53" t="n">
        <f aca="false">H1784</f>
        <v>0</v>
      </c>
      <c r="I1783" s="53" t="n">
        <f aca="false">I1784</f>
        <v>31168.6</v>
      </c>
      <c r="J1783" s="53" t="n">
        <f aca="false">J1784</f>
        <v>0</v>
      </c>
      <c r="K1783" s="53" t="n">
        <f aca="false">K1784</f>
        <v>31168.6</v>
      </c>
      <c r="L1783" s="55"/>
      <c r="M1783" s="46" t="n">
        <f aca="false">K1783+L1783</f>
        <v>31168.6</v>
      </c>
      <c r="N1783" s="56" t="n">
        <f aca="false">N1784</f>
        <v>-3208</v>
      </c>
      <c r="O1783" s="46" t="n">
        <f aca="false">M1783+N1783</f>
        <v>27960.6</v>
      </c>
    </row>
    <row r="1784" customFormat="false" ht="25.5" hidden="false" customHeight="false" outlineLevel="0" collapsed="false">
      <c r="A1784" s="57" t="s">
        <v>817</v>
      </c>
      <c r="B1784" s="58"/>
      <c r="C1784" s="52" t="s">
        <v>214</v>
      </c>
      <c r="D1784" s="52" t="s">
        <v>34</v>
      </c>
      <c r="E1784" s="52" t="s">
        <v>911</v>
      </c>
      <c r="F1784" s="52" t="s">
        <v>818</v>
      </c>
      <c r="G1784" s="53" t="n">
        <f aca="false">'Ведомственная '!G1308</f>
        <v>31168.6</v>
      </c>
      <c r="H1784" s="53" t="n">
        <f aca="false">'Ведомственная '!H1308</f>
        <v>0</v>
      </c>
      <c r="I1784" s="61" t="n">
        <f aca="false">G1784+H1784</f>
        <v>31168.6</v>
      </c>
      <c r="J1784" s="46"/>
      <c r="K1784" s="62" t="n">
        <f aca="false">I1784+J1784</f>
        <v>31168.6</v>
      </c>
      <c r="L1784" s="55"/>
      <c r="M1784" s="46" t="n">
        <f aca="false">K1784+L1784</f>
        <v>31168.6</v>
      </c>
      <c r="N1784" s="56" t="n">
        <v>-3208</v>
      </c>
      <c r="O1784" s="46" t="n">
        <f aca="false">M1784+N1784</f>
        <v>27960.6</v>
      </c>
    </row>
    <row r="1785" customFormat="false" ht="38.25" hidden="false" customHeight="false" outlineLevel="0" collapsed="false">
      <c r="A1785" s="57" t="s">
        <v>912</v>
      </c>
      <c r="B1785" s="58"/>
      <c r="C1785" s="52" t="s">
        <v>214</v>
      </c>
      <c r="D1785" s="52" t="s">
        <v>34</v>
      </c>
      <c r="E1785" s="52" t="s">
        <v>913</v>
      </c>
      <c r="F1785" s="52"/>
      <c r="G1785" s="53" t="n">
        <f aca="false">G1786</f>
        <v>380252.6</v>
      </c>
      <c r="H1785" s="53" t="n">
        <f aca="false">H1786</f>
        <v>0</v>
      </c>
      <c r="I1785" s="53" t="n">
        <f aca="false">I1786</f>
        <v>380252.6</v>
      </c>
      <c r="J1785" s="53" t="n">
        <f aca="false">J1786</f>
        <v>0</v>
      </c>
      <c r="K1785" s="53" t="n">
        <f aca="false">K1786</f>
        <v>380252.6</v>
      </c>
      <c r="L1785" s="55"/>
      <c r="M1785" s="46" t="n">
        <f aca="false">K1785+L1785</f>
        <v>380252.6</v>
      </c>
      <c r="N1785" s="56" t="n">
        <f aca="false">N1786</f>
        <v>23229.2</v>
      </c>
      <c r="O1785" s="46" t="n">
        <f aca="false">M1785+N1785</f>
        <v>403481.8</v>
      </c>
    </row>
    <row r="1786" customFormat="false" ht="25.5" hidden="false" customHeight="false" outlineLevel="0" collapsed="false">
      <c r="A1786" s="57" t="s">
        <v>815</v>
      </c>
      <c r="B1786" s="58"/>
      <c r="C1786" s="52" t="s">
        <v>214</v>
      </c>
      <c r="D1786" s="52" t="s">
        <v>34</v>
      </c>
      <c r="E1786" s="52" t="s">
        <v>913</v>
      </c>
      <c r="F1786" s="52" t="s">
        <v>816</v>
      </c>
      <c r="G1786" s="53" t="n">
        <f aca="false">G1787</f>
        <v>380252.6</v>
      </c>
      <c r="H1786" s="53" t="n">
        <f aca="false">H1787</f>
        <v>0</v>
      </c>
      <c r="I1786" s="53" t="n">
        <f aca="false">I1787</f>
        <v>380252.6</v>
      </c>
      <c r="J1786" s="53" t="n">
        <f aca="false">J1787</f>
        <v>0</v>
      </c>
      <c r="K1786" s="53" t="n">
        <f aca="false">K1787</f>
        <v>380252.6</v>
      </c>
      <c r="L1786" s="55"/>
      <c r="M1786" s="46" t="n">
        <f aca="false">K1786+L1786</f>
        <v>380252.6</v>
      </c>
      <c r="N1786" s="56" t="n">
        <f aca="false">N1787</f>
        <v>23229.2</v>
      </c>
      <c r="O1786" s="46" t="n">
        <f aca="false">M1786+N1786</f>
        <v>403481.8</v>
      </c>
    </row>
    <row r="1787" customFormat="false" ht="25.5" hidden="false" customHeight="false" outlineLevel="0" collapsed="false">
      <c r="A1787" s="57" t="s">
        <v>817</v>
      </c>
      <c r="B1787" s="58"/>
      <c r="C1787" s="52" t="s">
        <v>214</v>
      </c>
      <c r="D1787" s="52" t="s">
        <v>34</v>
      </c>
      <c r="E1787" s="52" t="s">
        <v>913</v>
      </c>
      <c r="F1787" s="52" t="s">
        <v>818</v>
      </c>
      <c r="G1787" s="53" t="n">
        <f aca="false">'Ведомственная '!G1311</f>
        <v>380252.6</v>
      </c>
      <c r="H1787" s="53" t="n">
        <f aca="false">'Ведомственная '!H1311</f>
        <v>0</v>
      </c>
      <c r="I1787" s="61" t="n">
        <f aca="false">G1787+H1787</f>
        <v>380252.6</v>
      </c>
      <c r="J1787" s="46"/>
      <c r="K1787" s="62" t="n">
        <f aca="false">I1787+J1787</f>
        <v>380252.6</v>
      </c>
      <c r="L1787" s="55"/>
      <c r="M1787" s="46" t="n">
        <f aca="false">K1787+L1787</f>
        <v>380252.6</v>
      </c>
      <c r="N1787" s="56" t="n">
        <v>23229.2</v>
      </c>
      <c r="O1787" s="46" t="n">
        <f aca="false">M1787+N1787</f>
        <v>403481.8</v>
      </c>
    </row>
    <row r="1788" customFormat="false" ht="38.25" hidden="false" customHeight="false" outlineLevel="0" collapsed="false">
      <c r="A1788" s="57" t="s">
        <v>914</v>
      </c>
      <c r="B1788" s="58"/>
      <c r="C1788" s="52" t="s">
        <v>214</v>
      </c>
      <c r="D1788" s="52" t="s">
        <v>34</v>
      </c>
      <c r="E1788" s="52" t="s">
        <v>915</v>
      </c>
      <c r="F1788" s="52"/>
      <c r="G1788" s="53" t="n">
        <f aca="false">G1789</f>
        <v>166947.8</v>
      </c>
      <c r="H1788" s="53" t="n">
        <f aca="false">H1789</f>
        <v>0</v>
      </c>
      <c r="I1788" s="53" t="n">
        <f aca="false">I1789</f>
        <v>166947.8</v>
      </c>
      <c r="J1788" s="53" t="n">
        <f aca="false">J1789</f>
        <v>0</v>
      </c>
      <c r="K1788" s="53" t="n">
        <f aca="false">K1789</f>
        <v>166947.8</v>
      </c>
      <c r="L1788" s="55"/>
      <c r="M1788" s="46" t="n">
        <f aca="false">K1788+L1788</f>
        <v>166947.8</v>
      </c>
      <c r="N1788" s="56" t="n">
        <f aca="false">N1789</f>
        <v>4254.4</v>
      </c>
      <c r="O1788" s="46" t="n">
        <f aca="false">M1788+N1788</f>
        <v>171202.2</v>
      </c>
    </row>
    <row r="1789" customFormat="false" ht="25.5" hidden="false" customHeight="false" outlineLevel="0" collapsed="false">
      <c r="A1789" s="57" t="s">
        <v>815</v>
      </c>
      <c r="B1789" s="58"/>
      <c r="C1789" s="52" t="s">
        <v>214</v>
      </c>
      <c r="D1789" s="52" t="s">
        <v>34</v>
      </c>
      <c r="E1789" s="52" t="s">
        <v>915</v>
      </c>
      <c r="F1789" s="52" t="s">
        <v>816</v>
      </c>
      <c r="G1789" s="53" t="n">
        <f aca="false">G1790</f>
        <v>166947.8</v>
      </c>
      <c r="H1789" s="53" t="n">
        <f aca="false">H1790</f>
        <v>0</v>
      </c>
      <c r="I1789" s="53" t="n">
        <f aca="false">I1790</f>
        <v>166947.8</v>
      </c>
      <c r="J1789" s="53" t="n">
        <f aca="false">J1790</f>
        <v>0</v>
      </c>
      <c r="K1789" s="53" t="n">
        <f aca="false">K1790</f>
        <v>166947.8</v>
      </c>
      <c r="L1789" s="55"/>
      <c r="M1789" s="46" t="n">
        <f aca="false">K1789+L1789</f>
        <v>166947.8</v>
      </c>
      <c r="N1789" s="56" t="n">
        <f aca="false">N1790</f>
        <v>4254.4</v>
      </c>
      <c r="O1789" s="46" t="n">
        <f aca="false">M1789+N1789</f>
        <v>171202.2</v>
      </c>
    </row>
    <row r="1790" customFormat="false" ht="25.5" hidden="false" customHeight="false" outlineLevel="0" collapsed="false">
      <c r="A1790" s="57" t="s">
        <v>817</v>
      </c>
      <c r="B1790" s="58"/>
      <c r="C1790" s="52" t="s">
        <v>214</v>
      </c>
      <c r="D1790" s="52" t="s">
        <v>34</v>
      </c>
      <c r="E1790" s="52" t="s">
        <v>915</v>
      </c>
      <c r="F1790" s="52" t="s">
        <v>818</v>
      </c>
      <c r="G1790" s="53" t="n">
        <f aca="false">'Ведомственная '!G1314</f>
        <v>166947.8</v>
      </c>
      <c r="H1790" s="53" t="n">
        <f aca="false">'Ведомственная '!H1314</f>
        <v>0</v>
      </c>
      <c r="I1790" s="61" t="n">
        <f aca="false">G1790+H1790</f>
        <v>166947.8</v>
      </c>
      <c r="J1790" s="46"/>
      <c r="K1790" s="62" t="n">
        <f aca="false">I1790+J1790</f>
        <v>166947.8</v>
      </c>
      <c r="L1790" s="55"/>
      <c r="M1790" s="46" t="n">
        <f aca="false">K1790+L1790</f>
        <v>166947.8</v>
      </c>
      <c r="N1790" s="56" t="n">
        <v>4254.4</v>
      </c>
      <c r="O1790" s="46" t="n">
        <f aca="false">M1790+N1790</f>
        <v>171202.2</v>
      </c>
    </row>
    <row r="1791" customFormat="false" ht="25.5" hidden="false" customHeight="false" outlineLevel="0" collapsed="false">
      <c r="A1791" s="57" t="s">
        <v>916</v>
      </c>
      <c r="B1791" s="58"/>
      <c r="C1791" s="52" t="s">
        <v>214</v>
      </c>
      <c r="D1791" s="52" t="s">
        <v>34</v>
      </c>
      <c r="E1791" s="52" t="s">
        <v>917</v>
      </c>
      <c r="F1791" s="52"/>
      <c r="G1791" s="53" t="n">
        <f aca="false">G1792</f>
        <v>341429.9</v>
      </c>
      <c r="H1791" s="53" t="n">
        <f aca="false">H1792</f>
        <v>0</v>
      </c>
      <c r="I1791" s="53" t="n">
        <f aca="false">I1792</f>
        <v>341429.9</v>
      </c>
      <c r="J1791" s="53" t="n">
        <f aca="false">J1792</f>
        <v>0</v>
      </c>
      <c r="K1791" s="53" t="n">
        <f aca="false">K1792</f>
        <v>341429.9</v>
      </c>
      <c r="L1791" s="55"/>
      <c r="M1791" s="46" t="n">
        <f aca="false">K1791+L1791</f>
        <v>341429.9</v>
      </c>
      <c r="N1791" s="56"/>
      <c r="O1791" s="46" t="n">
        <f aca="false">M1791+N1791</f>
        <v>341429.9</v>
      </c>
    </row>
    <row r="1792" customFormat="false" ht="25.5" hidden="false" customHeight="false" outlineLevel="0" collapsed="false">
      <c r="A1792" s="57" t="s">
        <v>815</v>
      </c>
      <c r="B1792" s="58"/>
      <c r="C1792" s="52" t="s">
        <v>214</v>
      </c>
      <c r="D1792" s="52" t="s">
        <v>34</v>
      </c>
      <c r="E1792" s="52" t="s">
        <v>917</v>
      </c>
      <c r="F1792" s="52" t="s">
        <v>816</v>
      </c>
      <c r="G1792" s="53" t="n">
        <f aca="false">G1793</f>
        <v>341429.9</v>
      </c>
      <c r="H1792" s="53" t="n">
        <f aca="false">H1793</f>
        <v>0</v>
      </c>
      <c r="I1792" s="53" t="n">
        <f aca="false">I1793</f>
        <v>341429.9</v>
      </c>
      <c r="J1792" s="53" t="n">
        <f aca="false">J1793</f>
        <v>0</v>
      </c>
      <c r="K1792" s="53" t="n">
        <f aca="false">K1793</f>
        <v>341429.9</v>
      </c>
      <c r="L1792" s="55"/>
      <c r="M1792" s="46" t="n">
        <f aca="false">K1792+L1792</f>
        <v>341429.9</v>
      </c>
      <c r="N1792" s="56"/>
      <c r="O1792" s="46" t="n">
        <f aca="false">M1792+N1792</f>
        <v>341429.9</v>
      </c>
    </row>
    <row r="1793" customFormat="false" ht="25.5" hidden="false" customHeight="false" outlineLevel="0" collapsed="false">
      <c r="A1793" s="57" t="s">
        <v>817</v>
      </c>
      <c r="B1793" s="58"/>
      <c r="C1793" s="52" t="s">
        <v>214</v>
      </c>
      <c r="D1793" s="52" t="s">
        <v>34</v>
      </c>
      <c r="E1793" s="52" t="s">
        <v>917</v>
      </c>
      <c r="F1793" s="52" t="s">
        <v>818</v>
      </c>
      <c r="G1793" s="53" t="n">
        <f aca="false">'Ведомственная '!G1317</f>
        <v>341429.9</v>
      </c>
      <c r="H1793" s="53" t="n">
        <f aca="false">'Ведомственная '!H1317</f>
        <v>0</v>
      </c>
      <c r="I1793" s="61" t="n">
        <f aca="false">G1793+H1793</f>
        <v>341429.9</v>
      </c>
      <c r="J1793" s="46"/>
      <c r="K1793" s="62" t="n">
        <f aca="false">I1793+J1793</f>
        <v>341429.9</v>
      </c>
      <c r="L1793" s="55"/>
      <c r="M1793" s="46" t="n">
        <f aca="false">K1793+L1793</f>
        <v>341429.9</v>
      </c>
      <c r="N1793" s="56"/>
      <c r="O1793" s="46" t="n">
        <f aca="false">M1793+N1793</f>
        <v>341429.9</v>
      </c>
    </row>
    <row r="1794" customFormat="false" ht="25.5" hidden="false" customHeight="false" outlineLevel="0" collapsed="false">
      <c r="A1794" s="57" t="s">
        <v>918</v>
      </c>
      <c r="B1794" s="58"/>
      <c r="C1794" s="52" t="s">
        <v>214</v>
      </c>
      <c r="D1794" s="52" t="s">
        <v>34</v>
      </c>
      <c r="E1794" s="52" t="s">
        <v>919</v>
      </c>
      <c r="F1794" s="52"/>
      <c r="G1794" s="53" t="n">
        <f aca="false">G1795</f>
        <v>188088</v>
      </c>
      <c r="H1794" s="53" t="n">
        <f aca="false">H1795</f>
        <v>0</v>
      </c>
      <c r="I1794" s="53" t="n">
        <f aca="false">I1795</f>
        <v>188088</v>
      </c>
      <c r="J1794" s="53" t="n">
        <f aca="false">J1795</f>
        <v>-100</v>
      </c>
      <c r="K1794" s="53" t="n">
        <f aca="false">K1795</f>
        <v>187988</v>
      </c>
      <c r="L1794" s="53" t="n">
        <f aca="false">L1795</f>
        <v>-92.8</v>
      </c>
      <c r="M1794" s="46" t="n">
        <f aca="false">K1794+L1794</f>
        <v>187895.2</v>
      </c>
      <c r="N1794" s="56" t="n">
        <f aca="false">N1795</f>
        <v>18061.4</v>
      </c>
      <c r="O1794" s="46" t="n">
        <f aca="false">M1794+N1794</f>
        <v>205956.6</v>
      </c>
    </row>
    <row r="1795" customFormat="false" ht="25.5" hidden="false" customHeight="false" outlineLevel="0" collapsed="false">
      <c r="A1795" s="57" t="s">
        <v>89</v>
      </c>
      <c r="B1795" s="58"/>
      <c r="C1795" s="52" t="s">
        <v>214</v>
      </c>
      <c r="D1795" s="52" t="s">
        <v>34</v>
      </c>
      <c r="E1795" s="52" t="s">
        <v>919</v>
      </c>
      <c r="F1795" s="52" t="s">
        <v>90</v>
      </c>
      <c r="G1795" s="53" t="n">
        <f aca="false">G1796+G1798</f>
        <v>188088</v>
      </c>
      <c r="H1795" s="53" t="n">
        <f aca="false">H1796+H1798</f>
        <v>0</v>
      </c>
      <c r="I1795" s="53" t="n">
        <f aca="false">I1796+I1798</f>
        <v>188088</v>
      </c>
      <c r="J1795" s="53" t="n">
        <f aca="false">J1796+J1798</f>
        <v>-100</v>
      </c>
      <c r="K1795" s="53" t="n">
        <f aca="false">K1796+K1798</f>
        <v>187988</v>
      </c>
      <c r="L1795" s="53" t="n">
        <f aca="false">L1796+L1798</f>
        <v>-92.8</v>
      </c>
      <c r="M1795" s="46" t="n">
        <f aca="false">K1795+L1795</f>
        <v>187895.2</v>
      </c>
      <c r="N1795" s="56" t="n">
        <f aca="false">N1796+N1798</f>
        <v>18061.4</v>
      </c>
      <c r="O1795" s="46" t="n">
        <f aca="false">M1795+N1795</f>
        <v>205956.6</v>
      </c>
    </row>
    <row r="1796" customFormat="false" ht="25.5" hidden="false" customHeight="false" outlineLevel="0" collapsed="false">
      <c r="A1796" s="57" t="s">
        <v>815</v>
      </c>
      <c r="B1796" s="58"/>
      <c r="C1796" s="52" t="s">
        <v>214</v>
      </c>
      <c r="D1796" s="52" t="s">
        <v>34</v>
      </c>
      <c r="E1796" s="52" t="s">
        <v>919</v>
      </c>
      <c r="F1796" s="52" t="s">
        <v>816</v>
      </c>
      <c r="G1796" s="53" t="n">
        <f aca="false">G1797</f>
        <v>186229.5</v>
      </c>
      <c r="H1796" s="53" t="n">
        <f aca="false">H1797</f>
        <v>0</v>
      </c>
      <c r="I1796" s="53" t="n">
        <f aca="false">I1797</f>
        <v>186229.5</v>
      </c>
      <c r="J1796" s="53" t="n">
        <f aca="false">J1797</f>
        <v>0</v>
      </c>
      <c r="K1796" s="53" t="n">
        <f aca="false">K1797</f>
        <v>186229.5</v>
      </c>
      <c r="L1796" s="55"/>
      <c r="M1796" s="46" t="n">
        <f aca="false">K1796+L1796</f>
        <v>186229.5</v>
      </c>
      <c r="N1796" s="56" t="n">
        <f aca="false">N1797</f>
        <v>18577.1</v>
      </c>
      <c r="O1796" s="46" t="n">
        <f aca="false">M1796+N1796</f>
        <v>204806.6</v>
      </c>
    </row>
    <row r="1797" customFormat="false" ht="25.5" hidden="false" customHeight="false" outlineLevel="0" collapsed="false">
      <c r="A1797" s="57" t="s">
        <v>817</v>
      </c>
      <c r="B1797" s="58"/>
      <c r="C1797" s="52" t="s">
        <v>214</v>
      </c>
      <c r="D1797" s="52" t="s">
        <v>34</v>
      </c>
      <c r="E1797" s="52" t="s">
        <v>919</v>
      </c>
      <c r="F1797" s="52" t="s">
        <v>818</v>
      </c>
      <c r="G1797" s="53" t="n">
        <f aca="false">'Ведомственная '!G1321</f>
        <v>186229.5</v>
      </c>
      <c r="H1797" s="53" t="n">
        <f aca="false">'Ведомственная '!H1321</f>
        <v>0</v>
      </c>
      <c r="I1797" s="61" t="n">
        <f aca="false">G1797+H1797</f>
        <v>186229.5</v>
      </c>
      <c r="J1797" s="46"/>
      <c r="K1797" s="62" t="n">
        <f aca="false">I1797+J1797</f>
        <v>186229.5</v>
      </c>
      <c r="L1797" s="55"/>
      <c r="M1797" s="46" t="n">
        <f aca="false">K1797+L1797</f>
        <v>186229.5</v>
      </c>
      <c r="N1797" s="56" t="n">
        <v>18577.1</v>
      </c>
      <c r="O1797" s="46" t="n">
        <f aca="false">M1797+N1797</f>
        <v>204806.6</v>
      </c>
    </row>
    <row r="1798" customFormat="false" ht="27" hidden="false" customHeight="true" outlineLevel="0" collapsed="false">
      <c r="A1798" s="57" t="s">
        <v>130</v>
      </c>
      <c r="B1798" s="58"/>
      <c r="C1798" s="52" t="s">
        <v>214</v>
      </c>
      <c r="D1798" s="52" t="s">
        <v>34</v>
      </c>
      <c r="E1798" s="52" t="s">
        <v>919</v>
      </c>
      <c r="F1798" s="52" t="s">
        <v>131</v>
      </c>
      <c r="G1798" s="53" t="n">
        <f aca="false">G1799</f>
        <v>1858.5</v>
      </c>
      <c r="H1798" s="53" t="n">
        <f aca="false">H1799</f>
        <v>0</v>
      </c>
      <c r="I1798" s="53" t="n">
        <f aca="false">I1799</f>
        <v>1858.5</v>
      </c>
      <c r="J1798" s="53" t="n">
        <f aca="false">J1799</f>
        <v>-100</v>
      </c>
      <c r="K1798" s="53" t="n">
        <f aca="false">K1799</f>
        <v>1758.5</v>
      </c>
      <c r="L1798" s="53" t="n">
        <f aca="false">L1799</f>
        <v>-92.8</v>
      </c>
      <c r="M1798" s="46" t="n">
        <f aca="false">K1798+L1798</f>
        <v>1665.7</v>
      </c>
      <c r="N1798" s="56" t="n">
        <f aca="false">N1799</f>
        <v>-515.7</v>
      </c>
      <c r="O1798" s="46" t="n">
        <f aca="false">M1798+N1798</f>
        <v>1150</v>
      </c>
    </row>
    <row r="1799" customFormat="false" ht="25.5" hidden="false" customHeight="false" outlineLevel="0" collapsed="false">
      <c r="A1799" s="57" t="s">
        <v>627</v>
      </c>
      <c r="B1799" s="58"/>
      <c r="C1799" s="52" t="s">
        <v>214</v>
      </c>
      <c r="D1799" s="52" t="s">
        <v>34</v>
      </c>
      <c r="E1799" s="52" t="s">
        <v>919</v>
      </c>
      <c r="F1799" s="52" t="s">
        <v>628</v>
      </c>
      <c r="G1799" s="53" t="n">
        <f aca="false">'Ведомственная '!G1323</f>
        <v>1858.5</v>
      </c>
      <c r="H1799" s="53" t="n">
        <f aca="false">'Ведомственная '!H1323</f>
        <v>0</v>
      </c>
      <c r="I1799" s="61" t="n">
        <f aca="false">G1799+H1799</f>
        <v>1858.5</v>
      </c>
      <c r="J1799" s="46" t="n">
        <v>-100</v>
      </c>
      <c r="K1799" s="62" t="n">
        <f aca="false">I1799+J1799</f>
        <v>1758.5</v>
      </c>
      <c r="L1799" s="55" t="n">
        <v>-92.8</v>
      </c>
      <c r="M1799" s="46" t="n">
        <f aca="false">K1799+L1799</f>
        <v>1665.7</v>
      </c>
      <c r="N1799" s="56" t="n">
        <v>-515.7</v>
      </c>
      <c r="O1799" s="46" t="n">
        <f aca="false">M1799+N1799</f>
        <v>1150</v>
      </c>
    </row>
    <row r="1800" customFormat="false" ht="38.25" hidden="false" customHeight="false" outlineLevel="0" collapsed="false">
      <c r="A1800" s="57" t="s">
        <v>920</v>
      </c>
      <c r="B1800" s="58"/>
      <c r="C1800" s="52" t="s">
        <v>214</v>
      </c>
      <c r="D1800" s="52" t="s">
        <v>34</v>
      </c>
      <c r="E1800" s="52" t="s">
        <v>921</v>
      </c>
      <c r="F1800" s="52"/>
      <c r="G1800" s="53" t="n">
        <f aca="false">G1801+G1804</f>
        <v>43325.1</v>
      </c>
      <c r="H1800" s="53" t="n">
        <f aca="false">H1801+H1804</f>
        <v>0</v>
      </c>
      <c r="I1800" s="53" t="n">
        <f aca="false">I1801+I1804</f>
        <v>43325.1</v>
      </c>
      <c r="J1800" s="53" t="n">
        <f aca="false">J1801+J1804</f>
        <v>-2500</v>
      </c>
      <c r="K1800" s="53" t="n">
        <f aca="false">K1801+K1804</f>
        <v>40825.1</v>
      </c>
      <c r="L1800" s="55"/>
      <c r="M1800" s="46" t="n">
        <f aca="false">K1800+L1800</f>
        <v>40825.1</v>
      </c>
      <c r="N1800" s="56" t="n">
        <f aca="false">N1801+N1804</f>
        <v>-776.7</v>
      </c>
      <c r="O1800" s="46" t="n">
        <f aca="false">M1800+N1800</f>
        <v>40048.4</v>
      </c>
    </row>
    <row r="1801" customFormat="false" ht="57" hidden="false" customHeight="true" outlineLevel="0" collapsed="false">
      <c r="A1801" s="57" t="s">
        <v>922</v>
      </c>
      <c r="B1801" s="58"/>
      <c r="C1801" s="52" t="s">
        <v>214</v>
      </c>
      <c r="D1801" s="52" t="s">
        <v>34</v>
      </c>
      <c r="E1801" s="52" t="s">
        <v>923</v>
      </c>
      <c r="F1801" s="52"/>
      <c r="G1801" s="53" t="n">
        <f aca="false">G1802</f>
        <v>29326.5</v>
      </c>
      <c r="H1801" s="53" t="n">
        <f aca="false">H1802</f>
        <v>0</v>
      </c>
      <c r="I1801" s="53" t="n">
        <f aca="false">I1802</f>
        <v>29326.5</v>
      </c>
      <c r="J1801" s="53" t="n">
        <f aca="false">J1802</f>
        <v>0</v>
      </c>
      <c r="K1801" s="53" t="n">
        <f aca="false">K1802</f>
        <v>29326.5</v>
      </c>
      <c r="L1801" s="55"/>
      <c r="M1801" s="46" t="n">
        <f aca="false">K1801+L1801</f>
        <v>29326.5</v>
      </c>
      <c r="N1801" s="56" t="n">
        <f aca="false">N1802</f>
        <v>-483.6</v>
      </c>
      <c r="O1801" s="46" t="n">
        <f aca="false">M1801+N1801</f>
        <v>28842.9</v>
      </c>
    </row>
    <row r="1802" customFormat="false" ht="25.5" hidden="false" customHeight="false" outlineLevel="0" collapsed="false">
      <c r="A1802" s="57" t="s">
        <v>815</v>
      </c>
      <c r="B1802" s="58"/>
      <c r="C1802" s="52" t="s">
        <v>214</v>
      </c>
      <c r="D1802" s="52" t="s">
        <v>34</v>
      </c>
      <c r="E1802" s="52" t="s">
        <v>923</v>
      </c>
      <c r="F1802" s="52" t="s">
        <v>816</v>
      </c>
      <c r="G1802" s="53" t="n">
        <f aca="false">G1803</f>
        <v>29326.5</v>
      </c>
      <c r="H1802" s="53" t="n">
        <f aca="false">H1803</f>
        <v>0</v>
      </c>
      <c r="I1802" s="53" t="n">
        <f aca="false">I1803</f>
        <v>29326.5</v>
      </c>
      <c r="J1802" s="53" t="n">
        <f aca="false">J1803</f>
        <v>0</v>
      </c>
      <c r="K1802" s="53" t="n">
        <f aca="false">K1803</f>
        <v>29326.5</v>
      </c>
      <c r="L1802" s="55"/>
      <c r="M1802" s="46" t="n">
        <f aca="false">K1802+L1802</f>
        <v>29326.5</v>
      </c>
      <c r="N1802" s="56" t="n">
        <f aca="false">N1803</f>
        <v>-483.6</v>
      </c>
      <c r="O1802" s="46" t="n">
        <f aca="false">M1802+N1802</f>
        <v>28842.9</v>
      </c>
    </row>
    <row r="1803" customFormat="false" ht="25.5" hidden="false" customHeight="false" outlineLevel="0" collapsed="false">
      <c r="A1803" s="57" t="s">
        <v>817</v>
      </c>
      <c r="B1803" s="58"/>
      <c r="C1803" s="52" t="s">
        <v>214</v>
      </c>
      <c r="D1803" s="52" t="s">
        <v>34</v>
      </c>
      <c r="E1803" s="52" t="s">
        <v>923</v>
      </c>
      <c r="F1803" s="52" t="s">
        <v>818</v>
      </c>
      <c r="G1803" s="53" t="n">
        <f aca="false">'Ведомственная '!G1327</f>
        <v>29326.5</v>
      </c>
      <c r="H1803" s="53" t="n">
        <f aca="false">'Ведомственная '!H1327</f>
        <v>0</v>
      </c>
      <c r="I1803" s="61" t="n">
        <f aca="false">G1803+H1803</f>
        <v>29326.5</v>
      </c>
      <c r="J1803" s="46"/>
      <c r="K1803" s="62" t="n">
        <f aca="false">I1803+J1803</f>
        <v>29326.5</v>
      </c>
      <c r="L1803" s="55"/>
      <c r="M1803" s="46" t="n">
        <f aca="false">K1803+L1803</f>
        <v>29326.5</v>
      </c>
      <c r="N1803" s="56" t="n">
        <v>-483.6</v>
      </c>
      <c r="O1803" s="46" t="n">
        <f aca="false">M1803+N1803</f>
        <v>28842.9</v>
      </c>
    </row>
    <row r="1804" customFormat="false" ht="42.75" hidden="false" customHeight="true" outlineLevel="0" collapsed="false">
      <c r="A1804" s="57" t="s">
        <v>924</v>
      </c>
      <c r="B1804" s="58"/>
      <c r="C1804" s="59" t="n">
        <v>10</v>
      </c>
      <c r="D1804" s="67" t="s">
        <v>34</v>
      </c>
      <c r="E1804" s="59" t="s">
        <v>925</v>
      </c>
      <c r="F1804" s="59"/>
      <c r="G1804" s="60" t="n">
        <f aca="false">G1805</f>
        <v>13998.6</v>
      </c>
      <c r="H1804" s="60" t="n">
        <f aca="false">H1805</f>
        <v>0</v>
      </c>
      <c r="I1804" s="60" t="n">
        <f aca="false">I1805</f>
        <v>13998.6</v>
      </c>
      <c r="J1804" s="60" t="n">
        <f aca="false">J1805</f>
        <v>-2500</v>
      </c>
      <c r="K1804" s="60" t="n">
        <f aca="false">K1805</f>
        <v>11498.6</v>
      </c>
      <c r="L1804" s="55"/>
      <c r="M1804" s="46" t="n">
        <f aca="false">K1804+L1804</f>
        <v>11498.6</v>
      </c>
      <c r="N1804" s="56" t="n">
        <f aca="false">N1805</f>
        <v>-293.1</v>
      </c>
      <c r="O1804" s="46" t="n">
        <f aca="false">M1804+N1804</f>
        <v>11205.5</v>
      </c>
    </row>
    <row r="1805" customFormat="false" ht="25.5" hidden="false" customHeight="false" outlineLevel="0" collapsed="false">
      <c r="A1805" s="57" t="s">
        <v>815</v>
      </c>
      <c r="B1805" s="58"/>
      <c r="C1805" s="59" t="n">
        <v>10</v>
      </c>
      <c r="D1805" s="67" t="s">
        <v>34</v>
      </c>
      <c r="E1805" s="59" t="s">
        <v>925</v>
      </c>
      <c r="F1805" s="59" t="n">
        <v>310</v>
      </c>
      <c r="G1805" s="60" t="n">
        <f aca="false">G1806</f>
        <v>13998.6</v>
      </c>
      <c r="H1805" s="60" t="n">
        <f aca="false">H1806</f>
        <v>0</v>
      </c>
      <c r="I1805" s="60" t="n">
        <f aca="false">I1806</f>
        <v>13998.6</v>
      </c>
      <c r="J1805" s="60" t="n">
        <f aca="false">J1806</f>
        <v>-2500</v>
      </c>
      <c r="K1805" s="60" t="n">
        <f aca="false">K1806</f>
        <v>11498.6</v>
      </c>
      <c r="L1805" s="55"/>
      <c r="M1805" s="46" t="n">
        <f aca="false">K1805+L1805</f>
        <v>11498.6</v>
      </c>
      <c r="N1805" s="56" t="n">
        <f aca="false">N1806</f>
        <v>-293.1</v>
      </c>
      <c r="O1805" s="46" t="n">
        <f aca="false">M1805+N1805</f>
        <v>11205.5</v>
      </c>
    </row>
    <row r="1806" customFormat="false" ht="28.5" hidden="false" customHeight="true" outlineLevel="0" collapsed="false">
      <c r="A1806" s="57" t="s">
        <v>817</v>
      </c>
      <c r="B1806" s="58"/>
      <c r="C1806" s="59" t="n">
        <v>10</v>
      </c>
      <c r="D1806" s="67" t="s">
        <v>34</v>
      </c>
      <c r="E1806" s="59" t="s">
        <v>925</v>
      </c>
      <c r="F1806" s="59" t="n">
        <v>314</v>
      </c>
      <c r="G1806" s="60" t="n">
        <f aca="false">'Ведомственная '!G1330</f>
        <v>13998.6</v>
      </c>
      <c r="H1806" s="60" t="n">
        <f aca="false">'Ведомственная '!H1330</f>
        <v>0</v>
      </c>
      <c r="I1806" s="61" t="n">
        <f aca="false">G1806+H1806</f>
        <v>13998.6</v>
      </c>
      <c r="J1806" s="46" t="n">
        <v>-2500</v>
      </c>
      <c r="K1806" s="62" t="n">
        <f aca="false">I1806+J1806</f>
        <v>11498.6</v>
      </c>
      <c r="L1806" s="55"/>
      <c r="M1806" s="46" t="n">
        <f aca="false">K1806+L1806</f>
        <v>11498.6</v>
      </c>
      <c r="N1806" s="56" t="n">
        <v>-293.1</v>
      </c>
      <c r="O1806" s="46" t="n">
        <f aca="false">M1806+N1806</f>
        <v>11205.5</v>
      </c>
    </row>
    <row r="1807" customFormat="false" ht="66.75" hidden="false" customHeight="true" outlineLevel="0" collapsed="false">
      <c r="A1807" s="57" t="s">
        <v>926</v>
      </c>
      <c r="B1807" s="58"/>
      <c r="C1807" s="52" t="s">
        <v>214</v>
      </c>
      <c r="D1807" s="52" t="s">
        <v>34</v>
      </c>
      <c r="E1807" s="52" t="s">
        <v>927</v>
      </c>
      <c r="F1807" s="52"/>
      <c r="G1807" s="53" t="n">
        <f aca="false">G1808+G1811</f>
        <v>379941.3</v>
      </c>
      <c r="H1807" s="53" t="n">
        <f aca="false">H1808+H1811</f>
        <v>0</v>
      </c>
      <c r="I1807" s="53" t="n">
        <f aca="false">I1808+I1811</f>
        <v>379941.3</v>
      </c>
      <c r="J1807" s="53" t="n">
        <f aca="false">J1808+J1811</f>
        <v>0</v>
      </c>
      <c r="K1807" s="53" t="n">
        <f aca="false">K1808+K1811</f>
        <v>379941.3</v>
      </c>
      <c r="L1807" s="55"/>
      <c r="M1807" s="46" t="n">
        <f aca="false">K1807+L1807</f>
        <v>379941.3</v>
      </c>
      <c r="N1807" s="56" t="n">
        <f aca="false">N1808+N1811</f>
        <v>18918.1</v>
      </c>
      <c r="O1807" s="46" t="n">
        <f aca="false">M1807+N1807</f>
        <v>398859.4</v>
      </c>
    </row>
    <row r="1808" customFormat="false" ht="63.75" hidden="false" customHeight="false" outlineLevel="0" collapsed="false">
      <c r="A1808" s="57" t="s">
        <v>928</v>
      </c>
      <c r="B1808" s="58"/>
      <c r="C1808" s="52" t="s">
        <v>214</v>
      </c>
      <c r="D1808" s="52" t="s">
        <v>34</v>
      </c>
      <c r="E1808" s="52" t="s">
        <v>929</v>
      </c>
      <c r="F1808" s="52"/>
      <c r="G1808" s="53" t="n">
        <f aca="false">G1809</f>
        <v>217359.3</v>
      </c>
      <c r="H1808" s="53" t="n">
        <f aca="false">H1809</f>
        <v>0</v>
      </c>
      <c r="I1808" s="53" t="n">
        <f aca="false">I1809</f>
        <v>217359.3</v>
      </c>
      <c r="J1808" s="53" t="n">
        <f aca="false">J1809</f>
        <v>0</v>
      </c>
      <c r="K1808" s="53" t="n">
        <f aca="false">K1809</f>
        <v>217359.3</v>
      </c>
      <c r="L1808" s="55"/>
      <c r="M1808" s="46" t="n">
        <f aca="false">K1808+L1808</f>
        <v>217359.3</v>
      </c>
      <c r="N1808" s="56" t="n">
        <f aca="false">N1809</f>
        <v>13229</v>
      </c>
      <c r="O1808" s="46" t="n">
        <f aca="false">M1808+N1808</f>
        <v>230588.3</v>
      </c>
    </row>
    <row r="1809" customFormat="false" ht="25.5" hidden="false" customHeight="false" outlineLevel="0" collapsed="false">
      <c r="A1809" s="57" t="s">
        <v>815</v>
      </c>
      <c r="B1809" s="58"/>
      <c r="C1809" s="52" t="s">
        <v>214</v>
      </c>
      <c r="D1809" s="52" t="s">
        <v>34</v>
      </c>
      <c r="E1809" s="52" t="s">
        <v>929</v>
      </c>
      <c r="F1809" s="52" t="s">
        <v>816</v>
      </c>
      <c r="G1809" s="53" t="n">
        <f aca="false">G1810</f>
        <v>217359.3</v>
      </c>
      <c r="H1809" s="53" t="n">
        <f aca="false">H1810</f>
        <v>0</v>
      </c>
      <c r="I1809" s="53" t="n">
        <f aca="false">I1810</f>
        <v>217359.3</v>
      </c>
      <c r="J1809" s="53" t="n">
        <f aca="false">J1810</f>
        <v>0</v>
      </c>
      <c r="K1809" s="53" t="n">
        <f aca="false">K1810</f>
        <v>217359.3</v>
      </c>
      <c r="L1809" s="55"/>
      <c r="M1809" s="46" t="n">
        <f aca="false">K1809+L1809</f>
        <v>217359.3</v>
      </c>
      <c r="N1809" s="56" t="n">
        <f aca="false">N1810</f>
        <v>13229</v>
      </c>
      <c r="O1809" s="46" t="n">
        <f aca="false">M1809+N1809</f>
        <v>230588.3</v>
      </c>
    </row>
    <row r="1810" customFormat="false" ht="25.5" hidden="false" customHeight="false" outlineLevel="0" collapsed="false">
      <c r="A1810" s="57" t="s">
        <v>817</v>
      </c>
      <c r="B1810" s="58"/>
      <c r="C1810" s="52" t="s">
        <v>214</v>
      </c>
      <c r="D1810" s="52" t="s">
        <v>34</v>
      </c>
      <c r="E1810" s="52" t="s">
        <v>929</v>
      </c>
      <c r="F1810" s="52" t="s">
        <v>818</v>
      </c>
      <c r="G1810" s="53" t="n">
        <f aca="false">'Ведомственная '!G1334</f>
        <v>217359.3</v>
      </c>
      <c r="H1810" s="53" t="n">
        <f aca="false">'Ведомственная '!H1334</f>
        <v>0</v>
      </c>
      <c r="I1810" s="61" t="n">
        <f aca="false">G1810+H1810</f>
        <v>217359.3</v>
      </c>
      <c r="J1810" s="46"/>
      <c r="K1810" s="62" t="n">
        <f aca="false">I1810+J1810</f>
        <v>217359.3</v>
      </c>
      <c r="L1810" s="55"/>
      <c r="M1810" s="46" t="n">
        <f aca="false">K1810+L1810</f>
        <v>217359.3</v>
      </c>
      <c r="N1810" s="56" t="n">
        <v>13229</v>
      </c>
      <c r="O1810" s="46" t="n">
        <f aca="false">M1810+N1810</f>
        <v>230588.3</v>
      </c>
    </row>
    <row r="1811" customFormat="false" ht="66.75" hidden="false" customHeight="true" outlineLevel="0" collapsed="false">
      <c r="A1811" s="57" t="s">
        <v>930</v>
      </c>
      <c r="B1811" s="58"/>
      <c r="C1811" s="52" t="s">
        <v>214</v>
      </c>
      <c r="D1811" s="52" t="s">
        <v>34</v>
      </c>
      <c r="E1811" s="52" t="s">
        <v>931</v>
      </c>
      <c r="F1811" s="52"/>
      <c r="G1811" s="53" t="n">
        <f aca="false">G1812</f>
        <v>162582</v>
      </c>
      <c r="H1811" s="53" t="n">
        <f aca="false">H1812</f>
        <v>0</v>
      </c>
      <c r="I1811" s="53" t="n">
        <f aca="false">I1812</f>
        <v>162582</v>
      </c>
      <c r="J1811" s="53" t="n">
        <f aca="false">J1812</f>
        <v>0</v>
      </c>
      <c r="K1811" s="53" t="n">
        <f aca="false">K1812</f>
        <v>162582</v>
      </c>
      <c r="L1811" s="55"/>
      <c r="M1811" s="46" t="n">
        <f aca="false">K1811+L1811</f>
        <v>162582</v>
      </c>
      <c r="N1811" s="56" t="n">
        <f aca="false">N1812</f>
        <v>5689.1</v>
      </c>
      <c r="O1811" s="46" t="n">
        <f aca="false">M1811+N1811</f>
        <v>168271.1</v>
      </c>
    </row>
    <row r="1812" customFormat="false" ht="25.5" hidden="false" customHeight="false" outlineLevel="0" collapsed="false">
      <c r="A1812" s="57" t="s">
        <v>815</v>
      </c>
      <c r="B1812" s="58"/>
      <c r="C1812" s="52" t="s">
        <v>214</v>
      </c>
      <c r="D1812" s="52" t="s">
        <v>34</v>
      </c>
      <c r="E1812" s="52" t="s">
        <v>931</v>
      </c>
      <c r="F1812" s="52" t="s">
        <v>816</v>
      </c>
      <c r="G1812" s="53" t="n">
        <f aca="false">G1813</f>
        <v>162582</v>
      </c>
      <c r="H1812" s="53" t="n">
        <f aca="false">H1813</f>
        <v>0</v>
      </c>
      <c r="I1812" s="53" t="n">
        <f aca="false">I1813</f>
        <v>162582</v>
      </c>
      <c r="J1812" s="53" t="n">
        <f aca="false">J1813</f>
        <v>0</v>
      </c>
      <c r="K1812" s="53" t="n">
        <f aca="false">K1813</f>
        <v>162582</v>
      </c>
      <c r="L1812" s="55"/>
      <c r="M1812" s="46" t="n">
        <f aca="false">K1812+L1812</f>
        <v>162582</v>
      </c>
      <c r="N1812" s="56" t="n">
        <f aca="false">N1813</f>
        <v>5689.1</v>
      </c>
      <c r="O1812" s="46" t="n">
        <f aca="false">M1812+N1812</f>
        <v>168271.1</v>
      </c>
    </row>
    <row r="1813" customFormat="false" ht="25.5" hidden="false" customHeight="false" outlineLevel="0" collapsed="false">
      <c r="A1813" s="57" t="s">
        <v>817</v>
      </c>
      <c r="B1813" s="58"/>
      <c r="C1813" s="52" t="s">
        <v>214</v>
      </c>
      <c r="D1813" s="52" t="s">
        <v>34</v>
      </c>
      <c r="E1813" s="52" t="s">
        <v>931</v>
      </c>
      <c r="F1813" s="52" t="s">
        <v>818</v>
      </c>
      <c r="G1813" s="53" t="n">
        <f aca="false">'Ведомственная '!G1337</f>
        <v>162582</v>
      </c>
      <c r="H1813" s="53" t="n">
        <f aca="false">'Ведомственная '!H1337</f>
        <v>0</v>
      </c>
      <c r="I1813" s="61" t="n">
        <f aca="false">G1813+H1813</f>
        <v>162582</v>
      </c>
      <c r="J1813" s="46"/>
      <c r="K1813" s="62" t="n">
        <f aca="false">I1813+J1813</f>
        <v>162582</v>
      </c>
      <c r="L1813" s="55"/>
      <c r="M1813" s="46" t="n">
        <f aca="false">K1813+L1813</f>
        <v>162582</v>
      </c>
      <c r="N1813" s="56" t="n">
        <v>5689.1</v>
      </c>
      <c r="O1813" s="46" t="n">
        <f aca="false">M1813+N1813</f>
        <v>168271.1</v>
      </c>
    </row>
    <row r="1814" customFormat="false" ht="15" hidden="false" customHeight="false" outlineLevel="0" collapsed="false">
      <c r="A1814" s="57" t="s">
        <v>932</v>
      </c>
      <c r="B1814" s="58"/>
      <c r="C1814" s="52" t="s">
        <v>214</v>
      </c>
      <c r="D1814" s="52" t="s">
        <v>34</v>
      </c>
      <c r="E1814" s="52" t="s">
        <v>933</v>
      </c>
      <c r="F1814" s="52"/>
      <c r="G1814" s="53" t="n">
        <f aca="false">G1815+G1818+G1821+G1824+G1827+G1830</f>
        <v>68311.2</v>
      </c>
      <c r="H1814" s="53" t="n">
        <f aca="false">H1815+H1818+H1821+H1824+H1827+H1830</f>
        <v>45278.5</v>
      </c>
      <c r="I1814" s="53" t="n">
        <f aca="false">I1815+I1818+I1821+I1824+I1827+I1830</f>
        <v>113589.7</v>
      </c>
      <c r="J1814" s="46" t="n">
        <f aca="false">J1833+J1815+J1818+J1821+J1824+J1827+J1830</f>
        <v>3000</v>
      </c>
      <c r="K1814" s="54" t="n">
        <f aca="false">K1833+K1815+K1818+K1821+K1824+K1827+K1830</f>
        <v>116589.7</v>
      </c>
      <c r="L1814" s="55"/>
      <c r="M1814" s="46" t="n">
        <f aca="false">K1814+L1814</f>
        <v>116589.7</v>
      </c>
      <c r="N1814" s="56" t="n">
        <f aca="false">N1815+N1818+N1821+N1824+N1827+N1830+N1833</f>
        <v>-1050</v>
      </c>
      <c r="O1814" s="46" t="n">
        <f aca="false">M1814+N1814</f>
        <v>115539.7</v>
      </c>
    </row>
    <row r="1815" customFormat="false" ht="41.25" hidden="false" customHeight="true" outlineLevel="0" collapsed="false">
      <c r="A1815" s="57" t="s">
        <v>934</v>
      </c>
      <c r="B1815" s="58"/>
      <c r="C1815" s="52" t="s">
        <v>214</v>
      </c>
      <c r="D1815" s="52" t="s">
        <v>34</v>
      </c>
      <c r="E1815" s="52" t="s">
        <v>935</v>
      </c>
      <c r="F1815" s="52"/>
      <c r="G1815" s="53" t="n">
        <f aca="false">G1816</f>
        <v>160.9</v>
      </c>
      <c r="H1815" s="53" t="n">
        <f aca="false">H1816</f>
        <v>0</v>
      </c>
      <c r="I1815" s="53" t="n">
        <f aca="false">I1816</f>
        <v>160.9</v>
      </c>
      <c r="J1815" s="53" t="n">
        <f aca="false">J1816</f>
        <v>0</v>
      </c>
      <c r="K1815" s="53" t="n">
        <f aca="false">K1816</f>
        <v>160.9</v>
      </c>
      <c r="L1815" s="55"/>
      <c r="M1815" s="46" t="n">
        <f aca="false">K1815+L1815</f>
        <v>160.9</v>
      </c>
      <c r="N1815" s="56"/>
      <c r="O1815" s="46" t="n">
        <f aca="false">M1815+N1815</f>
        <v>160.9</v>
      </c>
    </row>
    <row r="1816" customFormat="false" ht="25.5" hidden="false" customHeight="false" outlineLevel="0" collapsed="false">
      <c r="A1816" s="57" t="s">
        <v>815</v>
      </c>
      <c r="B1816" s="58"/>
      <c r="C1816" s="52" t="s">
        <v>214</v>
      </c>
      <c r="D1816" s="52" t="s">
        <v>34</v>
      </c>
      <c r="E1816" s="52" t="s">
        <v>935</v>
      </c>
      <c r="F1816" s="52" t="s">
        <v>816</v>
      </c>
      <c r="G1816" s="53" t="n">
        <f aca="false">G1817</f>
        <v>160.9</v>
      </c>
      <c r="H1816" s="53" t="n">
        <f aca="false">H1817</f>
        <v>0</v>
      </c>
      <c r="I1816" s="53" t="n">
        <f aca="false">I1817</f>
        <v>160.9</v>
      </c>
      <c r="J1816" s="53" t="n">
        <f aca="false">J1817</f>
        <v>0</v>
      </c>
      <c r="K1816" s="53" t="n">
        <f aca="false">K1817</f>
        <v>160.9</v>
      </c>
      <c r="L1816" s="55"/>
      <c r="M1816" s="46" t="n">
        <f aca="false">K1816+L1816</f>
        <v>160.9</v>
      </c>
      <c r="N1816" s="56"/>
      <c r="O1816" s="46" t="n">
        <f aca="false">M1816+N1816</f>
        <v>160.9</v>
      </c>
    </row>
    <row r="1817" customFormat="false" ht="25.5" hidden="false" customHeight="false" outlineLevel="0" collapsed="false">
      <c r="A1817" s="57" t="s">
        <v>817</v>
      </c>
      <c r="B1817" s="58"/>
      <c r="C1817" s="52" t="s">
        <v>214</v>
      </c>
      <c r="D1817" s="52" t="s">
        <v>34</v>
      </c>
      <c r="E1817" s="52" t="s">
        <v>935</v>
      </c>
      <c r="F1817" s="52" t="s">
        <v>818</v>
      </c>
      <c r="G1817" s="53" t="n">
        <f aca="false">'Ведомственная '!G1341</f>
        <v>160.9</v>
      </c>
      <c r="H1817" s="53" t="n">
        <f aca="false">'Ведомственная '!H1341</f>
        <v>0</v>
      </c>
      <c r="I1817" s="61" t="n">
        <f aca="false">G1817+H1817</f>
        <v>160.9</v>
      </c>
      <c r="J1817" s="46"/>
      <c r="K1817" s="62" t="n">
        <f aca="false">I1817+J1817</f>
        <v>160.9</v>
      </c>
      <c r="L1817" s="55"/>
      <c r="M1817" s="46" t="n">
        <f aca="false">K1817+L1817</f>
        <v>160.9</v>
      </c>
      <c r="N1817" s="56"/>
      <c r="O1817" s="46" t="n">
        <f aca="false">M1817+N1817</f>
        <v>160.9</v>
      </c>
    </row>
    <row r="1818" customFormat="false" ht="15" hidden="false" customHeight="false" outlineLevel="0" collapsed="false">
      <c r="A1818" s="57" t="s">
        <v>936</v>
      </c>
      <c r="B1818" s="58"/>
      <c r="C1818" s="52" t="s">
        <v>214</v>
      </c>
      <c r="D1818" s="52" t="s">
        <v>34</v>
      </c>
      <c r="E1818" s="52" t="s">
        <v>937</v>
      </c>
      <c r="F1818" s="52"/>
      <c r="G1818" s="53" t="n">
        <f aca="false">G1819</f>
        <v>65678.4</v>
      </c>
      <c r="H1818" s="53" t="n">
        <f aca="false">H1819</f>
        <v>0</v>
      </c>
      <c r="I1818" s="53" t="n">
        <f aca="false">I1819</f>
        <v>65678.4</v>
      </c>
      <c r="J1818" s="53" t="n">
        <f aca="false">J1819</f>
        <v>0</v>
      </c>
      <c r="K1818" s="53" t="n">
        <f aca="false">K1819</f>
        <v>65678.4</v>
      </c>
      <c r="L1818" s="55"/>
      <c r="M1818" s="46" t="n">
        <f aca="false">K1818+L1818</f>
        <v>65678.4</v>
      </c>
      <c r="N1818" s="56"/>
      <c r="O1818" s="46" t="n">
        <f aca="false">M1818+N1818</f>
        <v>65678.4</v>
      </c>
    </row>
    <row r="1819" customFormat="false" ht="25.5" hidden="false" customHeight="false" outlineLevel="0" collapsed="false">
      <c r="A1819" s="57" t="s">
        <v>815</v>
      </c>
      <c r="B1819" s="58"/>
      <c r="C1819" s="52" t="s">
        <v>214</v>
      </c>
      <c r="D1819" s="52" t="s">
        <v>34</v>
      </c>
      <c r="E1819" s="52" t="s">
        <v>937</v>
      </c>
      <c r="F1819" s="52" t="s">
        <v>816</v>
      </c>
      <c r="G1819" s="53" t="n">
        <f aca="false">G1820</f>
        <v>65678.4</v>
      </c>
      <c r="H1819" s="53" t="n">
        <f aca="false">H1820</f>
        <v>0</v>
      </c>
      <c r="I1819" s="53" t="n">
        <f aca="false">I1820</f>
        <v>65678.4</v>
      </c>
      <c r="J1819" s="53" t="n">
        <f aca="false">J1820</f>
        <v>0</v>
      </c>
      <c r="K1819" s="53" t="n">
        <f aca="false">K1820</f>
        <v>65678.4</v>
      </c>
      <c r="L1819" s="55"/>
      <c r="M1819" s="46" t="n">
        <f aca="false">K1819+L1819</f>
        <v>65678.4</v>
      </c>
      <c r="N1819" s="56"/>
      <c r="O1819" s="46" t="n">
        <f aca="false">M1819+N1819</f>
        <v>65678.4</v>
      </c>
    </row>
    <row r="1820" customFormat="false" ht="25.5" hidden="false" customHeight="false" outlineLevel="0" collapsed="false">
      <c r="A1820" s="57" t="s">
        <v>817</v>
      </c>
      <c r="B1820" s="58"/>
      <c r="C1820" s="52" t="s">
        <v>214</v>
      </c>
      <c r="D1820" s="52" t="s">
        <v>34</v>
      </c>
      <c r="E1820" s="52" t="s">
        <v>937</v>
      </c>
      <c r="F1820" s="52" t="s">
        <v>818</v>
      </c>
      <c r="G1820" s="53" t="n">
        <f aca="false">'Ведомственная '!G1344</f>
        <v>65678.4</v>
      </c>
      <c r="H1820" s="53" t="n">
        <f aca="false">'Ведомственная '!H1344</f>
        <v>0</v>
      </c>
      <c r="I1820" s="61" t="n">
        <f aca="false">G1820+H1820</f>
        <v>65678.4</v>
      </c>
      <c r="J1820" s="46"/>
      <c r="K1820" s="62" t="n">
        <f aca="false">I1820+J1820</f>
        <v>65678.4</v>
      </c>
      <c r="L1820" s="55"/>
      <c r="M1820" s="46" t="n">
        <f aca="false">K1820+L1820</f>
        <v>65678.4</v>
      </c>
      <c r="N1820" s="56"/>
      <c r="O1820" s="46" t="n">
        <f aca="false">M1820+N1820</f>
        <v>65678.4</v>
      </c>
    </row>
    <row r="1821" customFormat="false" ht="51" hidden="false" customHeight="false" outlineLevel="0" collapsed="false">
      <c r="A1821" s="57" t="s">
        <v>938</v>
      </c>
      <c r="B1821" s="58"/>
      <c r="C1821" s="52" t="s">
        <v>214</v>
      </c>
      <c r="D1821" s="52" t="s">
        <v>34</v>
      </c>
      <c r="E1821" s="52" t="s">
        <v>939</v>
      </c>
      <c r="F1821" s="52"/>
      <c r="G1821" s="53" t="n">
        <f aca="false">G1822</f>
        <v>51</v>
      </c>
      <c r="H1821" s="53" t="n">
        <f aca="false">H1822</f>
        <v>0</v>
      </c>
      <c r="I1821" s="53" t="n">
        <f aca="false">I1822</f>
        <v>51</v>
      </c>
      <c r="J1821" s="53" t="n">
        <f aca="false">J1822</f>
        <v>0</v>
      </c>
      <c r="K1821" s="53" t="n">
        <f aca="false">K1822</f>
        <v>51</v>
      </c>
      <c r="L1821" s="55"/>
      <c r="M1821" s="46" t="n">
        <f aca="false">K1821+L1821</f>
        <v>51</v>
      </c>
      <c r="N1821" s="56" t="n">
        <f aca="false">N1822</f>
        <v>-50</v>
      </c>
      <c r="O1821" s="46" t="n">
        <f aca="false">M1821+N1821</f>
        <v>1</v>
      </c>
    </row>
    <row r="1822" customFormat="false" ht="25.5" hidden="false" customHeight="false" outlineLevel="0" collapsed="false">
      <c r="A1822" s="57" t="s">
        <v>130</v>
      </c>
      <c r="B1822" s="58"/>
      <c r="C1822" s="52" t="s">
        <v>214</v>
      </c>
      <c r="D1822" s="52" t="s">
        <v>34</v>
      </c>
      <c r="E1822" s="52" t="s">
        <v>939</v>
      </c>
      <c r="F1822" s="52" t="s">
        <v>131</v>
      </c>
      <c r="G1822" s="53" t="n">
        <f aca="false">G1823</f>
        <v>51</v>
      </c>
      <c r="H1822" s="53" t="n">
        <f aca="false">H1823</f>
        <v>0</v>
      </c>
      <c r="I1822" s="53" t="n">
        <f aca="false">I1823</f>
        <v>51</v>
      </c>
      <c r="J1822" s="53" t="n">
        <f aca="false">J1823</f>
        <v>0</v>
      </c>
      <c r="K1822" s="53" t="n">
        <f aca="false">K1823</f>
        <v>51</v>
      </c>
      <c r="L1822" s="55"/>
      <c r="M1822" s="46" t="n">
        <f aca="false">K1822+L1822</f>
        <v>51</v>
      </c>
      <c r="N1822" s="56" t="n">
        <f aca="false">N1823</f>
        <v>-50</v>
      </c>
      <c r="O1822" s="46" t="n">
        <f aca="false">M1822+N1822</f>
        <v>1</v>
      </c>
    </row>
    <row r="1823" customFormat="false" ht="25.5" hidden="false" customHeight="false" outlineLevel="0" collapsed="false">
      <c r="A1823" s="57" t="s">
        <v>627</v>
      </c>
      <c r="B1823" s="58"/>
      <c r="C1823" s="52" t="s">
        <v>214</v>
      </c>
      <c r="D1823" s="52" t="s">
        <v>34</v>
      </c>
      <c r="E1823" s="52" t="s">
        <v>939</v>
      </c>
      <c r="F1823" s="52" t="s">
        <v>628</v>
      </c>
      <c r="G1823" s="53" t="n">
        <f aca="false">'Ведомственная '!G1347</f>
        <v>51</v>
      </c>
      <c r="H1823" s="53" t="n">
        <f aca="false">'Ведомственная '!H1347</f>
        <v>0</v>
      </c>
      <c r="I1823" s="61" t="n">
        <f aca="false">G1823+H1823</f>
        <v>51</v>
      </c>
      <c r="J1823" s="46"/>
      <c r="K1823" s="62" t="n">
        <f aca="false">I1823+J1823</f>
        <v>51</v>
      </c>
      <c r="L1823" s="55"/>
      <c r="M1823" s="46" t="n">
        <f aca="false">K1823+L1823</f>
        <v>51</v>
      </c>
      <c r="N1823" s="56" t="n">
        <v>-50</v>
      </c>
      <c r="O1823" s="46" t="n">
        <f aca="false">M1823+N1823</f>
        <v>1</v>
      </c>
    </row>
    <row r="1824" customFormat="false" ht="25.5" hidden="false" customHeight="false" outlineLevel="0" collapsed="false">
      <c r="A1824" s="57" t="s">
        <v>940</v>
      </c>
      <c r="B1824" s="58"/>
      <c r="C1824" s="52" t="s">
        <v>214</v>
      </c>
      <c r="D1824" s="52" t="s">
        <v>34</v>
      </c>
      <c r="E1824" s="52" t="s">
        <v>941</v>
      </c>
      <c r="F1824" s="52"/>
      <c r="G1824" s="53" t="n">
        <f aca="false">G1825</f>
        <v>2420.9</v>
      </c>
      <c r="H1824" s="53" t="n">
        <f aca="false">H1825</f>
        <v>0</v>
      </c>
      <c r="I1824" s="53" t="n">
        <f aca="false">I1825</f>
        <v>2420.9</v>
      </c>
      <c r="J1824" s="53" t="n">
        <f aca="false">J1825</f>
        <v>0</v>
      </c>
      <c r="K1824" s="53" t="n">
        <f aca="false">K1825</f>
        <v>2420.9</v>
      </c>
      <c r="L1824" s="55"/>
      <c r="M1824" s="46" t="n">
        <f aca="false">K1824+L1824</f>
        <v>2420.9</v>
      </c>
      <c r="N1824" s="56"/>
      <c r="O1824" s="46" t="n">
        <f aca="false">M1824+N1824</f>
        <v>2420.9</v>
      </c>
    </row>
    <row r="1825" customFormat="false" ht="30" hidden="false" customHeight="true" outlineLevel="0" collapsed="false">
      <c r="A1825" s="57" t="s">
        <v>815</v>
      </c>
      <c r="B1825" s="58"/>
      <c r="C1825" s="52" t="s">
        <v>214</v>
      </c>
      <c r="D1825" s="52" t="s">
        <v>34</v>
      </c>
      <c r="E1825" s="52" t="s">
        <v>941</v>
      </c>
      <c r="F1825" s="52" t="s">
        <v>816</v>
      </c>
      <c r="G1825" s="53" t="n">
        <f aca="false">G1826</f>
        <v>2420.9</v>
      </c>
      <c r="H1825" s="53" t="n">
        <f aca="false">H1826</f>
        <v>0</v>
      </c>
      <c r="I1825" s="53" t="n">
        <f aca="false">I1826</f>
        <v>2420.9</v>
      </c>
      <c r="J1825" s="53" t="n">
        <f aca="false">J1826</f>
        <v>0</v>
      </c>
      <c r="K1825" s="53" t="n">
        <f aca="false">K1826</f>
        <v>2420.9</v>
      </c>
      <c r="L1825" s="55"/>
      <c r="M1825" s="46" t="n">
        <f aca="false">K1825+L1825</f>
        <v>2420.9</v>
      </c>
      <c r="N1825" s="56"/>
      <c r="O1825" s="46" t="n">
        <f aca="false">M1825+N1825</f>
        <v>2420.9</v>
      </c>
    </row>
    <row r="1826" customFormat="false" ht="25.5" hidden="false" customHeight="false" outlineLevel="0" collapsed="false">
      <c r="A1826" s="57" t="s">
        <v>817</v>
      </c>
      <c r="B1826" s="58"/>
      <c r="C1826" s="52" t="s">
        <v>214</v>
      </c>
      <c r="D1826" s="52" t="s">
        <v>34</v>
      </c>
      <c r="E1826" s="52" t="s">
        <v>941</v>
      </c>
      <c r="F1826" s="52" t="s">
        <v>818</v>
      </c>
      <c r="G1826" s="53" t="n">
        <f aca="false">'Ведомственная '!G1350</f>
        <v>2420.9</v>
      </c>
      <c r="H1826" s="53" t="n">
        <f aca="false">'Ведомственная '!H1350</f>
        <v>0</v>
      </c>
      <c r="I1826" s="61" t="n">
        <f aca="false">G1826+H1826</f>
        <v>2420.9</v>
      </c>
      <c r="J1826" s="46"/>
      <c r="K1826" s="62" t="n">
        <f aca="false">I1826+J1826</f>
        <v>2420.9</v>
      </c>
      <c r="L1826" s="55"/>
      <c r="M1826" s="46" t="n">
        <f aca="false">K1826+L1826</f>
        <v>2420.9</v>
      </c>
      <c r="N1826" s="56"/>
      <c r="O1826" s="46" t="n">
        <f aca="false">M1826+N1826</f>
        <v>2420.9</v>
      </c>
    </row>
    <row r="1827" customFormat="false" ht="55.5" hidden="false" customHeight="true" outlineLevel="0" collapsed="false">
      <c r="A1827" s="50" t="s">
        <v>942</v>
      </c>
      <c r="B1827" s="51"/>
      <c r="C1827" s="52" t="s">
        <v>214</v>
      </c>
      <c r="D1827" s="52" t="s">
        <v>34</v>
      </c>
      <c r="E1827" s="52" t="s">
        <v>943</v>
      </c>
      <c r="F1827" s="52"/>
      <c r="G1827" s="60" t="n">
        <f aca="false">G1828</f>
        <v>0</v>
      </c>
      <c r="H1827" s="60" t="n">
        <f aca="false">H1828</f>
        <v>18335.4</v>
      </c>
      <c r="I1827" s="60" t="n">
        <f aca="false">I1828</f>
        <v>18335.4</v>
      </c>
      <c r="J1827" s="60" t="n">
        <f aca="false">J1828</f>
        <v>0</v>
      </c>
      <c r="K1827" s="60" t="n">
        <f aca="false">K1828</f>
        <v>18335.4</v>
      </c>
      <c r="L1827" s="55"/>
      <c r="M1827" s="46" t="n">
        <f aca="false">K1827+L1827</f>
        <v>18335.4</v>
      </c>
      <c r="N1827" s="56"/>
      <c r="O1827" s="46" t="n">
        <f aca="false">M1827+N1827</f>
        <v>18335.4</v>
      </c>
    </row>
    <row r="1828" customFormat="false" ht="25.5" hidden="false" customHeight="false" outlineLevel="0" collapsed="false">
      <c r="A1828" s="64" t="s">
        <v>130</v>
      </c>
      <c r="B1828" s="69"/>
      <c r="C1828" s="52" t="s">
        <v>214</v>
      </c>
      <c r="D1828" s="52" t="s">
        <v>34</v>
      </c>
      <c r="E1828" s="52" t="s">
        <v>943</v>
      </c>
      <c r="F1828" s="52" t="s">
        <v>131</v>
      </c>
      <c r="G1828" s="60"/>
      <c r="H1828" s="60" t="n">
        <f aca="false">H1829</f>
        <v>18335.4</v>
      </c>
      <c r="I1828" s="60" t="n">
        <f aca="false">I1829</f>
        <v>18335.4</v>
      </c>
      <c r="J1828" s="60" t="n">
        <f aca="false">J1829</f>
        <v>0</v>
      </c>
      <c r="K1828" s="60" t="n">
        <f aca="false">K1829</f>
        <v>18335.4</v>
      </c>
      <c r="L1828" s="55"/>
      <c r="M1828" s="46" t="n">
        <f aca="false">K1828+L1828</f>
        <v>18335.4</v>
      </c>
      <c r="N1828" s="56"/>
      <c r="O1828" s="46" t="n">
        <f aca="false">M1828+N1828</f>
        <v>18335.4</v>
      </c>
    </row>
    <row r="1829" customFormat="false" ht="25.5" hidden="false" customHeight="false" outlineLevel="0" collapsed="false">
      <c r="A1829" s="64" t="s">
        <v>627</v>
      </c>
      <c r="B1829" s="69"/>
      <c r="C1829" s="52" t="s">
        <v>214</v>
      </c>
      <c r="D1829" s="52" t="s">
        <v>34</v>
      </c>
      <c r="E1829" s="52" t="s">
        <v>943</v>
      </c>
      <c r="F1829" s="52" t="s">
        <v>628</v>
      </c>
      <c r="G1829" s="60"/>
      <c r="H1829" s="60" t="n">
        <f aca="false">'Ведомственная '!H671</f>
        <v>18335.4</v>
      </c>
      <c r="I1829" s="61" t="n">
        <f aca="false">G1829+H1829</f>
        <v>18335.4</v>
      </c>
      <c r="J1829" s="46"/>
      <c r="K1829" s="62" t="n">
        <f aca="false">I1829+J1829</f>
        <v>18335.4</v>
      </c>
      <c r="L1829" s="55"/>
      <c r="M1829" s="46" t="n">
        <f aca="false">K1829+L1829</f>
        <v>18335.4</v>
      </c>
      <c r="N1829" s="56"/>
      <c r="O1829" s="46" t="n">
        <f aca="false">M1829+N1829</f>
        <v>18335.4</v>
      </c>
    </row>
    <row r="1830" customFormat="false" ht="63.75" hidden="false" customHeight="false" outlineLevel="0" collapsed="false">
      <c r="A1830" s="68" t="s">
        <v>944</v>
      </c>
      <c r="B1830" s="69"/>
      <c r="C1830" s="52" t="s">
        <v>214</v>
      </c>
      <c r="D1830" s="52" t="s">
        <v>34</v>
      </c>
      <c r="E1830" s="52" t="s">
        <v>945</v>
      </c>
      <c r="F1830" s="52"/>
      <c r="G1830" s="60" t="n">
        <f aca="false">G1831</f>
        <v>0</v>
      </c>
      <c r="H1830" s="60" t="n">
        <f aca="false">H1831</f>
        <v>26943.1</v>
      </c>
      <c r="I1830" s="60" t="n">
        <f aca="false">I1831</f>
        <v>26943.1</v>
      </c>
      <c r="J1830" s="60" t="n">
        <f aca="false">J1831</f>
        <v>0</v>
      </c>
      <c r="K1830" s="60" t="n">
        <f aca="false">K1831</f>
        <v>26943.1</v>
      </c>
      <c r="L1830" s="55"/>
      <c r="M1830" s="46" t="n">
        <f aca="false">K1830+L1830</f>
        <v>26943.1</v>
      </c>
      <c r="N1830" s="56"/>
      <c r="O1830" s="46" t="n">
        <f aca="false">M1830+N1830</f>
        <v>26943.1</v>
      </c>
    </row>
    <row r="1831" customFormat="false" ht="15" hidden="false" customHeight="false" outlineLevel="0" collapsed="false">
      <c r="A1831" s="90" t="s">
        <v>946</v>
      </c>
      <c r="B1831" s="69"/>
      <c r="C1831" s="52" t="s">
        <v>214</v>
      </c>
      <c r="D1831" s="52" t="s">
        <v>34</v>
      </c>
      <c r="E1831" s="52" t="s">
        <v>945</v>
      </c>
      <c r="F1831" s="52" t="s">
        <v>163</v>
      </c>
      <c r="G1831" s="60"/>
      <c r="H1831" s="60" t="n">
        <f aca="false">H1832</f>
        <v>26943.1</v>
      </c>
      <c r="I1831" s="60" t="n">
        <f aca="false">I1832</f>
        <v>26943.1</v>
      </c>
      <c r="J1831" s="60" t="n">
        <f aca="false">J1832</f>
        <v>0</v>
      </c>
      <c r="K1831" s="60" t="n">
        <f aca="false">K1832</f>
        <v>26943.1</v>
      </c>
      <c r="L1831" s="55"/>
      <c r="M1831" s="46" t="n">
        <f aca="false">K1831+L1831</f>
        <v>26943.1</v>
      </c>
      <c r="N1831" s="56"/>
      <c r="O1831" s="46" t="n">
        <f aca="false">M1831+N1831</f>
        <v>26943.1</v>
      </c>
    </row>
    <row r="1832" customFormat="false" ht="25.5" hidden="false" customHeight="false" outlineLevel="0" collapsed="false">
      <c r="A1832" s="90" t="s">
        <v>166</v>
      </c>
      <c r="B1832" s="69"/>
      <c r="C1832" s="52" t="s">
        <v>214</v>
      </c>
      <c r="D1832" s="52" t="s">
        <v>34</v>
      </c>
      <c r="E1832" s="52" t="s">
        <v>945</v>
      </c>
      <c r="F1832" s="52" t="s">
        <v>167</v>
      </c>
      <c r="G1832" s="60"/>
      <c r="H1832" s="60" t="n">
        <f aca="false">'Ведомственная '!H674</f>
        <v>26943.1</v>
      </c>
      <c r="I1832" s="61" t="n">
        <f aca="false">G1832+H1832</f>
        <v>26943.1</v>
      </c>
      <c r="J1832" s="46"/>
      <c r="K1832" s="62" t="n">
        <f aca="false">I1832+J1832</f>
        <v>26943.1</v>
      </c>
      <c r="L1832" s="55"/>
      <c r="M1832" s="46" t="n">
        <f aca="false">K1832+L1832</f>
        <v>26943.1</v>
      </c>
      <c r="N1832" s="56"/>
      <c r="O1832" s="46" t="n">
        <f aca="false">M1832+N1832</f>
        <v>26943.1</v>
      </c>
    </row>
    <row r="1833" customFormat="false" ht="44.25" hidden="false" customHeight="true" outlineLevel="0" collapsed="false">
      <c r="A1833" s="72" t="s">
        <v>947</v>
      </c>
      <c r="B1833" s="69"/>
      <c r="C1833" s="52" t="s">
        <v>214</v>
      </c>
      <c r="D1833" s="52" t="s">
        <v>34</v>
      </c>
      <c r="E1833" s="52" t="s">
        <v>948</v>
      </c>
      <c r="F1833" s="52"/>
      <c r="G1833" s="60"/>
      <c r="H1833" s="60"/>
      <c r="I1833" s="61"/>
      <c r="J1833" s="46" t="n">
        <f aca="false">J1834</f>
        <v>3000</v>
      </c>
      <c r="K1833" s="54" t="n">
        <f aca="false">K1834</f>
        <v>3000</v>
      </c>
      <c r="L1833" s="55"/>
      <c r="M1833" s="46" t="n">
        <f aca="false">K1833+L1833</f>
        <v>3000</v>
      </c>
      <c r="N1833" s="56" t="n">
        <f aca="false">N1834</f>
        <v>-1000</v>
      </c>
      <c r="O1833" s="46" t="n">
        <f aca="false">M1833+N1833</f>
        <v>2000</v>
      </c>
    </row>
    <row r="1834" customFormat="false" ht="25.5" hidden="false" customHeight="false" outlineLevel="0" collapsed="false">
      <c r="A1834" s="72" t="s">
        <v>815</v>
      </c>
      <c r="B1834" s="69"/>
      <c r="C1834" s="52" t="s">
        <v>214</v>
      </c>
      <c r="D1834" s="52" t="s">
        <v>34</v>
      </c>
      <c r="E1834" s="52" t="s">
        <v>948</v>
      </c>
      <c r="F1834" s="52" t="s">
        <v>816</v>
      </c>
      <c r="G1834" s="60"/>
      <c r="H1834" s="60"/>
      <c r="I1834" s="61"/>
      <c r="J1834" s="46" t="n">
        <f aca="false">J1835</f>
        <v>3000</v>
      </c>
      <c r="K1834" s="54" t="n">
        <f aca="false">K1835</f>
        <v>3000</v>
      </c>
      <c r="L1834" s="55"/>
      <c r="M1834" s="46" t="n">
        <f aca="false">K1834+L1834</f>
        <v>3000</v>
      </c>
      <c r="N1834" s="56" t="n">
        <f aca="false">N1835</f>
        <v>-1000</v>
      </c>
      <c r="O1834" s="46" t="n">
        <f aca="false">M1834+N1834</f>
        <v>2000</v>
      </c>
    </row>
    <row r="1835" customFormat="false" ht="25.5" hidden="false" customHeight="false" outlineLevel="0" collapsed="false">
      <c r="A1835" s="72" t="s">
        <v>817</v>
      </c>
      <c r="B1835" s="69"/>
      <c r="C1835" s="52" t="s">
        <v>214</v>
      </c>
      <c r="D1835" s="52" t="s">
        <v>34</v>
      </c>
      <c r="E1835" s="52" t="s">
        <v>948</v>
      </c>
      <c r="F1835" s="52" t="s">
        <v>818</v>
      </c>
      <c r="G1835" s="60"/>
      <c r="H1835" s="60"/>
      <c r="I1835" s="61"/>
      <c r="J1835" s="46" t="n">
        <v>3000</v>
      </c>
      <c r="K1835" s="62" t="n">
        <f aca="false">I1835+J1835</f>
        <v>3000</v>
      </c>
      <c r="L1835" s="55"/>
      <c r="M1835" s="46" t="n">
        <f aca="false">K1835+L1835</f>
        <v>3000</v>
      </c>
      <c r="N1835" s="56" t="n">
        <v>-1000</v>
      </c>
      <c r="O1835" s="46" t="n">
        <f aca="false">M1835+N1835</f>
        <v>2000</v>
      </c>
    </row>
    <row r="1836" customFormat="false" ht="25.5" hidden="false" customHeight="false" outlineLevel="0" collapsed="false">
      <c r="A1836" s="72" t="s">
        <v>949</v>
      </c>
      <c r="B1836" s="69"/>
      <c r="C1836" s="52" t="s">
        <v>214</v>
      </c>
      <c r="D1836" s="52" t="s">
        <v>34</v>
      </c>
      <c r="E1836" s="52" t="s">
        <v>950</v>
      </c>
      <c r="F1836" s="52"/>
      <c r="G1836" s="60"/>
      <c r="H1836" s="60"/>
      <c r="I1836" s="75"/>
      <c r="J1836" s="54"/>
      <c r="K1836" s="62"/>
      <c r="L1836" s="63" t="n">
        <f aca="false">L1837</f>
        <v>50</v>
      </c>
      <c r="M1836" s="46" t="n">
        <f aca="false">M1837</f>
        <v>50</v>
      </c>
      <c r="N1836" s="56"/>
      <c r="O1836" s="46" t="n">
        <f aca="false">M1836+N1836</f>
        <v>50</v>
      </c>
    </row>
    <row r="1837" customFormat="false" ht="25.5" hidden="false" customHeight="false" outlineLevel="0" collapsed="false">
      <c r="A1837" s="72" t="s">
        <v>951</v>
      </c>
      <c r="B1837" s="69"/>
      <c r="C1837" s="52" t="s">
        <v>214</v>
      </c>
      <c r="D1837" s="52" t="s">
        <v>34</v>
      </c>
      <c r="E1837" s="52" t="s">
        <v>952</v>
      </c>
      <c r="F1837" s="52"/>
      <c r="G1837" s="60"/>
      <c r="H1837" s="60"/>
      <c r="I1837" s="75"/>
      <c r="J1837" s="54"/>
      <c r="K1837" s="62"/>
      <c r="L1837" s="63" t="n">
        <f aca="false">L1838</f>
        <v>50</v>
      </c>
      <c r="M1837" s="46" t="n">
        <f aca="false">M1838</f>
        <v>50</v>
      </c>
      <c r="N1837" s="56"/>
      <c r="O1837" s="46" t="n">
        <f aca="false">M1837+N1837</f>
        <v>50</v>
      </c>
    </row>
    <row r="1838" customFormat="false" ht="25.5" hidden="false" customHeight="false" outlineLevel="0" collapsed="false">
      <c r="A1838" s="57" t="s">
        <v>89</v>
      </c>
      <c r="B1838" s="69"/>
      <c r="C1838" s="52" t="s">
        <v>214</v>
      </c>
      <c r="D1838" s="52" t="s">
        <v>34</v>
      </c>
      <c r="E1838" s="52" t="s">
        <v>952</v>
      </c>
      <c r="F1838" s="52" t="s">
        <v>90</v>
      </c>
      <c r="G1838" s="60"/>
      <c r="H1838" s="60"/>
      <c r="I1838" s="75"/>
      <c r="J1838" s="54"/>
      <c r="K1838" s="62"/>
      <c r="L1838" s="63" t="n">
        <f aca="false">L1839</f>
        <v>50</v>
      </c>
      <c r="M1838" s="46" t="n">
        <f aca="false">M1839</f>
        <v>50</v>
      </c>
      <c r="N1838" s="56"/>
      <c r="O1838" s="46" t="n">
        <f aca="false">M1838+N1838</f>
        <v>50</v>
      </c>
    </row>
    <row r="1839" customFormat="false" ht="25.5" hidden="false" customHeight="false" outlineLevel="0" collapsed="false">
      <c r="A1839" s="50" t="s">
        <v>130</v>
      </c>
      <c r="B1839" s="69"/>
      <c r="C1839" s="52" t="s">
        <v>214</v>
      </c>
      <c r="D1839" s="52" t="s">
        <v>34</v>
      </c>
      <c r="E1839" s="52" t="s">
        <v>952</v>
      </c>
      <c r="F1839" s="52" t="s">
        <v>131</v>
      </c>
      <c r="G1839" s="60"/>
      <c r="H1839" s="60"/>
      <c r="I1839" s="75"/>
      <c r="J1839" s="54"/>
      <c r="K1839" s="62"/>
      <c r="L1839" s="63" t="n">
        <f aca="false">L1840</f>
        <v>50</v>
      </c>
      <c r="M1839" s="46" t="n">
        <f aca="false">M1840</f>
        <v>50</v>
      </c>
      <c r="N1839" s="56"/>
      <c r="O1839" s="46" t="n">
        <f aca="false">M1839+N1839</f>
        <v>50</v>
      </c>
    </row>
    <row r="1840" customFormat="false" ht="38.25" hidden="false" customHeight="false" outlineLevel="0" collapsed="false">
      <c r="A1840" s="50" t="s">
        <v>132</v>
      </c>
      <c r="B1840" s="69"/>
      <c r="C1840" s="52" t="s">
        <v>214</v>
      </c>
      <c r="D1840" s="52" t="s">
        <v>34</v>
      </c>
      <c r="E1840" s="52" t="s">
        <v>952</v>
      </c>
      <c r="F1840" s="52" t="s">
        <v>133</v>
      </c>
      <c r="G1840" s="60"/>
      <c r="H1840" s="60"/>
      <c r="I1840" s="75"/>
      <c r="J1840" s="54"/>
      <c r="K1840" s="62"/>
      <c r="L1840" s="63" t="n">
        <v>50</v>
      </c>
      <c r="M1840" s="46" t="n">
        <f aca="false">L1840</f>
        <v>50</v>
      </c>
      <c r="N1840" s="56"/>
      <c r="O1840" s="46" t="n">
        <f aca="false">M1840+N1840</f>
        <v>50</v>
      </c>
    </row>
    <row r="1841" customFormat="false" ht="25.5" hidden="false" customHeight="false" outlineLevel="0" collapsed="false">
      <c r="A1841" s="57" t="s">
        <v>226</v>
      </c>
      <c r="B1841" s="58"/>
      <c r="C1841" s="52" t="s">
        <v>214</v>
      </c>
      <c r="D1841" s="52" t="s">
        <v>34</v>
      </c>
      <c r="E1841" s="52" t="s">
        <v>227</v>
      </c>
      <c r="F1841" s="52"/>
      <c r="G1841" s="60" t="n">
        <f aca="false">G1842</f>
        <v>468841.9</v>
      </c>
      <c r="H1841" s="60" t="n">
        <f aca="false">H1842</f>
        <v>0</v>
      </c>
      <c r="I1841" s="60" t="n">
        <f aca="false">I1842</f>
        <v>468841.9</v>
      </c>
      <c r="J1841" s="60" t="n">
        <f aca="false">J1842</f>
        <v>0</v>
      </c>
      <c r="K1841" s="60" t="n">
        <f aca="false">K1842</f>
        <v>468841.9</v>
      </c>
      <c r="L1841" s="60" t="n">
        <f aca="false">L1842</f>
        <v>10000</v>
      </c>
      <c r="M1841" s="46" t="n">
        <f aca="false">K1841+L1841</f>
        <v>478841.9</v>
      </c>
      <c r="N1841" s="56" t="n">
        <f aca="false">N1842</f>
        <v>0</v>
      </c>
      <c r="O1841" s="46" t="n">
        <f aca="false">M1841+N1841</f>
        <v>478841.9</v>
      </c>
    </row>
    <row r="1842" customFormat="false" ht="31.5" hidden="false" customHeight="true" outlineLevel="0" collapsed="false">
      <c r="A1842" s="57" t="s">
        <v>953</v>
      </c>
      <c r="B1842" s="58"/>
      <c r="C1842" s="52" t="s">
        <v>214</v>
      </c>
      <c r="D1842" s="52" t="s">
        <v>34</v>
      </c>
      <c r="E1842" s="52" t="s">
        <v>954</v>
      </c>
      <c r="F1842" s="52"/>
      <c r="G1842" s="60" t="n">
        <f aca="false">G1843</f>
        <v>468841.9</v>
      </c>
      <c r="H1842" s="60" t="n">
        <f aca="false">H1843</f>
        <v>0</v>
      </c>
      <c r="I1842" s="60" t="n">
        <f aca="false">I1843</f>
        <v>468841.9</v>
      </c>
      <c r="J1842" s="60" t="n">
        <f aca="false">J1843</f>
        <v>0</v>
      </c>
      <c r="K1842" s="60" t="n">
        <f aca="false">K1843</f>
        <v>468841.9</v>
      </c>
      <c r="L1842" s="60" t="n">
        <f aca="false">L1843</f>
        <v>10000</v>
      </c>
      <c r="M1842" s="46" t="n">
        <f aca="false">K1842+L1842</f>
        <v>478841.9</v>
      </c>
      <c r="N1842" s="56" t="n">
        <f aca="false">N1843</f>
        <v>0</v>
      </c>
      <c r="O1842" s="46" t="n">
        <f aca="false">M1842+N1842</f>
        <v>478841.9</v>
      </c>
    </row>
    <row r="1843" customFormat="false" ht="15" hidden="false" customHeight="false" outlineLevel="0" collapsed="false">
      <c r="A1843" s="57" t="s">
        <v>955</v>
      </c>
      <c r="B1843" s="58"/>
      <c r="C1843" s="52" t="s">
        <v>214</v>
      </c>
      <c r="D1843" s="52" t="s">
        <v>34</v>
      </c>
      <c r="E1843" s="52" t="s">
        <v>956</v>
      </c>
      <c r="F1843" s="52"/>
      <c r="G1843" s="60" t="n">
        <f aca="false">G1844+G1848</f>
        <v>468841.9</v>
      </c>
      <c r="H1843" s="60" t="n">
        <f aca="false">H1844+H1848</f>
        <v>0</v>
      </c>
      <c r="I1843" s="60" t="n">
        <f aca="false">I1844+I1848</f>
        <v>468841.9</v>
      </c>
      <c r="J1843" s="60" t="n">
        <f aca="false">J1844+J1848</f>
        <v>0</v>
      </c>
      <c r="K1843" s="60" t="n">
        <f aca="false">K1844+K1848</f>
        <v>468841.9</v>
      </c>
      <c r="L1843" s="60" t="n">
        <f aca="false">L1844+L1848</f>
        <v>10000</v>
      </c>
      <c r="M1843" s="46" t="n">
        <f aca="false">K1843+L1843</f>
        <v>478841.9</v>
      </c>
      <c r="N1843" s="56" t="n">
        <f aca="false">N1844+N1848</f>
        <v>0</v>
      </c>
      <c r="O1843" s="46" t="n">
        <f aca="false">M1843+N1843</f>
        <v>478841.9</v>
      </c>
    </row>
    <row r="1844" customFormat="false" ht="29.25" hidden="false" customHeight="true" outlineLevel="0" collapsed="false">
      <c r="A1844" s="57" t="s">
        <v>89</v>
      </c>
      <c r="B1844" s="96"/>
      <c r="C1844" s="52" t="s">
        <v>214</v>
      </c>
      <c r="D1844" s="52" t="s">
        <v>34</v>
      </c>
      <c r="E1844" s="52" t="s">
        <v>956</v>
      </c>
      <c r="F1844" s="52" t="s">
        <v>90</v>
      </c>
      <c r="G1844" s="60" t="n">
        <f aca="false">G1845+G1847</f>
        <v>415787.8</v>
      </c>
      <c r="H1844" s="60" t="n">
        <f aca="false">H1845+H1847</f>
        <v>0</v>
      </c>
      <c r="I1844" s="60" t="n">
        <f aca="false">I1845+I1847</f>
        <v>415787.8</v>
      </c>
      <c r="J1844" s="60" t="n">
        <f aca="false">J1845+J1847</f>
        <v>0</v>
      </c>
      <c r="K1844" s="60" t="n">
        <f aca="false">K1845+K1847</f>
        <v>415787.8</v>
      </c>
      <c r="L1844" s="60" t="n">
        <f aca="false">L1845+L1847</f>
        <v>20000</v>
      </c>
      <c r="M1844" s="46" t="n">
        <f aca="false">K1844+L1844</f>
        <v>435787.8</v>
      </c>
      <c r="N1844" s="56" t="n">
        <f aca="false">N1845+N1847</f>
        <v>4000</v>
      </c>
      <c r="O1844" s="46" t="n">
        <f aca="false">M1844+N1844</f>
        <v>439787.8</v>
      </c>
    </row>
    <row r="1845" customFormat="false" ht="28.5" hidden="false" customHeight="true" outlineLevel="0" collapsed="false">
      <c r="A1845" s="50" t="s">
        <v>130</v>
      </c>
      <c r="B1845" s="51"/>
      <c r="C1845" s="52" t="s">
        <v>214</v>
      </c>
      <c r="D1845" s="52" t="s">
        <v>34</v>
      </c>
      <c r="E1845" s="52" t="s">
        <v>956</v>
      </c>
      <c r="F1845" s="52" t="s">
        <v>131</v>
      </c>
      <c r="G1845" s="60" t="n">
        <f aca="false">G1846</f>
        <v>392265</v>
      </c>
      <c r="H1845" s="60" t="n">
        <f aca="false">H1846</f>
        <v>0</v>
      </c>
      <c r="I1845" s="60" t="n">
        <f aca="false">I1846</f>
        <v>392265</v>
      </c>
      <c r="J1845" s="60" t="n">
        <f aca="false">J1846</f>
        <v>0</v>
      </c>
      <c r="K1845" s="60" t="n">
        <f aca="false">K1846</f>
        <v>392265</v>
      </c>
      <c r="L1845" s="60" t="n">
        <f aca="false">L1846</f>
        <v>23833.3</v>
      </c>
      <c r="M1845" s="46" t="n">
        <f aca="false">K1845+L1845</f>
        <v>416098.3</v>
      </c>
      <c r="N1845" s="56" t="n">
        <f aca="false">N1846</f>
        <v>10704.9</v>
      </c>
      <c r="O1845" s="46" t="n">
        <f aca="false">M1845+N1845</f>
        <v>426803.2</v>
      </c>
    </row>
    <row r="1846" customFormat="false" ht="38.25" hidden="false" customHeight="false" outlineLevel="0" collapsed="false">
      <c r="A1846" s="50" t="s">
        <v>132</v>
      </c>
      <c r="B1846" s="51"/>
      <c r="C1846" s="52" t="s">
        <v>214</v>
      </c>
      <c r="D1846" s="52" t="s">
        <v>34</v>
      </c>
      <c r="E1846" s="52" t="s">
        <v>956</v>
      </c>
      <c r="F1846" s="52" t="s">
        <v>133</v>
      </c>
      <c r="G1846" s="60" t="n">
        <f aca="false">'Ведомственная '!G1759</f>
        <v>392265</v>
      </c>
      <c r="H1846" s="60" t="n">
        <f aca="false">'Ведомственная '!H1759</f>
        <v>0</v>
      </c>
      <c r="I1846" s="61" t="n">
        <f aca="false">G1846+H1846</f>
        <v>392265</v>
      </c>
      <c r="J1846" s="46"/>
      <c r="K1846" s="62" t="n">
        <f aca="false">I1846+J1846</f>
        <v>392265</v>
      </c>
      <c r="L1846" s="55" t="n">
        <v>23833.3</v>
      </c>
      <c r="M1846" s="46" t="n">
        <f aca="false">K1846+L1846</f>
        <v>416098.3</v>
      </c>
      <c r="N1846" s="56" t="n">
        <v>10704.9</v>
      </c>
      <c r="O1846" s="46" t="n">
        <f aca="false">M1846+N1846</f>
        <v>426803.2</v>
      </c>
    </row>
    <row r="1847" customFormat="false" ht="15" hidden="false" customHeight="false" outlineLevel="0" collapsed="false">
      <c r="A1847" s="50" t="s">
        <v>957</v>
      </c>
      <c r="B1847" s="51"/>
      <c r="C1847" s="52" t="s">
        <v>214</v>
      </c>
      <c r="D1847" s="52" t="s">
        <v>34</v>
      </c>
      <c r="E1847" s="52" t="s">
        <v>956</v>
      </c>
      <c r="F1847" s="52" t="s">
        <v>958</v>
      </c>
      <c r="G1847" s="60" t="n">
        <f aca="false">'Ведомственная '!G1760</f>
        <v>23522.8</v>
      </c>
      <c r="H1847" s="60" t="n">
        <f aca="false">'Ведомственная '!H1760</f>
        <v>0</v>
      </c>
      <c r="I1847" s="61" t="n">
        <f aca="false">G1847+H1847</f>
        <v>23522.8</v>
      </c>
      <c r="J1847" s="46"/>
      <c r="K1847" s="62" t="n">
        <f aca="false">I1847+J1847</f>
        <v>23522.8</v>
      </c>
      <c r="L1847" s="55" t="n">
        <v>-3833.3</v>
      </c>
      <c r="M1847" s="46" t="n">
        <f aca="false">K1847+L1847</f>
        <v>19689.5</v>
      </c>
      <c r="N1847" s="56" t="n">
        <v>-6704.9</v>
      </c>
      <c r="O1847" s="46" t="n">
        <f aca="false">M1847+N1847</f>
        <v>12984.6</v>
      </c>
    </row>
    <row r="1848" customFormat="false" ht="15" hidden="false" customHeight="false" outlineLevel="0" collapsed="false">
      <c r="A1848" s="68" t="s">
        <v>67</v>
      </c>
      <c r="B1848" s="69"/>
      <c r="C1848" s="52" t="s">
        <v>214</v>
      </c>
      <c r="D1848" s="52" t="s">
        <v>34</v>
      </c>
      <c r="E1848" s="52" t="s">
        <v>956</v>
      </c>
      <c r="F1848" s="52" t="s">
        <v>68</v>
      </c>
      <c r="G1848" s="60" t="n">
        <f aca="false">G1849</f>
        <v>53054.1</v>
      </c>
      <c r="H1848" s="60" t="n">
        <f aca="false">H1849</f>
        <v>0</v>
      </c>
      <c r="I1848" s="60" t="n">
        <f aca="false">I1849</f>
        <v>53054.1</v>
      </c>
      <c r="J1848" s="60" t="n">
        <f aca="false">J1849</f>
        <v>0</v>
      </c>
      <c r="K1848" s="60" t="n">
        <f aca="false">K1849</f>
        <v>53054.1</v>
      </c>
      <c r="L1848" s="60" t="n">
        <f aca="false">L1849</f>
        <v>-10000</v>
      </c>
      <c r="M1848" s="46" t="n">
        <f aca="false">K1848+L1848</f>
        <v>43054.1</v>
      </c>
      <c r="N1848" s="56" t="n">
        <f aca="false">N1849</f>
        <v>-4000</v>
      </c>
      <c r="O1848" s="46" t="n">
        <f aca="false">M1848+N1848</f>
        <v>39054.1</v>
      </c>
    </row>
    <row r="1849" customFormat="false" ht="25.5" hidden="false" customHeight="false" outlineLevel="0" collapsed="false">
      <c r="A1849" s="50" t="s">
        <v>959</v>
      </c>
      <c r="B1849" s="51"/>
      <c r="C1849" s="52" t="s">
        <v>214</v>
      </c>
      <c r="D1849" s="52" t="s">
        <v>34</v>
      </c>
      <c r="E1849" s="52" t="s">
        <v>956</v>
      </c>
      <c r="F1849" s="52" t="s">
        <v>960</v>
      </c>
      <c r="G1849" s="60" t="n">
        <f aca="false">'Ведомственная '!G1762</f>
        <v>53054.1</v>
      </c>
      <c r="H1849" s="60" t="n">
        <f aca="false">'Ведомственная '!H1762</f>
        <v>0</v>
      </c>
      <c r="I1849" s="61" t="n">
        <f aca="false">G1849+H1849</f>
        <v>53054.1</v>
      </c>
      <c r="J1849" s="46"/>
      <c r="K1849" s="62" t="n">
        <f aca="false">I1849+J1849</f>
        <v>53054.1</v>
      </c>
      <c r="L1849" s="63" t="n">
        <v>-10000</v>
      </c>
      <c r="M1849" s="46" t="n">
        <f aca="false">K1849+L1849</f>
        <v>43054.1</v>
      </c>
      <c r="N1849" s="56" t="n">
        <v>-4000</v>
      </c>
      <c r="O1849" s="46" t="n">
        <f aca="false">M1849+N1849</f>
        <v>39054.1</v>
      </c>
    </row>
    <row r="1850" customFormat="false" ht="25.5" hidden="false" customHeight="false" outlineLevel="0" collapsed="false">
      <c r="A1850" s="57" t="s">
        <v>961</v>
      </c>
      <c r="B1850" s="58"/>
      <c r="C1850" s="52" t="s">
        <v>214</v>
      </c>
      <c r="D1850" s="52" t="s">
        <v>34</v>
      </c>
      <c r="E1850" s="52" t="s">
        <v>962</v>
      </c>
      <c r="F1850" s="52"/>
      <c r="G1850" s="60" t="n">
        <f aca="false">G1851</f>
        <v>8095.4</v>
      </c>
      <c r="H1850" s="60" t="n">
        <f aca="false">H1851</f>
        <v>-1.4</v>
      </c>
      <c r="I1850" s="60" t="n">
        <f aca="false">I1851</f>
        <v>8094</v>
      </c>
      <c r="J1850" s="60" t="n">
        <f aca="false">J1851</f>
        <v>576</v>
      </c>
      <c r="K1850" s="60" t="n">
        <f aca="false">K1851</f>
        <v>8670</v>
      </c>
      <c r="L1850" s="60" t="n">
        <f aca="false">L1851</f>
        <v>88.5</v>
      </c>
      <c r="M1850" s="46" t="n">
        <f aca="false">K1850+L1850</f>
        <v>8758.5</v>
      </c>
      <c r="N1850" s="56" t="n">
        <f aca="false">N1851</f>
        <v>-2686</v>
      </c>
      <c r="O1850" s="46" t="n">
        <f aca="false">M1850+N1850</f>
        <v>6072.5</v>
      </c>
    </row>
    <row r="1851" customFormat="false" ht="15" hidden="false" customHeight="false" outlineLevel="0" collapsed="false">
      <c r="A1851" s="57" t="s">
        <v>963</v>
      </c>
      <c r="B1851" s="58"/>
      <c r="C1851" s="59" t="n">
        <v>10</v>
      </c>
      <c r="D1851" s="52" t="s">
        <v>34</v>
      </c>
      <c r="E1851" s="52" t="s">
        <v>964</v>
      </c>
      <c r="F1851" s="52"/>
      <c r="G1851" s="60" t="n">
        <f aca="false">G1852+G1857</f>
        <v>8095.4</v>
      </c>
      <c r="H1851" s="60" t="n">
        <f aca="false">H1852+H1857</f>
        <v>-1.4</v>
      </c>
      <c r="I1851" s="60" t="n">
        <f aca="false">I1852+I1857</f>
        <v>8094</v>
      </c>
      <c r="J1851" s="60" t="n">
        <f aca="false">J1852+J1857</f>
        <v>576</v>
      </c>
      <c r="K1851" s="60" t="n">
        <f aca="false">K1852+K1857</f>
        <v>8670</v>
      </c>
      <c r="L1851" s="60" t="n">
        <f aca="false">L1852+L1857</f>
        <v>88.5</v>
      </c>
      <c r="M1851" s="46" t="n">
        <f aca="false">K1851+L1851</f>
        <v>8758.5</v>
      </c>
      <c r="N1851" s="56" t="n">
        <f aca="false">N1852+N1857</f>
        <v>-2686</v>
      </c>
      <c r="O1851" s="46" t="n">
        <f aca="false">M1851+N1851</f>
        <v>6072.5</v>
      </c>
    </row>
    <row r="1852" customFormat="false" ht="16.5" hidden="false" customHeight="true" outlineLevel="0" collapsed="false">
      <c r="A1852" s="95" t="s">
        <v>89</v>
      </c>
      <c r="B1852" s="96"/>
      <c r="C1852" s="52" t="s">
        <v>214</v>
      </c>
      <c r="D1852" s="52" t="s">
        <v>34</v>
      </c>
      <c r="E1852" s="52" t="s">
        <v>964</v>
      </c>
      <c r="F1852" s="52" t="s">
        <v>90</v>
      </c>
      <c r="G1852" s="60" t="n">
        <f aca="false">G1853+G1856</f>
        <v>7095.4</v>
      </c>
      <c r="H1852" s="60" t="n">
        <f aca="false">H1853+H1856</f>
        <v>-1.4</v>
      </c>
      <c r="I1852" s="60" t="n">
        <f aca="false">I1853+I1856</f>
        <v>7094</v>
      </c>
      <c r="J1852" s="60" t="n">
        <f aca="false">J1853+J1856</f>
        <v>576</v>
      </c>
      <c r="K1852" s="60" t="n">
        <f aca="false">K1853+K1856</f>
        <v>7670</v>
      </c>
      <c r="L1852" s="60" t="n">
        <f aca="false">L1853+L1856</f>
        <v>88.5</v>
      </c>
      <c r="M1852" s="46" t="n">
        <f aca="false">K1852+L1852</f>
        <v>7758.5</v>
      </c>
      <c r="N1852" s="56" t="n">
        <f aca="false">N1853+N1856</f>
        <v>-2686</v>
      </c>
      <c r="O1852" s="46" t="n">
        <f aca="false">M1852+N1852</f>
        <v>5072.5</v>
      </c>
    </row>
    <row r="1853" customFormat="false" ht="28.5" hidden="false" customHeight="true" outlineLevel="0" collapsed="false">
      <c r="A1853" s="57" t="s">
        <v>130</v>
      </c>
      <c r="B1853" s="58"/>
      <c r="C1853" s="59" t="n">
        <v>10</v>
      </c>
      <c r="D1853" s="52" t="s">
        <v>34</v>
      </c>
      <c r="E1853" s="52" t="s">
        <v>964</v>
      </c>
      <c r="F1853" s="52" t="s">
        <v>131</v>
      </c>
      <c r="G1853" s="60" t="n">
        <f aca="false">G1854</f>
        <v>3803.2</v>
      </c>
      <c r="H1853" s="60" t="n">
        <f aca="false">H1854</f>
        <v>0</v>
      </c>
      <c r="I1853" s="60" t="n">
        <f aca="false">I1854</f>
        <v>3803.2</v>
      </c>
      <c r="J1853" s="60" t="n">
        <f aca="false">J1854</f>
        <v>578.6</v>
      </c>
      <c r="K1853" s="60" t="n">
        <f aca="false">K1854</f>
        <v>4381.8</v>
      </c>
      <c r="L1853" s="60" t="n">
        <f aca="false">L1854+L1855</f>
        <v>92.8</v>
      </c>
      <c r="M1853" s="46" t="n">
        <f aca="false">K1853+L1853</f>
        <v>4474.6</v>
      </c>
      <c r="N1853" s="56" t="n">
        <f aca="false">N1854+N1855</f>
        <v>15.7</v>
      </c>
      <c r="O1853" s="46" t="n">
        <f aca="false">M1853+N1853</f>
        <v>4490.3</v>
      </c>
    </row>
    <row r="1854" customFormat="false" ht="38.25" hidden="false" customHeight="false" outlineLevel="0" collapsed="false">
      <c r="A1854" s="50" t="s">
        <v>132</v>
      </c>
      <c r="B1854" s="51"/>
      <c r="C1854" s="59" t="n">
        <v>10</v>
      </c>
      <c r="D1854" s="52" t="s">
        <v>34</v>
      </c>
      <c r="E1854" s="52" t="s">
        <v>964</v>
      </c>
      <c r="F1854" s="52" t="s">
        <v>133</v>
      </c>
      <c r="G1854" s="60" t="n">
        <f aca="false">'Ведомственная '!G1357</f>
        <v>3803.2</v>
      </c>
      <c r="H1854" s="60" t="n">
        <f aca="false">'Ведомственная '!H1357</f>
        <v>0</v>
      </c>
      <c r="I1854" s="61" t="n">
        <f aca="false">G1854+H1854</f>
        <v>3803.2</v>
      </c>
      <c r="J1854" s="46" t="n">
        <v>578.6</v>
      </c>
      <c r="K1854" s="62" t="n">
        <f aca="false">I1854+J1854</f>
        <v>4381.8</v>
      </c>
      <c r="L1854" s="55"/>
      <c r="M1854" s="46" t="n">
        <f aca="false">K1854+L1854</f>
        <v>4381.8</v>
      </c>
      <c r="N1854" s="56" t="n">
        <v>15.7</v>
      </c>
      <c r="O1854" s="46" t="n">
        <f aca="false">M1854+N1854</f>
        <v>4397.5</v>
      </c>
    </row>
    <row r="1855" customFormat="false" ht="25.5" hidden="false" customHeight="false" outlineLevel="0" collapsed="false">
      <c r="A1855" s="50" t="s">
        <v>627</v>
      </c>
      <c r="B1855" s="51"/>
      <c r="C1855" s="59" t="n">
        <v>10</v>
      </c>
      <c r="D1855" s="52" t="s">
        <v>34</v>
      </c>
      <c r="E1855" s="52" t="s">
        <v>964</v>
      </c>
      <c r="F1855" s="52" t="s">
        <v>628</v>
      </c>
      <c r="G1855" s="60"/>
      <c r="H1855" s="60"/>
      <c r="I1855" s="61"/>
      <c r="J1855" s="46"/>
      <c r="K1855" s="62"/>
      <c r="L1855" s="55" t="n">
        <v>92.8</v>
      </c>
      <c r="M1855" s="46" t="n">
        <f aca="false">L1855</f>
        <v>92.8</v>
      </c>
      <c r="N1855" s="56"/>
      <c r="O1855" s="46" t="n">
        <f aca="false">M1855+N1855</f>
        <v>92.8</v>
      </c>
    </row>
    <row r="1856" customFormat="false" ht="15" hidden="false" customHeight="false" outlineLevel="0" collapsed="false">
      <c r="A1856" s="95" t="s">
        <v>91</v>
      </c>
      <c r="B1856" s="96"/>
      <c r="C1856" s="52" t="s">
        <v>214</v>
      </c>
      <c r="D1856" s="52" t="s">
        <v>34</v>
      </c>
      <c r="E1856" s="52" t="s">
        <v>964</v>
      </c>
      <c r="F1856" s="52" t="s">
        <v>92</v>
      </c>
      <c r="G1856" s="60" t="n">
        <f aca="false">'Ведомственная '!G275</f>
        <v>3292.2</v>
      </c>
      <c r="H1856" s="60" t="n">
        <f aca="false">'Ведомственная '!H275</f>
        <v>-1.4</v>
      </c>
      <c r="I1856" s="61" t="n">
        <f aca="false">G1856+H1856</f>
        <v>3290.8</v>
      </c>
      <c r="J1856" s="46" t="n">
        <v>-2.6</v>
      </c>
      <c r="K1856" s="62" t="n">
        <f aca="false">I1856+J1856</f>
        <v>3288.2</v>
      </c>
      <c r="L1856" s="55" t="n">
        <v>-4.3</v>
      </c>
      <c r="M1856" s="46" t="n">
        <f aca="false">K1856+L1856</f>
        <v>3283.9</v>
      </c>
      <c r="N1856" s="56" t="n">
        <f aca="false">-3201.7+500</f>
        <v>-2701.7</v>
      </c>
      <c r="O1856" s="46" t="n">
        <f aca="false">M1856+N1856</f>
        <v>582.2</v>
      </c>
    </row>
    <row r="1857" customFormat="false" ht="15" hidden="false" customHeight="false" outlineLevel="0" collapsed="false">
      <c r="A1857" s="95" t="s">
        <v>108</v>
      </c>
      <c r="B1857" s="96"/>
      <c r="C1857" s="52" t="s">
        <v>214</v>
      </c>
      <c r="D1857" s="52" t="s">
        <v>34</v>
      </c>
      <c r="E1857" s="52" t="s">
        <v>964</v>
      </c>
      <c r="F1857" s="52" t="s">
        <v>109</v>
      </c>
      <c r="G1857" s="60" t="n">
        <f aca="false">G1858</f>
        <v>1000</v>
      </c>
      <c r="H1857" s="60" t="n">
        <f aca="false">H1858</f>
        <v>0</v>
      </c>
      <c r="I1857" s="60" t="n">
        <f aca="false">I1858</f>
        <v>1000</v>
      </c>
      <c r="J1857" s="60" t="n">
        <f aca="false">J1858</f>
        <v>0</v>
      </c>
      <c r="K1857" s="60" t="n">
        <f aca="false">K1858</f>
        <v>1000</v>
      </c>
      <c r="L1857" s="55"/>
      <c r="M1857" s="46" t="n">
        <f aca="false">K1857+L1857</f>
        <v>1000</v>
      </c>
      <c r="N1857" s="56"/>
      <c r="O1857" s="46" t="n">
        <f aca="false">M1857+N1857</f>
        <v>1000</v>
      </c>
    </row>
    <row r="1858" customFormat="false" ht="15" hidden="false" customHeight="false" outlineLevel="0" collapsed="false">
      <c r="A1858" s="95" t="s">
        <v>158</v>
      </c>
      <c r="B1858" s="96"/>
      <c r="C1858" s="52" t="s">
        <v>214</v>
      </c>
      <c r="D1858" s="52" t="s">
        <v>34</v>
      </c>
      <c r="E1858" s="52" t="s">
        <v>964</v>
      </c>
      <c r="F1858" s="52" t="s">
        <v>159</v>
      </c>
      <c r="G1858" s="60" t="n">
        <f aca="false">'Ведомственная '!G277</f>
        <v>1000</v>
      </c>
      <c r="H1858" s="60" t="n">
        <f aca="false">'Ведомственная '!H277</f>
        <v>0</v>
      </c>
      <c r="I1858" s="61" t="n">
        <f aca="false">G1858+H1858</f>
        <v>1000</v>
      </c>
      <c r="J1858" s="46"/>
      <c r="K1858" s="62" t="n">
        <f aca="false">I1858+J1858</f>
        <v>1000</v>
      </c>
      <c r="L1858" s="55"/>
      <c r="M1858" s="46" t="n">
        <f aca="false">K1858+L1858</f>
        <v>1000</v>
      </c>
      <c r="N1858" s="56"/>
      <c r="O1858" s="46" t="n">
        <f aca="false">M1858+N1858</f>
        <v>1000</v>
      </c>
    </row>
    <row r="1859" customFormat="false" ht="29.25" hidden="false" customHeight="true" outlineLevel="0" collapsed="false">
      <c r="A1859" s="90" t="s">
        <v>457</v>
      </c>
      <c r="B1859" s="96"/>
      <c r="C1859" s="52" t="s">
        <v>214</v>
      </c>
      <c r="D1859" s="52" t="s">
        <v>34</v>
      </c>
      <c r="E1859" s="52" t="s">
        <v>458</v>
      </c>
      <c r="F1859" s="52"/>
      <c r="G1859" s="60"/>
      <c r="H1859" s="60" t="n">
        <f aca="false">H1860</f>
        <v>136626.7</v>
      </c>
      <c r="I1859" s="60" t="n">
        <f aca="false">I1860</f>
        <v>136626.7</v>
      </c>
      <c r="J1859" s="60" t="n">
        <f aca="false">J1860</f>
        <v>0</v>
      </c>
      <c r="K1859" s="60" t="n">
        <f aca="false">K1860</f>
        <v>136626.7</v>
      </c>
      <c r="L1859" s="60" t="n">
        <f aca="false">L1860</f>
        <v>522.2</v>
      </c>
      <c r="M1859" s="46" t="n">
        <f aca="false">K1859+L1859</f>
        <v>137148.9</v>
      </c>
      <c r="N1859" s="56"/>
      <c r="O1859" s="46" t="n">
        <f aca="false">M1859+N1859</f>
        <v>137148.9</v>
      </c>
    </row>
    <row r="1860" customFormat="false" ht="27" hidden="false" customHeight="true" outlineLevel="0" collapsed="false">
      <c r="A1860" s="90" t="s">
        <v>965</v>
      </c>
      <c r="B1860" s="96"/>
      <c r="C1860" s="52" t="s">
        <v>214</v>
      </c>
      <c r="D1860" s="52" t="s">
        <v>34</v>
      </c>
      <c r="E1860" s="52" t="s">
        <v>966</v>
      </c>
      <c r="F1860" s="52"/>
      <c r="G1860" s="60"/>
      <c r="H1860" s="60" t="n">
        <f aca="false">H1861</f>
        <v>136626.7</v>
      </c>
      <c r="I1860" s="60" t="n">
        <f aca="false">I1861</f>
        <v>136626.7</v>
      </c>
      <c r="J1860" s="60" t="n">
        <f aca="false">J1861</f>
        <v>0</v>
      </c>
      <c r="K1860" s="60" t="n">
        <f aca="false">K1861</f>
        <v>136626.7</v>
      </c>
      <c r="L1860" s="60" t="n">
        <f aca="false">L1861</f>
        <v>522.2</v>
      </c>
      <c r="M1860" s="46" t="n">
        <f aca="false">K1860+L1860</f>
        <v>137148.9</v>
      </c>
      <c r="N1860" s="56"/>
      <c r="O1860" s="46" t="n">
        <f aca="false">M1860+N1860</f>
        <v>137148.9</v>
      </c>
    </row>
    <row r="1861" customFormat="false" ht="28.5" hidden="false" customHeight="true" outlineLevel="0" collapsed="false">
      <c r="A1861" s="90" t="s">
        <v>130</v>
      </c>
      <c r="B1861" s="96"/>
      <c r="C1861" s="52" t="s">
        <v>214</v>
      </c>
      <c r="D1861" s="52" t="s">
        <v>34</v>
      </c>
      <c r="E1861" s="52" t="s">
        <v>966</v>
      </c>
      <c r="F1861" s="52" t="s">
        <v>131</v>
      </c>
      <c r="G1861" s="60"/>
      <c r="H1861" s="60" t="n">
        <f aca="false">H1862</f>
        <v>136626.7</v>
      </c>
      <c r="I1861" s="60" t="n">
        <f aca="false">I1862</f>
        <v>136626.7</v>
      </c>
      <c r="J1861" s="60" t="n">
        <f aca="false">J1862</f>
        <v>0</v>
      </c>
      <c r="K1861" s="60" t="n">
        <f aca="false">K1862</f>
        <v>136626.7</v>
      </c>
      <c r="L1861" s="60" t="n">
        <f aca="false">L1862</f>
        <v>522.2</v>
      </c>
      <c r="M1861" s="46" t="n">
        <f aca="false">K1861+L1861</f>
        <v>137148.9</v>
      </c>
      <c r="N1861" s="56"/>
      <c r="O1861" s="46" t="n">
        <f aca="false">M1861+N1861</f>
        <v>137148.9</v>
      </c>
    </row>
    <row r="1862" customFormat="false" ht="25.5" hidden="false" customHeight="false" outlineLevel="0" collapsed="false">
      <c r="A1862" s="90" t="s">
        <v>627</v>
      </c>
      <c r="B1862" s="96"/>
      <c r="C1862" s="52" t="s">
        <v>214</v>
      </c>
      <c r="D1862" s="52" t="s">
        <v>34</v>
      </c>
      <c r="E1862" s="52" t="s">
        <v>966</v>
      </c>
      <c r="F1862" s="52" t="s">
        <v>628</v>
      </c>
      <c r="G1862" s="60"/>
      <c r="H1862" s="60" t="n">
        <f aca="false">'Ведомственная '!H678</f>
        <v>136626.7</v>
      </c>
      <c r="I1862" s="61" t="n">
        <f aca="false">G1862+H1862</f>
        <v>136626.7</v>
      </c>
      <c r="J1862" s="46"/>
      <c r="K1862" s="62" t="n">
        <f aca="false">I1862+J1862</f>
        <v>136626.7</v>
      </c>
      <c r="L1862" s="55" t="n">
        <v>522.2</v>
      </c>
      <c r="M1862" s="46" t="n">
        <f aca="false">K1862+L1862</f>
        <v>137148.9</v>
      </c>
      <c r="N1862" s="56"/>
      <c r="O1862" s="46" t="n">
        <f aca="false">M1862+N1862</f>
        <v>137148.9</v>
      </c>
    </row>
    <row r="1863" customFormat="false" ht="15" hidden="false" customHeight="false" outlineLevel="0" collapsed="false">
      <c r="A1863" s="57" t="s">
        <v>176</v>
      </c>
      <c r="B1863" s="58"/>
      <c r="C1863" s="52" t="s">
        <v>214</v>
      </c>
      <c r="D1863" s="52" t="s">
        <v>34</v>
      </c>
      <c r="E1863" s="52" t="s">
        <v>177</v>
      </c>
      <c r="F1863" s="52"/>
      <c r="G1863" s="60" t="n">
        <f aca="false">G1864</f>
        <v>20600</v>
      </c>
      <c r="H1863" s="60" t="n">
        <f aca="false">H1864</f>
        <v>64127</v>
      </c>
      <c r="I1863" s="60" t="n">
        <f aca="false">I1864</f>
        <v>84727</v>
      </c>
      <c r="J1863" s="46" t="n">
        <f aca="false">J1864+J1874</f>
        <v>10798.5</v>
      </c>
      <c r="K1863" s="54" t="n">
        <f aca="false">K1864+K1874</f>
        <v>95525.5</v>
      </c>
      <c r="L1863" s="54" t="n">
        <f aca="false">L1864+L1874</f>
        <v>0</v>
      </c>
      <c r="M1863" s="46" t="n">
        <f aca="false">K1863+L1863</f>
        <v>95525.5</v>
      </c>
      <c r="N1863" s="56" t="n">
        <f aca="false">N1864++N1874</f>
        <v>-3608.6</v>
      </c>
      <c r="O1863" s="46" t="n">
        <f aca="false">M1863+N1863</f>
        <v>91916.9</v>
      </c>
    </row>
    <row r="1864" customFormat="false" ht="25.5" hidden="false" customHeight="false" outlineLevel="0" collapsed="false">
      <c r="A1864" s="68" t="s">
        <v>486</v>
      </c>
      <c r="B1864" s="69"/>
      <c r="C1864" s="52" t="s">
        <v>214</v>
      </c>
      <c r="D1864" s="52" t="s">
        <v>34</v>
      </c>
      <c r="E1864" s="52" t="s">
        <v>487</v>
      </c>
      <c r="F1864" s="52"/>
      <c r="G1864" s="60" t="n">
        <f aca="false">G1865</f>
        <v>20600</v>
      </c>
      <c r="H1864" s="60" t="n">
        <f aca="false">H1865+H1871</f>
        <v>64127</v>
      </c>
      <c r="I1864" s="60" t="n">
        <f aca="false">I1865+I1871</f>
        <v>84727</v>
      </c>
      <c r="J1864" s="60" t="n">
        <f aca="false">J1865+J1871</f>
        <v>798.5</v>
      </c>
      <c r="K1864" s="60" t="n">
        <f aca="false">K1865+K1871</f>
        <v>85525.5</v>
      </c>
      <c r="L1864" s="60" t="n">
        <f aca="false">L1865+L1871</f>
        <v>0</v>
      </c>
      <c r="M1864" s="46" t="n">
        <f aca="false">K1864+L1864</f>
        <v>85525.5</v>
      </c>
      <c r="N1864" s="56" t="n">
        <f aca="false">N1865</f>
        <v>1391.4</v>
      </c>
      <c r="O1864" s="46" t="n">
        <f aca="false">M1864+N1864</f>
        <v>86916.9</v>
      </c>
    </row>
    <row r="1865" customFormat="false" ht="25.5" hidden="false" customHeight="false" outlineLevel="0" collapsed="false">
      <c r="A1865" s="57" t="s">
        <v>836</v>
      </c>
      <c r="B1865" s="58"/>
      <c r="C1865" s="52" t="s">
        <v>214</v>
      </c>
      <c r="D1865" s="52" t="s">
        <v>34</v>
      </c>
      <c r="E1865" s="52" t="s">
        <v>967</v>
      </c>
      <c r="F1865" s="52"/>
      <c r="G1865" s="60" t="n">
        <f aca="false">G1866</f>
        <v>20600</v>
      </c>
      <c r="H1865" s="60" t="n">
        <f aca="false">H1866</f>
        <v>0</v>
      </c>
      <c r="I1865" s="60" t="n">
        <f aca="false">I1866</f>
        <v>20600</v>
      </c>
      <c r="J1865" s="46" t="n">
        <f aca="false">J1869+J1866</f>
        <v>798.5</v>
      </c>
      <c r="K1865" s="54" t="n">
        <f aca="false">K1869+K1866</f>
        <v>21398.5</v>
      </c>
      <c r="L1865" s="54" t="n">
        <f aca="false">L1869+L1866</f>
        <v>0</v>
      </c>
      <c r="M1865" s="46" t="n">
        <f aca="false">K1865+L1865</f>
        <v>21398.5</v>
      </c>
      <c r="N1865" s="56" t="n">
        <f aca="false">N1866+N1869</f>
        <v>1391.4</v>
      </c>
      <c r="O1865" s="46" t="n">
        <f aca="false">M1865+N1865</f>
        <v>22789.9</v>
      </c>
    </row>
    <row r="1866" customFormat="false" ht="28.5" hidden="false" customHeight="true" outlineLevel="0" collapsed="false">
      <c r="A1866" s="57" t="s">
        <v>130</v>
      </c>
      <c r="B1866" s="58"/>
      <c r="C1866" s="52" t="s">
        <v>214</v>
      </c>
      <c r="D1866" s="52" t="s">
        <v>34</v>
      </c>
      <c r="E1866" s="52" t="s">
        <v>967</v>
      </c>
      <c r="F1866" s="52" t="s">
        <v>131</v>
      </c>
      <c r="G1866" s="60" t="n">
        <f aca="false">G1867+G1868</f>
        <v>20600</v>
      </c>
      <c r="H1866" s="60" t="n">
        <f aca="false">H1867+H1868</f>
        <v>0</v>
      </c>
      <c r="I1866" s="60" t="n">
        <f aca="false">I1867+I1868</f>
        <v>20600</v>
      </c>
      <c r="J1866" s="60" t="n">
        <f aca="false">J1867+J1868</f>
        <v>0</v>
      </c>
      <c r="K1866" s="60" t="n">
        <f aca="false">K1867+K1868</f>
        <v>20600</v>
      </c>
      <c r="L1866" s="60" t="n">
        <f aca="false">L1867+L1868</f>
        <v>-19292</v>
      </c>
      <c r="M1866" s="46" t="n">
        <f aca="false">K1866+L1866</f>
        <v>1308</v>
      </c>
      <c r="N1866" s="56" t="n">
        <f aca="false">N1867+N1868</f>
        <v>-136</v>
      </c>
      <c r="O1866" s="46" t="n">
        <f aca="false">M1866+N1866</f>
        <v>1172</v>
      </c>
    </row>
    <row r="1867" customFormat="false" ht="42" hidden="false" customHeight="true" outlineLevel="0" collapsed="false">
      <c r="A1867" s="57" t="s">
        <v>132</v>
      </c>
      <c r="B1867" s="58"/>
      <c r="C1867" s="52" t="s">
        <v>214</v>
      </c>
      <c r="D1867" s="52" t="s">
        <v>34</v>
      </c>
      <c r="E1867" s="52" t="s">
        <v>967</v>
      </c>
      <c r="F1867" s="52" t="s">
        <v>133</v>
      </c>
      <c r="G1867" s="60" t="n">
        <f aca="false">'Ведомственная '!G2468</f>
        <v>1200</v>
      </c>
      <c r="H1867" s="60" t="n">
        <f aca="false">'Ведомственная '!H2468</f>
        <v>0</v>
      </c>
      <c r="I1867" s="61" t="n">
        <f aca="false">G1867+H1867</f>
        <v>1200</v>
      </c>
      <c r="J1867" s="46"/>
      <c r="K1867" s="62" t="n">
        <f aca="false">I1867+J1867</f>
        <v>1200</v>
      </c>
      <c r="L1867" s="55"/>
      <c r="M1867" s="46" t="n">
        <f aca="false">K1867+L1867</f>
        <v>1200</v>
      </c>
      <c r="N1867" s="56" t="n">
        <v>-28</v>
      </c>
      <c r="O1867" s="46" t="n">
        <f aca="false">M1867+N1867</f>
        <v>1172</v>
      </c>
    </row>
    <row r="1868" customFormat="false" ht="15" hidden="true" customHeight="false" outlineLevel="0" collapsed="false">
      <c r="A1868" s="68" t="s">
        <v>835</v>
      </c>
      <c r="B1868" s="69"/>
      <c r="C1868" s="52" t="s">
        <v>214</v>
      </c>
      <c r="D1868" s="52" t="s">
        <v>34</v>
      </c>
      <c r="E1868" s="52" t="s">
        <v>967</v>
      </c>
      <c r="F1868" s="52" t="s">
        <v>157</v>
      </c>
      <c r="G1868" s="60" t="n">
        <f aca="false">'Ведомственная '!G2469</f>
        <v>19400</v>
      </c>
      <c r="H1868" s="60" t="n">
        <f aca="false">'Ведомственная '!H2469</f>
        <v>0</v>
      </c>
      <c r="I1868" s="61" t="n">
        <f aca="false">G1868+H1868</f>
        <v>19400</v>
      </c>
      <c r="J1868" s="46"/>
      <c r="K1868" s="62" t="n">
        <f aca="false">I1868+J1868</f>
        <v>19400</v>
      </c>
      <c r="L1868" s="63" t="n">
        <v>-19292</v>
      </c>
      <c r="M1868" s="46" t="n">
        <f aca="false">K1868+L1868</f>
        <v>108</v>
      </c>
      <c r="N1868" s="56" t="n">
        <v>-108</v>
      </c>
      <c r="O1868" s="46" t="n">
        <f aca="false">M1868+N1868</f>
        <v>0</v>
      </c>
    </row>
    <row r="1869" customFormat="false" ht="15" hidden="false" customHeight="false" outlineLevel="0" collapsed="false">
      <c r="A1869" s="73" t="s">
        <v>231</v>
      </c>
      <c r="B1869" s="69"/>
      <c r="C1869" s="52" t="s">
        <v>214</v>
      </c>
      <c r="D1869" s="52" t="s">
        <v>34</v>
      </c>
      <c r="E1869" s="52" t="s">
        <v>967</v>
      </c>
      <c r="F1869" s="52" t="s">
        <v>232</v>
      </c>
      <c r="G1869" s="60"/>
      <c r="H1869" s="60"/>
      <c r="I1869" s="61"/>
      <c r="J1869" s="46" t="n">
        <f aca="false">J1870</f>
        <v>798.5</v>
      </c>
      <c r="K1869" s="54" t="n">
        <f aca="false">K1870</f>
        <v>798.5</v>
      </c>
      <c r="L1869" s="54" t="n">
        <f aca="false">L1870</f>
        <v>19292</v>
      </c>
      <c r="M1869" s="46" t="n">
        <f aca="false">K1869+L1869</f>
        <v>20090.5</v>
      </c>
      <c r="N1869" s="56" t="n">
        <f aca="false">N1870</f>
        <v>1527.4</v>
      </c>
      <c r="O1869" s="46" t="n">
        <f aca="false">M1869+N1869</f>
        <v>21617.9</v>
      </c>
    </row>
    <row r="1870" customFormat="false" ht="38.25" hidden="false" customHeight="false" outlineLevel="0" collapsed="false">
      <c r="A1870" s="73" t="s">
        <v>233</v>
      </c>
      <c r="B1870" s="69"/>
      <c r="C1870" s="52" t="s">
        <v>214</v>
      </c>
      <c r="D1870" s="52" t="s">
        <v>34</v>
      </c>
      <c r="E1870" s="52" t="s">
        <v>967</v>
      </c>
      <c r="F1870" s="52" t="s">
        <v>234</v>
      </c>
      <c r="G1870" s="60"/>
      <c r="H1870" s="60"/>
      <c r="I1870" s="61"/>
      <c r="J1870" s="46" t="n">
        <v>798.5</v>
      </c>
      <c r="K1870" s="62" t="n">
        <f aca="false">I1870+J1870</f>
        <v>798.5</v>
      </c>
      <c r="L1870" s="63" t="n">
        <v>19292</v>
      </c>
      <c r="M1870" s="46" t="n">
        <f aca="false">K1870+L1870</f>
        <v>20090.5</v>
      </c>
      <c r="N1870" s="56" t="n">
        <v>1527.4</v>
      </c>
      <c r="O1870" s="46" t="n">
        <f aca="false">M1870+N1870</f>
        <v>21617.9</v>
      </c>
    </row>
    <row r="1871" customFormat="false" ht="62.25" hidden="false" customHeight="true" outlineLevel="0" collapsed="false">
      <c r="A1871" s="90" t="s">
        <v>968</v>
      </c>
      <c r="B1871" s="69"/>
      <c r="C1871" s="52" t="s">
        <v>214</v>
      </c>
      <c r="D1871" s="52" t="s">
        <v>34</v>
      </c>
      <c r="E1871" s="52" t="s">
        <v>969</v>
      </c>
      <c r="F1871" s="52"/>
      <c r="G1871" s="60"/>
      <c r="H1871" s="60" t="n">
        <f aca="false">H1872</f>
        <v>64127</v>
      </c>
      <c r="I1871" s="60" t="n">
        <f aca="false">I1872</f>
        <v>64127</v>
      </c>
      <c r="J1871" s="60" t="n">
        <f aca="false">J1872</f>
        <v>0</v>
      </c>
      <c r="K1871" s="60" t="n">
        <f aca="false">K1872</f>
        <v>64127</v>
      </c>
      <c r="L1871" s="55"/>
      <c r="M1871" s="46" t="n">
        <f aca="false">K1871+L1871</f>
        <v>64127</v>
      </c>
      <c r="N1871" s="56"/>
      <c r="O1871" s="46" t="n">
        <f aca="false">M1871+N1871</f>
        <v>64127</v>
      </c>
    </row>
    <row r="1872" customFormat="false" ht="29.25" hidden="false" customHeight="true" outlineLevel="0" collapsed="false">
      <c r="A1872" s="64" t="s">
        <v>130</v>
      </c>
      <c r="B1872" s="69"/>
      <c r="C1872" s="52" t="s">
        <v>214</v>
      </c>
      <c r="D1872" s="52" t="s">
        <v>34</v>
      </c>
      <c r="E1872" s="52" t="s">
        <v>969</v>
      </c>
      <c r="F1872" s="52" t="s">
        <v>131</v>
      </c>
      <c r="G1872" s="60"/>
      <c r="H1872" s="60" t="n">
        <f aca="false">H1873</f>
        <v>64127</v>
      </c>
      <c r="I1872" s="60" t="n">
        <f aca="false">I1873</f>
        <v>64127</v>
      </c>
      <c r="J1872" s="60" t="n">
        <f aca="false">J1873</f>
        <v>0</v>
      </c>
      <c r="K1872" s="60" t="n">
        <f aca="false">K1873</f>
        <v>64127</v>
      </c>
      <c r="L1872" s="55"/>
      <c r="M1872" s="46" t="n">
        <f aca="false">K1872+L1872</f>
        <v>64127</v>
      </c>
      <c r="N1872" s="56"/>
      <c r="O1872" s="46" t="n">
        <f aca="false">M1872+N1872</f>
        <v>64127</v>
      </c>
    </row>
    <row r="1873" customFormat="false" ht="38.25" hidden="false" customHeight="false" outlineLevel="0" collapsed="false">
      <c r="A1873" s="64" t="s">
        <v>132</v>
      </c>
      <c r="B1873" s="69"/>
      <c r="C1873" s="52" t="s">
        <v>214</v>
      </c>
      <c r="D1873" s="52" t="s">
        <v>34</v>
      </c>
      <c r="E1873" s="52" t="s">
        <v>969</v>
      </c>
      <c r="F1873" s="52" t="s">
        <v>133</v>
      </c>
      <c r="G1873" s="60"/>
      <c r="H1873" s="60" t="n">
        <f aca="false">'Ведомственная '!H2474</f>
        <v>64127</v>
      </c>
      <c r="I1873" s="61" t="n">
        <f aca="false">G1873+H1873</f>
        <v>64127</v>
      </c>
      <c r="J1873" s="46"/>
      <c r="K1873" s="62" t="n">
        <f aca="false">I1873+J1873</f>
        <v>64127</v>
      </c>
      <c r="L1873" s="55"/>
      <c r="M1873" s="46" t="n">
        <f aca="false">K1873+L1873</f>
        <v>64127</v>
      </c>
      <c r="N1873" s="56"/>
      <c r="O1873" s="46" t="n">
        <f aca="false">M1873+N1873</f>
        <v>64127</v>
      </c>
    </row>
    <row r="1874" customFormat="false" ht="51" hidden="false" customHeight="false" outlineLevel="0" collapsed="false">
      <c r="A1874" s="73" t="s">
        <v>970</v>
      </c>
      <c r="B1874" s="69"/>
      <c r="C1874" s="52" t="s">
        <v>214</v>
      </c>
      <c r="D1874" s="52" t="s">
        <v>34</v>
      </c>
      <c r="E1874" s="52" t="s">
        <v>971</v>
      </c>
      <c r="F1874" s="52"/>
      <c r="G1874" s="60"/>
      <c r="H1874" s="60"/>
      <c r="I1874" s="61"/>
      <c r="J1874" s="46" t="n">
        <f aca="false">J1875</f>
        <v>10000</v>
      </c>
      <c r="K1874" s="54" t="n">
        <f aca="false">K1875</f>
        <v>10000</v>
      </c>
      <c r="L1874" s="55"/>
      <c r="M1874" s="46" t="n">
        <f aca="false">K1874+L1874</f>
        <v>10000</v>
      </c>
      <c r="N1874" s="56" t="n">
        <f aca="false">N1875</f>
        <v>-5000</v>
      </c>
      <c r="O1874" s="46" t="n">
        <f aca="false">M1874+N1874</f>
        <v>5000</v>
      </c>
    </row>
    <row r="1875" customFormat="false" ht="25.5" hidden="false" customHeight="false" outlineLevel="0" collapsed="false">
      <c r="A1875" s="64" t="s">
        <v>130</v>
      </c>
      <c r="B1875" s="69"/>
      <c r="C1875" s="52" t="s">
        <v>214</v>
      </c>
      <c r="D1875" s="52" t="s">
        <v>34</v>
      </c>
      <c r="E1875" s="52" t="s">
        <v>971</v>
      </c>
      <c r="F1875" s="52" t="s">
        <v>131</v>
      </c>
      <c r="G1875" s="60"/>
      <c r="H1875" s="60"/>
      <c r="I1875" s="61"/>
      <c r="J1875" s="46" t="n">
        <f aca="false">J1876</f>
        <v>10000</v>
      </c>
      <c r="K1875" s="54" t="n">
        <f aca="false">K1876</f>
        <v>10000</v>
      </c>
      <c r="L1875" s="55"/>
      <c r="M1875" s="46" t="n">
        <f aca="false">K1875+L1875</f>
        <v>10000</v>
      </c>
      <c r="N1875" s="56" t="n">
        <f aca="false">N1876</f>
        <v>-5000</v>
      </c>
      <c r="O1875" s="46" t="n">
        <f aca="false">M1875+N1875</f>
        <v>5000</v>
      </c>
    </row>
    <row r="1876" customFormat="false" ht="38.25" hidden="false" customHeight="false" outlineLevel="0" collapsed="false">
      <c r="A1876" s="64" t="s">
        <v>132</v>
      </c>
      <c r="B1876" s="69"/>
      <c r="C1876" s="52" t="s">
        <v>214</v>
      </c>
      <c r="D1876" s="52" t="s">
        <v>34</v>
      </c>
      <c r="E1876" s="52" t="s">
        <v>971</v>
      </c>
      <c r="F1876" s="52" t="s">
        <v>133</v>
      </c>
      <c r="G1876" s="60"/>
      <c r="H1876" s="60"/>
      <c r="I1876" s="61"/>
      <c r="J1876" s="46" t="n">
        <v>10000</v>
      </c>
      <c r="K1876" s="62" t="n">
        <f aca="false">I1876+J1876</f>
        <v>10000</v>
      </c>
      <c r="L1876" s="55"/>
      <c r="M1876" s="46" t="n">
        <f aca="false">K1876+L1876</f>
        <v>10000</v>
      </c>
      <c r="N1876" s="56" t="n">
        <v>-5000</v>
      </c>
      <c r="O1876" s="46" t="n">
        <f aca="false">M1876+N1876</f>
        <v>5000</v>
      </c>
    </row>
    <row r="1877" customFormat="false" ht="38.25" hidden="false" customHeight="false" outlineLevel="0" collapsed="false">
      <c r="A1877" s="64" t="s">
        <v>245</v>
      </c>
      <c r="B1877" s="69"/>
      <c r="C1877" s="52" t="s">
        <v>214</v>
      </c>
      <c r="D1877" s="52" t="s">
        <v>34</v>
      </c>
      <c r="E1877" s="52" t="s">
        <v>246</v>
      </c>
      <c r="F1877" s="52"/>
      <c r="G1877" s="60"/>
      <c r="H1877" s="60"/>
      <c r="I1877" s="61"/>
      <c r="J1877" s="46" t="n">
        <f aca="false">J1880</f>
        <v>415</v>
      </c>
      <c r="K1877" s="54" t="n">
        <f aca="false">K1880</f>
        <v>415</v>
      </c>
      <c r="L1877" s="54" t="n">
        <f aca="false">L1880+L1878</f>
        <v>112.6</v>
      </c>
      <c r="M1877" s="46" t="n">
        <f aca="false">K1877+L1877</f>
        <v>527.6</v>
      </c>
      <c r="N1877" s="56"/>
      <c r="O1877" s="46" t="n">
        <f aca="false">M1877+N1877</f>
        <v>527.6</v>
      </c>
    </row>
    <row r="1878" customFormat="false" ht="25.5" hidden="false" customHeight="false" outlineLevel="0" collapsed="false">
      <c r="A1878" s="64" t="s">
        <v>130</v>
      </c>
      <c r="B1878" s="69"/>
      <c r="C1878" s="52" t="s">
        <v>214</v>
      </c>
      <c r="D1878" s="52" t="s">
        <v>34</v>
      </c>
      <c r="E1878" s="52" t="s">
        <v>246</v>
      </c>
      <c r="F1878" s="52" t="s">
        <v>131</v>
      </c>
      <c r="G1878" s="60"/>
      <c r="H1878" s="60"/>
      <c r="I1878" s="61"/>
      <c r="J1878" s="46"/>
      <c r="K1878" s="54"/>
      <c r="L1878" s="55" t="n">
        <f aca="false">L1879</f>
        <v>112.6</v>
      </c>
      <c r="M1878" s="46" t="n">
        <f aca="false">M1879</f>
        <v>112.6</v>
      </c>
      <c r="N1878" s="56"/>
      <c r="O1878" s="46" t="n">
        <f aca="false">M1878+N1878</f>
        <v>112.6</v>
      </c>
    </row>
    <row r="1879" customFormat="false" ht="38.25" hidden="false" customHeight="false" outlineLevel="0" collapsed="false">
      <c r="A1879" s="64" t="s">
        <v>132</v>
      </c>
      <c r="B1879" s="69"/>
      <c r="C1879" s="52" t="s">
        <v>214</v>
      </c>
      <c r="D1879" s="52" t="s">
        <v>34</v>
      </c>
      <c r="E1879" s="52" t="s">
        <v>246</v>
      </c>
      <c r="F1879" s="52" t="s">
        <v>133</v>
      </c>
      <c r="G1879" s="60"/>
      <c r="H1879" s="60"/>
      <c r="I1879" s="61"/>
      <c r="J1879" s="46"/>
      <c r="K1879" s="54"/>
      <c r="L1879" s="55" t="n">
        <v>112.6</v>
      </c>
      <c r="M1879" s="46" t="n">
        <f aca="false">L1879</f>
        <v>112.6</v>
      </c>
      <c r="N1879" s="56"/>
      <c r="O1879" s="46" t="n">
        <f aca="false">M1879+N1879</f>
        <v>112.6</v>
      </c>
    </row>
    <row r="1880" customFormat="false" ht="15" hidden="false" customHeight="false" outlineLevel="0" collapsed="false">
      <c r="A1880" s="73" t="s">
        <v>231</v>
      </c>
      <c r="B1880" s="69"/>
      <c r="C1880" s="52" t="s">
        <v>214</v>
      </c>
      <c r="D1880" s="52" t="s">
        <v>34</v>
      </c>
      <c r="E1880" s="52" t="s">
        <v>246</v>
      </c>
      <c r="F1880" s="52" t="s">
        <v>232</v>
      </c>
      <c r="G1880" s="60"/>
      <c r="H1880" s="60"/>
      <c r="I1880" s="61"/>
      <c r="J1880" s="46" t="n">
        <f aca="false">J1881</f>
        <v>415</v>
      </c>
      <c r="K1880" s="54" t="n">
        <f aca="false">K1881</f>
        <v>415</v>
      </c>
      <c r="L1880" s="55"/>
      <c r="M1880" s="46" t="n">
        <f aca="false">K1880+L1880</f>
        <v>415</v>
      </c>
      <c r="N1880" s="56"/>
      <c r="O1880" s="46" t="n">
        <f aca="false">M1880+N1880</f>
        <v>415</v>
      </c>
    </row>
    <row r="1881" customFormat="false" ht="38.25" hidden="false" customHeight="false" outlineLevel="0" collapsed="false">
      <c r="A1881" s="73" t="s">
        <v>233</v>
      </c>
      <c r="B1881" s="69"/>
      <c r="C1881" s="52" t="s">
        <v>214</v>
      </c>
      <c r="D1881" s="52" t="s">
        <v>34</v>
      </c>
      <c r="E1881" s="52" t="s">
        <v>246</v>
      </c>
      <c r="F1881" s="52" t="s">
        <v>234</v>
      </c>
      <c r="G1881" s="60"/>
      <c r="H1881" s="60"/>
      <c r="I1881" s="61"/>
      <c r="J1881" s="46" t="n">
        <v>415</v>
      </c>
      <c r="K1881" s="62" t="n">
        <f aca="false">I1881+J1881</f>
        <v>415</v>
      </c>
      <c r="L1881" s="55"/>
      <c r="M1881" s="46" t="n">
        <f aca="false">K1881+L1881</f>
        <v>415</v>
      </c>
      <c r="N1881" s="56"/>
      <c r="O1881" s="46" t="n">
        <f aca="false">M1881+N1881</f>
        <v>415</v>
      </c>
    </row>
    <row r="1882" customFormat="false" ht="15" hidden="false" customHeight="false" outlineLevel="0" collapsed="false">
      <c r="A1882" s="50" t="s">
        <v>972</v>
      </c>
      <c r="B1882" s="51"/>
      <c r="C1882" s="52" t="s">
        <v>214</v>
      </c>
      <c r="D1882" s="52" t="s">
        <v>58</v>
      </c>
      <c r="E1882" s="52"/>
      <c r="F1882" s="52"/>
      <c r="G1882" s="60" t="n">
        <f aca="false">G1883+G1896+G1904+G1914</f>
        <v>530116.6</v>
      </c>
      <c r="H1882" s="60" t="n">
        <f aca="false">H1883+H1896+H1904+H1914</f>
        <v>0</v>
      </c>
      <c r="I1882" s="60" t="n">
        <f aca="false">I1883+I1896+I1904+I1914</f>
        <v>530116.6</v>
      </c>
      <c r="J1882" s="60" t="n">
        <f aca="false">J1883+J1896+J1904+J1914</f>
        <v>1115.5</v>
      </c>
      <c r="K1882" s="60" t="n">
        <f aca="false">K1883+K1896+K1904+K1914</f>
        <v>531232.1</v>
      </c>
      <c r="L1882" s="60" t="n">
        <f aca="false">L1883+L1896+L1904+L1914</f>
        <v>81434.1</v>
      </c>
      <c r="M1882" s="46" t="n">
        <f aca="false">K1882+L1882</f>
        <v>612666.2</v>
      </c>
      <c r="N1882" s="56" t="n">
        <f aca="false">N1883+N1896+N1904+N1914</f>
        <v>37102</v>
      </c>
      <c r="O1882" s="46" t="n">
        <f aca="false">M1882+N1882</f>
        <v>649768.2</v>
      </c>
    </row>
    <row r="1883" customFormat="false" ht="19.5" hidden="false" customHeight="true" outlineLevel="0" collapsed="false">
      <c r="A1883" s="57" t="s">
        <v>413</v>
      </c>
      <c r="B1883" s="58"/>
      <c r="C1883" s="59" t="n">
        <v>10</v>
      </c>
      <c r="D1883" s="52" t="s">
        <v>58</v>
      </c>
      <c r="E1883" s="59" t="s">
        <v>414</v>
      </c>
      <c r="F1883" s="59"/>
      <c r="G1883" s="60" t="n">
        <f aca="false">G1884+G1892</f>
        <v>62220.7</v>
      </c>
      <c r="H1883" s="60" t="n">
        <f aca="false">H1884+H1892</f>
        <v>0</v>
      </c>
      <c r="I1883" s="60" t="n">
        <f aca="false">I1884+I1892</f>
        <v>62220.7</v>
      </c>
      <c r="J1883" s="46" t="n">
        <f aca="false">J1888+J1892+J1884</f>
        <v>1115.5</v>
      </c>
      <c r="K1883" s="54" t="n">
        <f aca="false">K1888+K1892+K1884</f>
        <v>63336.2</v>
      </c>
      <c r="L1883" s="54" t="n">
        <f aca="false">L1888+L1892+L1884</f>
        <v>81434.1</v>
      </c>
      <c r="M1883" s="46" t="n">
        <f aca="false">K1883+L1883</f>
        <v>144770.3</v>
      </c>
      <c r="N1883" s="56"/>
      <c r="O1883" s="46" t="n">
        <f aca="false">M1883+N1883</f>
        <v>144770.3</v>
      </c>
    </row>
    <row r="1884" customFormat="false" ht="38.25" hidden="false" customHeight="true" outlineLevel="0" collapsed="false">
      <c r="A1884" s="57" t="s">
        <v>851</v>
      </c>
      <c r="B1884" s="58"/>
      <c r="C1884" s="59" t="n">
        <v>10</v>
      </c>
      <c r="D1884" s="52" t="s">
        <v>58</v>
      </c>
      <c r="E1884" s="59" t="s">
        <v>852</v>
      </c>
      <c r="F1884" s="59"/>
      <c r="G1884" s="60" t="n">
        <f aca="false">G1885</f>
        <v>11681.2</v>
      </c>
      <c r="H1884" s="60" t="n">
        <f aca="false">H1885</f>
        <v>0</v>
      </c>
      <c r="I1884" s="60" t="n">
        <f aca="false">I1885</f>
        <v>11681.2</v>
      </c>
      <c r="J1884" s="60" t="n">
        <f aca="false">J1885</f>
        <v>0</v>
      </c>
      <c r="K1884" s="60" t="n">
        <f aca="false">K1885</f>
        <v>11681.2</v>
      </c>
      <c r="L1884" s="60" t="n">
        <f aca="false">L1885</f>
        <v>6993.9</v>
      </c>
      <c r="M1884" s="46" t="n">
        <f aca="false">K1884+L1884</f>
        <v>18675.1</v>
      </c>
      <c r="N1884" s="56"/>
      <c r="O1884" s="46" t="n">
        <f aca="false">M1884+N1884</f>
        <v>18675.1</v>
      </c>
    </row>
    <row r="1885" customFormat="false" ht="42" hidden="false" customHeight="true" outlineLevel="0" collapsed="false">
      <c r="A1885" s="57" t="s">
        <v>973</v>
      </c>
      <c r="B1885" s="58"/>
      <c r="C1885" s="59" t="n">
        <v>10</v>
      </c>
      <c r="D1885" s="52" t="s">
        <v>58</v>
      </c>
      <c r="E1885" s="59" t="s">
        <v>974</v>
      </c>
      <c r="F1885" s="59"/>
      <c r="G1885" s="60" t="n">
        <f aca="false">G1886</f>
        <v>11681.2</v>
      </c>
      <c r="H1885" s="60" t="n">
        <f aca="false">H1886</f>
        <v>0</v>
      </c>
      <c r="I1885" s="60" t="n">
        <f aca="false">I1886</f>
        <v>11681.2</v>
      </c>
      <c r="J1885" s="60" t="n">
        <f aca="false">J1886</f>
        <v>0</v>
      </c>
      <c r="K1885" s="60" t="n">
        <f aca="false">K1886</f>
        <v>11681.2</v>
      </c>
      <c r="L1885" s="60" t="n">
        <f aca="false">L1886</f>
        <v>6993.9</v>
      </c>
      <c r="M1885" s="46" t="n">
        <f aca="false">K1885+L1885</f>
        <v>18675.1</v>
      </c>
      <c r="N1885" s="56"/>
      <c r="O1885" s="46" t="n">
        <f aca="false">M1885+N1885</f>
        <v>18675.1</v>
      </c>
    </row>
    <row r="1886" customFormat="false" ht="27" hidden="false" customHeight="true" outlineLevel="0" collapsed="false">
      <c r="A1886" s="57" t="s">
        <v>815</v>
      </c>
      <c r="B1886" s="58"/>
      <c r="C1886" s="59" t="n">
        <v>10</v>
      </c>
      <c r="D1886" s="52" t="s">
        <v>58</v>
      </c>
      <c r="E1886" s="59" t="s">
        <v>974</v>
      </c>
      <c r="F1886" s="59" t="n">
        <v>310</v>
      </c>
      <c r="G1886" s="60" t="n">
        <f aca="false">G1887</f>
        <v>11681.2</v>
      </c>
      <c r="H1886" s="60" t="n">
        <f aca="false">H1887</f>
        <v>0</v>
      </c>
      <c r="I1886" s="60" t="n">
        <f aca="false">I1887</f>
        <v>11681.2</v>
      </c>
      <c r="J1886" s="60" t="n">
        <f aca="false">J1887</f>
        <v>0</v>
      </c>
      <c r="K1886" s="60" t="n">
        <f aca="false">K1887</f>
        <v>11681.2</v>
      </c>
      <c r="L1886" s="60" t="n">
        <f aca="false">L1887</f>
        <v>6993.9</v>
      </c>
      <c r="M1886" s="46" t="n">
        <f aca="false">K1886+L1886</f>
        <v>18675.1</v>
      </c>
      <c r="N1886" s="56"/>
      <c r="O1886" s="46" t="n">
        <f aca="false">M1886+N1886</f>
        <v>18675.1</v>
      </c>
    </row>
    <row r="1887" customFormat="false" ht="25.5" hidden="false" customHeight="false" outlineLevel="0" collapsed="false">
      <c r="A1887" s="57" t="s">
        <v>855</v>
      </c>
      <c r="B1887" s="58"/>
      <c r="C1887" s="59" t="n">
        <v>10</v>
      </c>
      <c r="D1887" s="52" t="s">
        <v>58</v>
      </c>
      <c r="E1887" s="59" t="s">
        <v>974</v>
      </c>
      <c r="F1887" s="59" t="n">
        <v>313</v>
      </c>
      <c r="G1887" s="60" t="n">
        <f aca="false">'Ведомственная '!G1365</f>
        <v>11681.2</v>
      </c>
      <c r="H1887" s="60" t="n">
        <f aca="false">'Ведомственная '!H1365</f>
        <v>0</v>
      </c>
      <c r="I1887" s="61" t="n">
        <f aca="false">G1887+H1887</f>
        <v>11681.2</v>
      </c>
      <c r="J1887" s="46"/>
      <c r="K1887" s="62" t="n">
        <f aca="false">I1887+J1887</f>
        <v>11681.2</v>
      </c>
      <c r="L1887" s="55" t="n">
        <v>6993.9</v>
      </c>
      <c r="M1887" s="46" t="n">
        <f aca="false">K1887+L1887</f>
        <v>18675.1</v>
      </c>
      <c r="N1887" s="56"/>
      <c r="O1887" s="46" t="n">
        <f aca="false">M1887+N1887</f>
        <v>18675.1</v>
      </c>
    </row>
    <row r="1888" customFormat="false" ht="55.5" hidden="false" customHeight="true" outlineLevel="0" collapsed="false">
      <c r="A1888" s="57" t="s">
        <v>975</v>
      </c>
      <c r="B1888" s="58"/>
      <c r="C1888" s="59" t="n">
        <v>10</v>
      </c>
      <c r="D1888" s="52" t="s">
        <v>58</v>
      </c>
      <c r="E1888" s="59" t="s">
        <v>976</v>
      </c>
      <c r="F1888" s="59"/>
      <c r="G1888" s="60"/>
      <c r="H1888" s="60"/>
      <c r="I1888" s="61"/>
      <c r="J1888" s="46" t="n">
        <f aca="false">J1889</f>
        <v>786.3</v>
      </c>
      <c r="K1888" s="54" t="n">
        <f aca="false">K1889</f>
        <v>786.3</v>
      </c>
      <c r="L1888" s="54" t="n">
        <f aca="false">L1889</f>
        <v>74440.2</v>
      </c>
      <c r="M1888" s="46" t="n">
        <f aca="false">K1888+L1888</f>
        <v>75226.5</v>
      </c>
      <c r="N1888" s="56"/>
      <c r="O1888" s="46" t="n">
        <f aca="false">M1888+N1888</f>
        <v>75226.5</v>
      </c>
    </row>
    <row r="1889" customFormat="false" ht="69" hidden="false" customHeight="true" outlineLevel="0" collapsed="false">
      <c r="A1889" s="50" t="s">
        <v>977</v>
      </c>
      <c r="B1889" s="58"/>
      <c r="C1889" s="59" t="n">
        <v>10</v>
      </c>
      <c r="D1889" s="52" t="s">
        <v>58</v>
      </c>
      <c r="E1889" s="59" t="s">
        <v>978</v>
      </c>
      <c r="F1889" s="59"/>
      <c r="G1889" s="60"/>
      <c r="H1889" s="60"/>
      <c r="I1889" s="61"/>
      <c r="J1889" s="46" t="n">
        <f aca="false">J1890</f>
        <v>786.3</v>
      </c>
      <c r="K1889" s="54" t="n">
        <f aca="false">K1890</f>
        <v>786.3</v>
      </c>
      <c r="L1889" s="54" t="n">
        <f aca="false">L1890</f>
        <v>74440.2</v>
      </c>
      <c r="M1889" s="46" t="n">
        <f aca="false">K1889+L1889</f>
        <v>75226.5</v>
      </c>
      <c r="N1889" s="56"/>
      <c r="O1889" s="46" t="n">
        <f aca="false">M1889+N1889</f>
        <v>75226.5</v>
      </c>
    </row>
    <row r="1890" customFormat="false" ht="15" hidden="false" customHeight="false" outlineLevel="0" collapsed="false">
      <c r="A1890" s="50" t="s">
        <v>67</v>
      </c>
      <c r="B1890" s="58"/>
      <c r="C1890" s="59" t="n">
        <v>10</v>
      </c>
      <c r="D1890" s="52" t="s">
        <v>58</v>
      </c>
      <c r="E1890" s="59" t="s">
        <v>978</v>
      </c>
      <c r="F1890" s="59" t="n">
        <v>500</v>
      </c>
      <c r="G1890" s="60"/>
      <c r="H1890" s="60"/>
      <c r="I1890" s="61"/>
      <c r="J1890" s="46" t="n">
        <f aca="false">J1891</f>
        <v>786.3</v>
      </c>
      <c r="K1890" s="54" t="n">
        <f aca="false">K1891</f>
        <v>786.3</v>
      </c>
      <c r="L1890" s="54" t="n">
        <f aca="false">L1891</f>
        <v>74440.2</v>
      </c>
      <c r="M1890" s="46" t="n">
        <f aca="false">K1890+L1890</f>
        <v>75226.5</v>
      </c>
      <c r="N1890" s="56"/>
      <c r="O1890" s="46" t="n">
        <f aca="false">M1890+N1890</f>
        <v>75226.5</v>
      </c>
    </row>
    <row r="1891" customFormat="false" ht="15" hidden="false" customHeight="false" outlineLevel="0" collapsed="false">
      <c r="A1891" s="50" t="s">
        <v>69</v>
      </c>
      <c r="B1891" s="58"/>
      <c r="C1891" s="59" t="n">
        <v>10</v>
      </c>
      <c r="D1891" s="52" t="s">
        <v>58</v>
      </c>
      <c r="E1891" s="59" t="s">
        <v>978</v>
      </c>
      <c r="F1891" s="59" t="n">
        <v>530</v>
      </c>
      <c r="G1891" s="60"/>
      <c r="H1891" s="60"/>
      <c r="I1891" s="61"/>
      <c r="J1891" s="46" t="n">
        <v>786.3</v>
      </c>
      <c r="K1891" s="62" t="n">
        <f aca="false">I1891+J1891</f>
        <v>786.3</v>
      </c>
      <c r="L1891" s="55" t="n">
        <v>74440.2</v>
      </c>
      <c r="M1891" s="46" t="n">
        <f aca="false">K1891+L1891</f>
        <v>75226.5</v>
      </c>
      <c r="N1891" s="56"/>
      <c r="O1891" s="46" t="n">
        <f aca="false">M1891+N1891</f>
        <v>75226.5</v>
      </c>
    </row>
    <row r="1892" customFormat="false" ht="63.75" hidden="false" customHeight="false" outlineLevel="0" collapsed="false">
      <c r="A1892" s="50" t="s">
        <v>651</v>
      </c>
      <c r="B1892" s="51"/>
      <c r="C1892" s="59" t="n">
        <v>10</v>
      </c>
      <c r="D1892" s="52" t="s">
        <v>58</v>
      </c>
      <c r="E1892" s="59" t="s">
        <v>652</v>
      </c>
      <c r="F1892" s="59"/>
      <c r="G1892" s="60" t="n">
        <f aca="false">G1893</f>
        <v>50539.5</v>
      </c>
      <c r="H1892" s="60" t="n">
        <f aca="false">H1893</f>
        <v>0</v>
      </c>
      <c r="I1892" s="60" t="n">
        <f aca="false">I1893</f>
        <v>50539.5</v>
      </c>
      <c r="J1892" s="60" t="n">
        <f aca="false">J1893</f>
        <v>329.2</v>
      </c>
      <c r="K1892" s="60" t="n">
        <f aca="false">K1893</f>
        <v>50868.7</v>
      </c>
      <c r="L1892" s="55"/>
      <c r="M1892" s="46" t="n">
        <f aca="false">K1892+L1892</f>
        <v>50868.7</v>
      </c>
      <c r="N1892" s="56"/>
      <c r="O1892" s="46" t="n">
        <f aca="false">M1892+N1892</f>
        <v>50868.7</v>
      </c>
    </row>
    <row r="1893" customFormat="false" ht="67.5" hidden="false" customHeight="true" outlineLevel="0" collapsed="false">
      <c r="A1893" s="50" t="s">
        <v>979</v>
      </c>
      <c r="B1893" s="51"/>
      <c r="C1893" s="59" t="n">
        <v>10</v>
      </c>
      <c r="D1893" s="52" t="s">
        <v>58</v>
      </c>
      <c r="E1893" s="59" t="s">
        <v>980</v>
      </c>
      <c r="F1893" s="59"/>
      <c r="G1893" s="60" t="n">
        <f aca="false">G1894</f>
        <v>50539.5</v>
      </c>
      <c r="H1893" s="60" t="n">
        <f aca="false">H1894</f>
        <v>0</v>
      </c>
      <c r="I1893" s="60" t="n">
        <f aca="false">I1894</f>
        <v>50539.5</v>
      </c>
      <c r="J1893" s="60" t="n">
        <f aca="false">J1894</f>
        <v>329.2</v>
      </c>
      <c r="K1893" s="60" t="n">
        <f aca="false">K1894</f>
        <v>50868.7</v>
      </c>
      <c r="L1893" s="55"/>
      <c r="M1893" s="46" t="n">
        <f aca="false">K1893+L1893</f>
        <v>50868.7</v>
      </c>
      <c r="N1893" s="56"/>
      <c r="O1893" s="46" t="n">
        <f aca="false">M1893+N1893</f>
        <v>50868.7</v>
      </c>
    </row>
    <row r="1894" customFormat="false" ht="15" hidden="false" customHeight="false" outlineLevel="0" collapsed="false">
      <c r="A1894" s="50" t="s">
        <v>67</v>
      </c>
      <c r="B1894" s="51"/>
      <c r="C1894" s="59" t="n">
        <v>10</v>
      </c>
      <c r="D1894" s="52" t="s">
        <v>58</v>
      </c>
      <c r="E1894" s="59" t="s">
        <v>980</v>
      </c>
      <c r="F1894" s="52" t="s">
        <v>68</v>
      </c>
      <c r="G1894" s="60" t="n">
        <f aca="false">G1895</f>
        <v>50539.5</v>
      </c>
      <c r="H1894" s="60" t="n">
        <f aca="false">H1895</f>
        <v>0</v>
      </c>
      <c r="I1894" s="60" t="n">
        <f aca="false">I1895</f>
        <v>50539.5</v>
      </c>
      <c r="J1894" s="60" t="n">
        <f aca="false">J1895</f>
        <v>329.2</v>
      </c>
      <c r="K1894" s="60" t="n">
        <f aca="false">K1895</f>
        <v>50868.7</v>
      </c>
      <c r="L1894" s="55"/>
      <c r="M1894" s="46" t="n">
        <f aca="false">K1894+L1894</f>
        <v>50868.7</v>
      </c>
      <c r="N1894" s="56"/>
      <c r="O1894" s="46" t="n">
        <f aca="false">M1894+N1894</f>
        <v>50868.7</v>
      </c>
    </row>
    <row r="1895" customFormat="false" ht="16.5" hidden="false" customHeight="true" outlineLevel="0" collapsed="false">
      <c r="A1895" s="50" t="s">
        <v>69</v>
      </c>
      <c r="B1895" s="51"/>
      <c r="C1895" s="59" t="n">
        <v>10</v>
      </c>
      <c r="D1895" s="52" t="s">
        <v>58</v>
      </c>
      <c r="E1895" s="59" t="s">
        <v>980</v>
      </c>
      <c r="F1895" s="52" t="s">
        <v>70</v>
      </c>
      <c r="G1895" s="60" t="n">
        <f aca="false">'Ведомственная '!G283</f>
        <v>50539.5</v>
      </c>
      <c r="H1895" s="60" t="n">
        <f aca="false">'Ведомственная '!H283</f>
        <v>0</v>
      </c>
      <c r="I1895" s="61" t="n">
        <f aca="false">G1895+H1895</f>
        <v>50539.5</v>
      </c>
      <c r="J1895" s="46" t="n">
        <v>329.2</v>
      </c>
      <c r="K1895" s="62" t="n">
        <f aca="false">I1895+J1895</f>
        <v>50868.7</v>
      </c>
      <c r="L1895" s="55"/>
      <c r="M1895" s="46" t="n">
        <f aca="false">K1895+L1895</f>
        <v>50868.7</v>
      </c>
      <c r="N1895" s="56"/>
      <c r="O1895" s="46" t="n">
        <f aca="false">M1895+N1895</f>
        <v>50868.7</v>
      </c>
    </row>
    <row r="1896" customFormat="false" ht="25.5" hidden="false" customHeight="false" outlineLevel="0" collapsed="false">
      <c r="A1896" s="57" t="s">
        <v>981</v>
      </c>
      <c r="B1896" s="58"/>
      <c r="C1896" s="59" t="n">
        <v>10</v>
      </c>
      <c r="D1896" s="52" t="s">
        <v>58</v>
      </c>
      <c r="E1896" s="52" t="s">
        <v>982</v>
      </c>
      <c r="F1896" s="52"/>
      <c r="G1896" s="60" t="n">
        <f aca="false">G1897</f>
        <v>954.2</v>
      </c>
      <c r="H1896" s="60" t="n">
        <f aca="false">H1897</f>
        <v>0</v>
      </c>
      <c r="I1896" s="60" t="n">
        <f aca="false">I1897</f>
        <v>954.2</v>
      </c>
      <c r="J1896" s="60" t="n">
        <f aca="false">J1897</f>
        <v>0</v>
      </c>
      <c r="K1896" s="60" t="n">
        <f aca="false">K1897</f>
        <v>954.2</v>
      </c>
      <c r="L1896" s="55"/>
      <c r="M1896" s="46" t="n">
        <f aca="false">K1896+L1896</f>
        <v>954.2</v>
      </c>
      <c r="N1896" s="56" t="n">
        <f aca="false">N1897</f>
        <v>-260</v>
      </c>
      <c r="O1896" s="46" t="n">
        <f aca="false">M1896+N1896</f>
        <v>694.2</v>
      </c>
    </row>
    <row r="1897" customFormat="false" ht="53.25" hidden="false" customHeight="true" outlineLevel="0" collapsed="false">
      <c r="A1897" s="57" t="s">
        <v>983</v>
      </c>
      <c r="B1897" s="58"/>
      <c r="C1897" s="59" t="n">
        <v>10</v>
      </c>
      <c r="D1897" s="52" t="s">
        <v>58</v>
      </c>
      <c r="E1897" s="52" t="s">
        <v>984</v>
      </c>
      <c r="F1897" s="52"/>
      <c r="G1897" s="60" t="n">
        <f aca="false">G1898+G1901</f>
        <v>954.2</v>
      </c>
      <c r="H1897" s="60" t="n">
        <f aca="false">H1898+H1901</f>
        <v>0</v>
      </c>
      <c r="I1897" s="60" t="n">
        <f aca="false">I1898+I1901</f>
        <v>954.2</v>
      </c>
      <c r="J1897" s="60" t="n">
        <f aca="false">J1898+J1901</f>
        <v>0</v>
      </c>
      <c r="K1897" s="60" t="n">
        <f aca="false">K1898+K1901</f>
        <v>954.2</v>
      </c>
      <c r="L1897" s="55"/>
      <c r="M1897" s="46" t="n">
        <f aca="false">K1897+L1897</f>
        <v>954.2</v>
      </c>
      <c r="N1897" s="56" t="n">
        <f aca="false">N1898+N1901</f>
        <v>-260</v>
      </c>
      <c r="O1897" s="46" t="n">
        <f aca="false">M1897+N1897</f>
        <v>694.2</v>
      </c>
    </row>
    <row r="1898" customFormat="false" ht="56.25" hidden="false" customHeight="true" outlineLevel="0" collapsed="false">
      <c r="A1898" s="57" t="s">
        <v>983</v>
      </c>
      <c r="B1898" s="58"/>
      <c r="C1898" s="59" t="n">
        <v>10</v>
      </c>
      <c r="D1898" s="52" t="s">
        <v>58</v>
      </c>
      <c r="E1898" s="52" t="s">
        <v>985</v>
      </c>
      <c r="F1898" s="52"/>
      <c r="G1898" s="60" t="n">
        <f aca="false">G1899</f>
        <v>292</v>
      </c>
      <c r="H1898" s="60" t="n">
        <f aca="false">H1899</f>
        <v>0</v>
      </c>
      <c r="I1898" s="60" t="n">
        <f aca="false">I1899</f>
        <v>292</v>
      </c>
      <c r="J1898" s="60" t="n">
        <f aca="false">J1899</f>
        <v>0</v>
      </c>
      <c r="K1898" s="60" t="n">
        <f aca="false">K1899</f>
        <v>292</v>
      </c>
      <c r="L1898" s="55"/>
      <c r="M1898" s="46" t="n">
        <f aca="false">K1898+L1898</f>
        <v>292</v>
      </c>
      <c r="N1898" s="56" t="n">
        <f aca="false">N1899</f>
        <v>-260</v>
      </c>
      <c r="O1898" s="46" t="n">
        <f aca="false">M1898+N1898</f>
        <v>32</v>
      </c>
    </row>
    <row r="1899" customFormat="false" ht="25.5" hidden="false" customHeight="false" outlineLevel="0" collapsed="false">
      <c r="A1899" s="57" t="s">
        <v>130</v>
      </c>
      <c r="B1899" s="58"/>
      <c r="C1899" s="59" t="n">
        <v>10</v>
      </c>
      <c r="D1899" s="52" t="s">
        <v>58</v>
      </c>
      <c r="E1899" s="52" t="s">
        <v>985</v>
      </c>
      <c r="F1899" s="52" t="s">
        <v>131</v>
      </c>
      <c r="G1899" s="60" t="n">
        <f aca="false">G1900</f>
        <v>292</v>
      </c>
      <c r="H1899" s="60" t="n">
        <f aca="false">H1900</f>
        <v>0</v>
      </c>
      <c r="I1899" s="60" t="n">
        <f aca="false">I1900</f>
        <v>292</v>
      </c>
      <c r="J1899" s="60" t="n">
        <f aca="false">J1900</f>
        <v>0</v>
      </c>
      <c r="K1899" s="60" t="n">
        <f aca="false">K1900</f>
        <v>292</v>
      </c>
      <c r="L1899" s="55"/>
      <c r="M1899" s="46" t="n">
        <f aca="false">K1899+L1899</f>
        <v>292</v>
      </c>
      <c r="N1899" s="56" t="n">
        <f aca="false">N1900</f>
        <v>-260</v>
      </c>
      <c r="O1899" s="46" t="n">
        <f aca="false">M1899+N1899</f>
        <v>32</v>
      </c>
    </row>
    <row r="1900" customFormat="false" ht="25.5" hidden="false" customHeight="false" outlineLevel="0" collapsed="false">
      <c r="A1900" s="57" t="s">
        <v>627</v>
      </c>
      <c r="B1900" s="58"/>
      <c r="C1900" s="59" t="n">
        <v>10</v>
      </c>
      <c r="D1900" s="52" t="s">
        <v>58</v>
      </c>
      <c r="E1900" s="52" t="s">
        <v>985</v>
      </c>
      <c r="F1900" s="52" t="s">
        <v>628</v>
      </c>
      <c r="G1900" s="60" t="n">
        <f aca="false">'Ведомственная '!G1370</f>
        <v>292</v>
      </c>
      <c r="H1900" s="60" t="n">
        <f aca="false">'Ведомственная '!H1370</f>
        <v>0</v>
      </c>
      <c r="I1900" s="61" t="n">
        <f aca="false">G1900+H1900</f>
        <v>292</v>
      </c>
      <c r="J1900" s="46"/>
      <c r="K1900" s="62" t="n">
        <f aca="false">I1900+J1900</f>
        <v>292</v>
      </c>
      <c r="L1900" s="55"/>
      <c r="M1900" s="46" t="n">
        <f aca="false">K1900+L1900</f>
        <v>292</v>
      </c>
      <c r="N1900" s="56" t="n">
        <v>-260</v>
      </c>
      <c r="O1900" s="46" t="n">
        <f aca="false">M1900+N1900</f>
        <v>32</v>
      </c>
    </row>
    <row r="1901" customFormat="false" ht="63.75" hidden="false" customHeight="false" outlineLevel="0" collapsed="false">
      <c r="A1901" s="57" t="s">
        <v>986</v>
      </c>
      <c r="B1901" s="58"/>
      <c r="C1901" s="59" t="n">
        <v>10</v>
      </c>
      <c r="D1901" s="52" t="s">
        <v>58</v>
      </c>
      <c r="E1901" s="52" t="s">
        <v>987</v>
      </c>
      <c r="F1901" s="52"/>
      <c r="G1901" s="60" t="n">
        <f aca="false">G1902</f>
        <v>662.2</v>
      </c>
      <c r="H1901" s="60" t="n">
        <f aca="false">H1902</f>
        <v>0</v>
      </c>
      <c r="I1901" s="60" t="n">
        <f aca="false">I1902</f>
        <v>662.2</v>
      </c>
      <c r="J1901" s="60" t="n">
        <f aca="false">J1902</f>
        <v>0</v>
      </c>
      <c r="K1901" s="60" t="n">
        <f aca="false">K1902</f>
        <v>662.2</v>
      </c>
      <c r="L1901" s="55"/>
      <c r="M1901" s="46" t="n">
        <f aca="false">K1901+L1901</f>
        <v>662.2</v>
      </c>
      <c r="N1901" s="56"/>
      <c r="O1901" s="46" t="n">
        <f aca="false">M1901+N1901</f>
        <v>662.2</v>
      </c>
    </row>
    <row r="1902" customFormat="false" ht="25.5" hidden="false" customHeight="false" outlineLevel="0" collapsed="false">
      <c r="A1902" s="57" t="s">
        <v>130</v>
      </c>
      <c r="B1902" s="58"/>
      <c r="C1902" s="59" t="n">
        <v>10</v>
      </c>
      <c r="D1902" s="52" t="s">
        <v>58</v>
      </c>
      <c r="E1902" s="52" t="s">
        <v>987</v>
      </c>
      <c r="F1902" s="52" t="s">
        <v>131</v>
      </c>
      <c r="G1902" s="60" t="n">
        <f aca="false">G1903</f>
        <v>662.2</v>
      </c>
      <c r="H1902" s="60" t="n">
        <f aca="false">H1903</f>
        <v>0</v>
      </c>
      <c r="I1902" s="60" t="n">
        <f aca="false">I1903</f>
        <v>662.2</v>
      </c>
      <c r="J1902" s="60" t="n">
        <f aca="false">J1903</f>
        <v>0</v>
      </c>
      <c r="K1902" s="60" t="n">
        <f aca="false">K1903</f>
        <v>662.2</v>
      </c>
      <c r="L1902" s="55"/>
      <c r="M1902" s="46" t="n">
        <f aca="false">K1902+L1902</f>
        <v>662.2</v>
      </c>
      <c r="N1902" s="56"/>
      <c r="O1902" s="46" t="n">
        <f aca="false">M1902+N1902</f>
        <v>662.2</v>
      </c>
    </row>
    <row r="1903" customFormat="false" ht="25.5" hidden="false" customHeight="false" outlineLevel="0" collapsed="false">
      <c r="A1903" s="57" t="s">
        <v>627</v>
      </c>
      <c r="B1903" s="58"/>
      <c r="C1903" s="59" t="n">
        <v>10</v>
      </c>
      <c r="D1903" s="52" t="s">
        <v>58</v>
      </c>
      <c r="E1903" s="52" t="s">
        <v>987</v>
      </c>
      <c r="F1903" s="52" t="s">
        <v>628</v>
      </c>
      <c r="G1903" s="60" t="n">
        <f aca="false">'Ведомственная '!G1373</f>
        <v>662.2</v>
      </c>
      <c r="H1903" s="60" t="n">
        <f aca="false">'Ведомственная '!H1373</f>
        <v>0</v>
      </c>
      <c r="I1903" s="61" t="n">
        <f aca="false">G1903+H1903</f>
        <v>662.2</v>
      </c>
      <c r="J1903" s="46"/>
      <c r="K1903" s="62" t="n">
        <f aca="false">I1903+J1903</f>
        <v>662.2</v>
      </c>
      <c r="L1903" s="55"/>
      <c r="M1903" s="46" t="n">
        <f aca="false">K1903+L1903</f>
        <v>662.2</v>
      </c>
      <c r="N1903" s="56"/>
      <c r="O1903" s="46" t="n">
        <f aca="false">M1903+N1903</f>
        <v>662.2</v>
      </c>
    </row>
    <row r="1904" customFormat="false" ht="25.5" hidden="false" customHeight="false" outlineLevel="0" collapsed="false">
      <c r="A1904" s="57" t="s">
        <v>457</v>
      </c>
      <c r="B1904" s="58"/>
      <c r="C1904" s="52" t="s">
        <v>214</v>
      </c>
      <c r="D1904" s="52" t="s">
        <v>58</v>
      </c>
      <c r="E1904" s="52" t="s">
        <v>458</v>
      </c>
      <c r="F1904" s="52"/>
      <c r="G1904" s="60" t="n">
        <f aca="false">G1905+G1908+G1911</f>
        <v>459840.1</v>
      </c>
      <c r="H1904" s="60" t="n">
        <f aca="false">H1905+H1908+H1911</f>
        <v>0</v>
      </c>
      <c r="I1904" s="60" t="n">
        <f aca="false">I1905+I1908+I1911</f>
        <v>459840.1</v>
      </c>
      <c r="J1904" s="60" t="n">
        <f aca="false">J1905+J1908+J1911</f>
        <v>0</v>
      </c>
      <c r="K1904" s="60" t="n">
        <f aca="false">K1905+K1908+K1911</f>
        <v>459840.1</v>
      </c>
      <c r="L1904" s="55"/>
      <c r="M1904" s="46" t="n">
        <f aca="false">K1904+L1904</f>
        <v>459840.1</v>
      </c>
      <c r="N1904" s="56" t="n">
        <f aca="false">N1905+N1908+N1911</f>
        <v>38612</v>
      </c>
      <c r="O1904" s="46" t="n">
        <f aca="false">M1904+N1904</f>
        <v>498452.1</v>
      </c>
    </row>
    <row r="1905" customFormat="false" ht="63.75" hidden="false" customHeight="false" outlineLevel="0" collapsed="false">
      <c r="A1905" s="57" t="s">
        <v>988</v>
      </c>
      <c r="B1905" s="58"/>
      <c r="C1905" s="52" t="s">
        <v>214</v>
      </c>
      <c r="D1905" s="52" t="s">
        <v>58</v>
      </c>
      <c r="E1905" s="52" t="s">
        <v>989</v>
      </c>
      <c r="F1905" s="52"/>
      <c r="G1905" s="60" t="n">
        <f aca="false">G1906</f>
        <v>88815.3</v>
      </c>
      <c r="H1905" s="60" t="n">
        <f aca="false">H1906</f>
        <v>0</v>
      </c>
      <c r="I1905" s="60" t="n">
        <f aca="false">I1906</f>
        <v>88815.3</v>
      </c>
      <c r="J1905" s="60" t="n">
        <f aca="false">J1906</f>
        <v>0</v>
      </c>
      <c r="K1905" s="60" t="n">
        <f aca="false">K1906</f>
        <v>88815.3</v>
      </c>
      <c r="L1905" s="55"/>
      <c r="M1905" s="46" t="n">
        <f aca="false">K1905+L1905</f>
        <v>88815.3</v>
      </c>
      <c r="N1905" s="56" t="n">
        <f aca="false">N1906</f>
        <v>6000</v>
      </c>
      <c r="O1905" s="46" t="n">
        <f aca="false">M1905+N1905</f>
        <v>94815.3</v>
      </c>
    </row>
    <row r="1906" customFormat="false" ht="15" hidden="false" customHeight="false" outlineLevel="0" collapsed="false">
      <c r="A1906" s="57" t="s">
        <v>67</v>
      </c>
      <c r="B1906" s="58"/>
      <c r="C1906" s="52" t="s">
        <v>214</v>
      </c>
      <c r="D1906" s="52" t="s">
        <v>58</v>
      </c>
      <c r="E1906" s="52" t="s">
        <v>989</v>
      </c>
      <c r="F1906" s="52" t="s">
        <v>68</v>
      </c>
      <c r="G1906" s="60" t="n">
        <f aca="false">G1907</f>
        <v>88815.3</v>
      </c>
      <c r="H1906" s="60" t="n">
        <f aca="false">H1907</f>
        <v>0</v>
      </c>
      <c r="I1906" s="60" t="n">
        <f aca="false">I1907</f>
        <v>88815.3</v>
      </c>
      <c r="J1906" s="60" t="n">
        <f aca="false">J1907</f>
        <v>0</v>
      </c>
      <c r="K1906" s="60" t="n">
        <f aca="false">K1907</f>
        <v>88815.3</v>
      </c>
      <c r="L1906" s="55"/>
      <c r="M1906" s="46" t="n">
        <f aca="false">K1906+L1906</f>
        <v>88815.3</v>
      </c>
      <c r="N1906" s="56" t="n">
        <f aca="false">N1907</f>
        <v>6000</v>
      </c>
      <c r="O1906" s="46" t="n">
        <f aca="false">M1906+N1906</f>
        <v>94815.3</v>
      </c>
    </row>
    <row r="1907" customFormat="false" ht="15" hidden="false" customHeight="false" outlineLevel="0" collapsed="false">
      <c r="A1907" s="57" t="s">
        <v>69</v>
      </c>
      <c r="B1907" s="58"/>
      <c r="C1907" s="52" t="s">
        <v>214</v>
      </c>
      <c r="D1907" s="52" t="s">
        <v>58</v>
      </c>
      <c r="E1907" s="52" t="s">
        <v>989</v>
      </c>
      <c r="F1907" s="52" t="s">
        <v>70</v>
      </c>
      <c r="G1907" s="60" t="n">
        <f aca="false">'Ведомственная '!G287</f>
        <v>88815.3</v>
      </c>
      <c r="H1907" s="60" t="n">
        <f aca="false">'Ведомственная '!H287</f>
        <v>0</v>
      </c>
      <c r="I1907" s="61" t="n">
        <f aca="false">G1907+H1907</f>
        <v>88815.3</v>
      </c>
      <c r="J1907" s="46"/>
      <c r="K1907" s="62" t="n">
        <f aca="false">I1907+J1907</f>
        <v>88815.3</v>
      </c>
      <c r="L1907" s="55"/>
      <c r="M1907" s="46" t="n">
        <f aca="false">K1907+L1907</f>
        <v>88815.3</v>
      </c>
      <c r="N1907" s="56" t="n">
        <v>6000</v>
      </c>
      <c r="O1907" s="46" t="n">
        <f aca="false">M1907+N1907</f>
        <v>94815.3</v>
      </c>
    </row>
    <row r="1908" customFormat="false" ht="39.75" hidden="false" customHeight="true" outlineLevel="0" collapsed="false">
      <c r="A1908" s="57" t="s">
        <v>990</v>
      </c>
      <c r="B1908" s="58"/>
      <c r="C1908" s="52" t="s">
        <v>214</v>
      </c>
      <c r="D1908" s="52" t="s">
        <v>58</v>
      </c>
      <c r="E1908" s="52" t="s">
        <v>991</v>
      </c>
      <c r="F1908" s="52"/>
      <c r="G1908" s="60" t="n">
        <f aca="false">G1909</f>
        <v>368036.8</v>
      </c>
      <c r="H1908" s="60" t="n">
        <f aca="false">H1909</f>
        <v>0</v>
      </c>
      <c r="I1908" s="60" t="n">
        <f aca="false">I1909</f>
        <v>368036.8</v>
      </c>
      <c r="J1908" s="60" t="n">
        <f aca="false">J1909</f>
        <v>0</v>
      </c>
      <c r="K1908" s="60" t="n">
        <f aca="false">K1909</f>
        <v>368036.8</v>
      </c>
      <c r="L1908" s="55"/>
      <c r="M1908" s="46" t="n">
        <f aca="false">K1908+L1908</f>
        <v>368036.8</v>
      </c>
      <c r="N1908" s="56" t="n">
        <f aca="false">N1909</f>
        <v>33600</v>
      </c>
      <c r="O1908" s="46" t="n">
        <f aca="false">M1908+N1908</f>
        <v>401636.8</v>
      </c>
    </row>
    <row r="1909" customFormat="false" ht="15" hidden="false" customHeight="false" outlineLevel="0" collapsed="false">
      <c r="A1909" s="57" t="s">
        <v>67</v>
      </c>
      <c r="B1909" s="58"/>
      <c r="C1909" s="52" t="s">
        <v>214</v>
      </c>
      <c r="D1909" s="52" t="s">
        <v>58</v>
      </c>
      <c r="E1909" s="52" t="s">
        <v>991</v>
      </c>
      <c r="F1909" s="52" t="s">
        <v>68</v>
      </c>
      <c r="G1909" s="60" t="n">
        <f aca="false">G1910</f>
        <v>368036.8</v>
      </c>
      <c r="H1909" s="60" t="n">
        <f aca="false">H1910</f>
        <v>0</v>
      </c>
      <c r="I1909" s="60" t="n">
        <f aca="false">I1910</f>
        <v>368036.8</v>
      </c>
      <c r="J1909" s="60" t="n">
        <f aca="false">J1910</f>
        <v>0</v>
      </c>
      <c r="K1909" s="60" t="n">
        <f aca="false">K1910</f>
        <v>368036.8</v>
      </c>
      <c r="L1909" s="55"/>
      <c r="M1909" s="46" t="n">
        <f aca="false">K1909+L1909</f>
        <v>368036.8</v>
      </c>
      <c r="N1909" s="56" t="n">
        <f aca="false">N1910</f>
        <v>33600</v>
      </c>
      <c r="O1909" s="46" t="n">
        <f aca="false">M1909+N1909</f>
        <v>401636.8</v>
      </c>
    </row>
    <row r="1910" customFormat="false" ht="15" hidden="false" customHeight="false" outlineLevel="0" collapsed="false">
      <c r="A1910" s="57" t="s">
        <v>69</v>
      </c>
      <c r="B1910" s="58"/>
      <c r="C1910" s="52" t="s">
        <v>214</v>
      </c>
      <c r="D1910" s="52" t="s">
        <v>58</v>
      </c>
      <c r="E1910" s="52" t="s">
        <v>991</v>
      </c>
      <c r="F1910" s="52" t="s">
        <v>70</v>
      </c>
      <c r="G1910" s="60" t="n">
        <f aca="false">'Ведомственная '!G290</f>
        <v>368036.8</v>
      </c>
      <c r="H1910" s="60" t="n">
        <f aca="false">'Ведомственная '!H290</f>
        <v>0</v>
      </c>
      <c r="I1910" s="61" t="n">
        <f aca="false">G1910+H1910</f>
        <v>368036.8</v>
      </c>
      <c r="J1910" s="46"/>
      <c r="K1910" s="62" t="n">
        <f aca="false">I1910+J1910</f>
        <v>368036.8</v>
      </c>
      <c r="L1910" s="55"/>
      <c r="M1910" s="46" t="n">
        <f aca="false">K1910+L1910</f>
        <v>368036.8</v>
      </c>
      <c r="N1910" s="56" t="n">
        <v>33600</v>
      </c>
      <c r="O1910" s="46" t="n">
        <f aca="false">M1910+N1910</f>
        <v>401636.8</v>
      </c>
    </row>
    <row r="1911" customFormat="false" ht="15" hidden="false" customHeight="false" outlineLevel="0" collapsed="false">
      <c r="A1911" s="50" t="s">
        <v>992</v>
      </c>
      <c r="B1911" s="51"/>
      <c r="C1911" s="52" t="s">
        <v>214</v>
      </c>
      <c r="D1911" s="52" t="s">
        <v>58</v>
      </c>
      <c r="E1911" s="52" t="s">
        <v>993</v>
      </c>
      <c r="F1911" s="52"/>
      <c r="G1911" s="60" t="n">
        <f aca="false">G1912</f>
        <v>2988</v>
      </c>
      <c r="H1911" s="60" t="n">
        <f aca="false">H1912</f>
        <v>0</v>
      </c>
      <c r="I1911" s="60" t="n">
        <f aca="false">I1912</f>
        <v>2988</v>
      </c>
      <c r="J1911" s="60" t="n">
        <f aca="false">J1912</f>
        <v>0</v>
      </c>
      <c r="K1911" s="60" t="n">
        <f aca="false">K1912</f>
        <v>2988</v>
      </c>
      <c r="L1911" s="55"/>
      <c r="M1911" s="46" t="n">
        <f aca="false">K1911+L1911</f>
        <v>2988</v>
      </c>
      <c r="N1911" s="56" t="n">
        <f aca="false">N1912</f>
        <v>-988</v>
      </c>
      <c r="O1911" s="46" t="n">
        <f aca="false">M1911+N1911</f>
        <v>2000</v>
      </c>
    </row>
    <row r="1912" customFormat="false" ht="15" hidden="false" customHeight="false" outlineLevel="0" collapsed="false">
      <c r="A1912" s="57" t="s">
        <v>67</v>
      </c>
      <c r="B1912" s="58"/>
      <c r="C1912" s="52" t="s">
        <v>214</v>
      </c>
      <c r="D1912" s="52" t="s">
        <v>58</v>
      </c>
      <c r="E1912" s="52" t="s">
        <v>993</v>
      </c>
      <c r="F1912" s="52" t="s">
        <v>68</v>
      </c>
      <c r="G1912" s="60" t="n">
        <f aca="false">G1913</f>
        <v>2988</v>
      </c>
      <c r="H1912" s="60" t="n">
        <f aca="false">H1913</f>
        <v>0</v>
      </c>
      <c r="I1912" s="60" t="n">
        <f aca="false">I1913</f>
        <v>2988</v>
      </c>
      <c r="J1912" s="60" t="n">
        <f aca="false">J1913</f>
        <v>0</v>
      </c>
      <c r="K1912" s="60" t="n">
        <f aca="false">K1913</f>
        <v>2988</v>
      </c>
      <c r="L1912" s="55"/>
      <c r="M1912" s="46" t="n">
        <f aca="false">K1912+L1912</f>
        <v>2988</v>
      </c>
      <c r="N1912" s="56" t="n">
        <f aca="false">N1913</f>
        <v>-988</v>
      </c>
      <c r="O1912" s="46" t="n">
        <f aca="false">M1912+N1912</f>
        <v>2000</v>
      </c>
    </row>
    <row r="1913" customFormat="false" ht="15" hidden="false" customHeight="false" outlineLevel="0" collapsed="false">
      <c r="A1913" s="57" t="s">
        <v>69</v>
      </c>
      <c r="B1913" s="58"/>
      <c r="C1913" s="52" t="s">
        <v>214</v>
      </c>
      <c r="D1913" s="52" t="s">
        <v>58</v>
      </c>
      <c r="E1913" s="52" t="s">
        <v>993</v>
      </c>
      <c r="F1913" s="52" t="s">
        <v>70</v>
      </c>
      <c r="G1913" s="60" t="n">
        <f aca="false">'Ведомственная '!G293</f>
        <v>2988</v>
      </c>
      <c r="H1913" s="60" t="n">
        <f aca="false">'Ведомственная '!H293</f>
        <v>0</v>
      </c>
      <c r="I1913" s="61" t="n">
        <f aca="false">G1913+H1913</f>
        <v>2988</v>
      </c>
      <c r="J1913" s="46"/>
      <c r="K1913" s="62" t="n">
        <f aca="false">I1913+J1913</f>
        <v>2988</v>
      </c>
      <c r="L1913" s="55"/>
      <c r="M1913" s="46" t="n">
        <f aca="false">K1913+L1913</f>
        <v>2988</v>
      </c>
      <c r="N1913" s="56" t="n">
        <v>-988</v>
      </c>
      <c r="O1913" s="46" t="n">
        <f aca="false">M1913+N1913</f>
        <v>2000</v>
      </c>
    </row>
    <row r="1914" customFormat="false" ht="15" hidden="false" customHeight="false" outlineLevel="0" collapsed="false">
      <c r="A1914" s="57" t="s">
        <v>61</v>
      </c>
      <c r="B1914" s="58"/>
      <c r="C1914" s="52" t="s">
        <v>214</v>
      </c>
      <c r="D1914" s="52" t="s">
        <v>58</v>
      </c>
      <c r="E1914" s="52" t="s">
        <v>62</v>
      </c>
      <c r="F1914" s="52"/>
      <c r="G1914" s="60" t="n">
        <f aca="false">G1915</f>
        <v>7101.6</v>
      </c>
      <c r="H1914" s="60" t="n">
        <f aca="false">H1915</f>
        <v>0</v>
      </c>
      <c r="I1914" s="60" t="n">
        <f aca="false">I1915</f>
        <v>7101.6</v>
      </c>
      <c r="J1914" s="60" t="n">
        <f aca="false">J1915</f>
        <v>0</v>
      </c>
      <c r="K1914" s="60" t="n">
        <f aca="false">K1915</f>
        <v>7101.6</v>
      </c>
      <c r="L1914" s="55"/>
      <c r="M1914" s="46" t="n">
        <f aca="false">K1914+L1914</f>
        <v>7101.6</v>
      </c>
      <c r="N1914" s="56" t="n">
        <f aca="false">N1915</f>
        <v>-1250</v>
      </c>
      <c r="O1914" s="46" t="n">
        <f aca="false">M1914+N1914</f>
        <v>5851.6</v>
      </c>
    </row>
    <row r="1915" customFormat="false" ht="115.5" hidden="false" customHeight="true" outlineLevel="0" collapsed="false">
      <c r="A1915" s="86" t="s">
        <v>63</v>
      </c>
      <c r="B1915" s="87"/>
      <c r="C1915" s="52" t="s">
        <v>214</v>
      </c>
      <c r="D1915" s="52" t="s">
        <v>58</v>
      </c>
      <c r="E1915" s="52" t="s">
        <v>64</v>
      </c>
      <c r="F1915" s="52"/>
      <c r="G1915" s="60" t="n">
        <f aca="false">G1916+G1919+G1922</f>
        <v>7101.6</v>
      </c>
      <c r="H1915" s="60" t="n">
        <f aca="false">H1916+H1919+H1922</f>
        <v>0</v>
      </c>
      <c r="I1915" s="60" t="n">
        <f aca="false">I1916+I1919+I1922</f>
        <v>7101.6</v>
      </c>
      <c r="J1915" s="60" t="n">
        <f aca="false">J1916+J1919+J1922</f>
        <v>0</v>
      </c>
      <c r="K1915" s="60" t="n">
        <f aca="false">K1916+K1919+K1922</f>
        <v>7101.6</v>
      </c>
      <c r="L1915" s="55"/>
      <c r="M1915" s="46" t="n">
        <f aca="false">K1915+L1915</f>
        <v>7101.6</v>
      </c>
      <c r="N1915" s="56" t="n">
        <f aca="false">N1916+N1919+N1922</f>
        <v>-1250</v>
      </c>
      <c r="O1915" s="46" t="n">
        <f aca="false">M1915+N1915</f>
        <v>5851.6</v>
      </c>
    </row>
    <row r="1916" customFormat="false" ht="79.5" hidden="false" customHeight="true" outlineLevel="0" collapsed="false">
      <c r="A1916" s="57" t="s">
        <v>560</v>
      </c>
      <c r="B1916" s="58"/>
      <c r="C1916" s="52" t="s">
        <v>214</v>
      </c>
      <c r="D1916" s="52" t="s">
        <v>58</v>
      </c>
      <c r="E1916" s="52" t="s">
        <v>561</v>
      </c>
      <c r="F1916" s="52"/>
      <c r="G1916" s="60" t="n">
        <f aca="false">G1917</f>
        <v>3303.1</v>
      </c>
      <c r="H1916" s="60" t="n">
        <f aca="false">H1917</f>
        <v>0</v>
      </c>
      <c r="I1916" s="60" t="n">
        <f aca="false">I1917</f>
        <v>3303.1</v>
      </c>
      <c r="J1916" s="60" t="n">
        <f aca="false">J1917</f>
        <v>0</v>
      </c>
      <c r="K1916" s="60" t="n">
        <f aca="false">K1917</f>
        <v>3303.1</v>
      </c>
      <c r="L1916" s="55"/>
      <c r="M1916" s="46" t="n">
        <f aca="false">K1916+L1916</f>
        <v>3303.1</v>
      </c>
      <c r="N1916" s="56" t="n">
        <f aca="false">N1917</f>
        <v>-1850</v>
      </c>
      <c r="O1916" s="46" t="n">
        <f aca="false">M1916+N1916</f>
        <v>1453.1</v>
      </c>
    </row>
    <row r="1917" customFormat="false" ht="15" hidden="false" customHeight="false" outlineLevel="0" collapsed="false">
      <c r="A1917" s="57" t="s">
        <v>67</v>
      </c>
      <c r="B1917" s="58"/>
      <c r="C1917" s="52" t="s">
        <v>214</v>
      </c>
      <c r="D1917" s="52" t="s">
        <v>58</v>
      </c>
      <c r="E1917" s="52" t="s">
        <v>561</v>
      </c>
      <c r="F1917" s="52" t="s">
        <v>68</v>
      </c>
      <c r="G1917" s="60" t="n">
        <f aca="false">G1918</f>
        <v>3303.1</v>
      </c>
      <c r="H1917" s="60" t="n">
        <f aca="false">H1918</f>
        <v>0</v>
      </c>
      <c r="I1917" s="60" t="n">
        <f aca="false">I1918</f>
        <v>3303.1</v>
      </c>
      <c r="J1917" s="60" t="n">
        <f aca="false">J1918</f>
        <v>0</v>
      </c>
      <c r="K1917" s="60" t="n">
        <f aca="false">K1918</f>
        <v>3303.1</v>
      </c>
      <c r="L1917" s="55"/>
      <c r="M1917" s="46" t="n">
        <f aca="false">K1917+L1917</f>
        <v>3303.1</v>
      </c>
      <c r="N1917" s="56" t="n">
        <f aca="false">N1918</f>
        <v>-1850</v>
      </c>
      <c r="O1917" s="46" t="n">
        <f aca="false">M1917+N1917</f>
        <v>1453.1</v>
      </c>
    </row>
    <row r="1918" customFormat="false" ht="15" hidden="false" customHeight="false" outlineLevel="0" collapsed="false">
      <c r="A1918" s="57" t="s">
        <v>69</v>
      </c>
      <c r="B1918" s="58"/>
      <c r="C1918" s="52" t="s">
        <v>214</v>
      </c>
      <c r="D1918" s="52" t="s">
        <v>58</v>
      </c>
      <c r="E1918" s="52" t="s">
        <v>561</v>
      </c>
      <c r="F1918" s="52" t="s">
        <v>70</v>
      </c>
      <c r="G1918" s="60" t="n">
        <f aca="false">'Ведомственная '!G298</f>
        <v>3303.1</v>
      </c>
      <c r="H1918" s="60" t="n">
        <f aca="false">'Ведомственная '!H298</f>
        <v>0</v>
      </c>
      <c r="I1918" s="61" t="n">
        <f aca="false">G1918+H1918</f>
        <v>3303.1</v>
      </c>
      <c r="J1918" s="46"/>
      <c r="K1918" s="62" t="n">
        <f aca="false">I1918+J1918</f>
        <v>3303.1</v>
      </c>
      <c r="L1918" s="55"/>
      <c r="M1918" s="46" t="n">
        <f aca="false">K1918+L1918</f>
        <v>3303.1</v>
      </c>
      <c r="N1918" s="56" t="n">
        <v>-1850</v>
      </c>
      <c r="O1918" s="46" t="n">
        <f aca="false">M1918+N1918</f>
        <v>1453.1</v>
      </c>
    </row>
    <row r="1919" customFormat="false" ht="66" hidden="false" customHeight="true" outlineLevel="0" collapsed="false">
      <c r="A1919" s="57" t="s">
        <v>994</v>
      </c>
      <c r="B1919" s="58"/>
      <c r="C1919" s="52" t="s">
        <v>214</v>
      </c>
      <c r="D1919" s="52" t="s">
        <v>58</v>
      </c>
      <c r="E1919" s="52" t="s">
        <v>995</v>
      </c>
      <c r="F1919" s="52"/>
      <c r="G1919" s="60" t="n">
        <f aca="false">G1920</f>
        <v>2670.5</v>
      </c>
      <c r="H1919" s="60" t="n">
        <f aca="false">H1920</f>
        <v>0</v>
      </c>
      <c r="I1919" s="60" t="n">
        <f aca="false">I1920</f>
        <v>2670.5</v>
      </c>
      <c r="J1919" s="60" t="n">
        <f aca="false">J1920</f>
        <v>0</v>
      </c>
      <c r="K1919" s="60" t="n">
        <f aca="false">K1920</f>
        <v>2670.5</v>
      </c>
      <c r="L1919" s="55"/>
      <c r="M1919" s="46" t="n">
        <f aca="false">K1919+L1919</f>
        <v>2670.5</v>
      </c>
      <c r="N1919" s="56"/>
      <c r="O1919" s="46" t="n">
        <f aca="false">M1919+N1919</f>
        <v>2670.5</v>
      </c>
    </row>
    <row r="1920" customFormat="false" ht="15" hidden="false" customHeight="false" outlineLevel="0" collapsed="false">
      <c r="A1920" s="57" t="s">
        <v>67</v>
      </c>
      <c r="B1920" s="58"/>
      <c r="C1920" s="52" t="s">
        <v>214</v>
      </c>
      <c r="D1920" s="52" t="s">
        <v>58</v>
      </c>
      <c r="E1920" s="52" t="s">
        <v>995</v>
      </c>
      <c r="F1920" s="52" t="s">
        <v>68</v>
      </c>
      <c r="G1920" s="60" t="n">
        <f aca="false">G1921</f>
        <v>2670.5</v>
      </c>
      <c r="H1920" s="60" t="n">
        <f aca="false">H1921</f>
        <v>0</v>
      </c>
      <c r="I1920" s="60" t="n">
        <f aca="false">I1921</f>
        <v>2670.5</v>
      </c>
      <c r="J1920" s="60" t="n">
        <f aca="false">J1921</f>
        <v>0</v>
      </c>
      <c r="K1920" s="60" t="n">
        <f aca="false">K1921</f>
        <v>2670.5</v>
      </c>
      <c r="L1920" s="55"/>
      <c r="M1920" s="46" t="n">
        <f aca="false">K1920+L1920</f>
        <v>2670.5</v>
      </c>
      <c r="N1920" s="56"/>
      <c r="O1920" s="46" t="n">
        <f aca="false">M1920+N1920</f>
        <v>2670.5</v>
      </c>
    </row>
    <row r="1921" customFormat="false" ht="15" hidden="false" customHeight="false" outlineLevel="0" collapsed="false">
      <c r="A1921" s="57" t="s">
        <v>69</v>
      </c>
      <c r="B1921" s="58"/>
      <c r="C1921" s="52" t="s">
        <v>214</v>
      </c>
      <c r="D1921" s="52" t="s">
        <v>58</v>
      </c>
      <c r="E1921" s="52" t="s">
        <v>995</v>
      </c>
      <c r="F1921" s="52" t="s">
        <v>70</v>
      </c>
      <c r="G1921" s="60" t="n">
        <f aca="false">'Ведомственная '!G301</f>
        <v>2670.5</v>
      </c>
      <c r="H1921" s="60" t="n">
        <f aca="false">'Ведомственная '!H301</f>
        <v>0</v>
      </c>
      <c r="I1921" s="61" t="n">
        <f aca="false">G1921+H1921</f>
        <v>2670.5</v>
      </c>
      <c r="J1921" s="46"/>
      <c r="K1921" s="62" t="n">
        <f aca="false">I1921+J1921</f>
        <v>2670.5</v>
      </c>
      <c r="L1921" s="55"/>
      <c r="M1921" s="46" t="n">
        <f aca="false">K1921+L1921</f>
        <v>2670.5</v>
      </c>
      <c r="N1921" s="56"/>
      <c r="O1921" s="46" t="n">
        <f aca="false">M1921+N1921</f>
        <v>2670.5</v>
      </c>
    </row>
    <row r="1922" customFormat="false" ht="51" hidden="false" customHeight="false" outlineLevel="0" collapsed="false">
      <c r="A1922" s="57" t="s">
        <v>996</v>
      </c>
      <c r="B1922" s="58"/>
      <c r="C1922" s="52" t="s">
        <v>214</v>
      </c>
      <c r="D1922" s="52" t="s">
        <v>58</v>
      </c>
      <c r="E1922" s="52" t="s">
        <v>997</v>
      </c>
      <c r="F1922" s="52"/>
      <c r="G1922" s="60" t="n">
        <f aca="false">G1923</f>
        <v>1128</v>
      </c>
      <c r="H1922" s="60" t="n">
        <f aca="false">H1923</f>
        <v>0</v>
      </c>
      <c r="I1922" s="60" t="n">
        <f aca="false">I1923</f>
        <v>1128</v>
      </c>
      <c r="J1922" s="60" t="n">
        <f aca="false">J1923</f>
        <v>0</v>
      </c>
      <c r="K1922" s="60" t="n">
        <f aca="false">K1923</f>
        <v>1128</v>
      </c>
      <c r="L1922" s="55"/>
      <c r="M1922" s="46" t="n">
        <f aca="false">K1922+L1922</f>
        <v>1128</v>
      </c>
      <c r="N1922" s="56" t="n">
        <f aca="false">N1923</f>
        <v>600</v>
      </c>
      <c r="O1922" s="46" t="n">
        <f aca="false">M1922+N1922</f>
        <v>1728</v>
      </c>
    </row>
    <row r="1923" customFormat="false" ht="15" hidden="false" customHeight="false" outlineLevel="0" collapsed="false">
      <c r="A1923" s="57" t="s">
        <v>67</v>
      </c>
      <c r="B1923" s="58"/>
      <c r="C1923" s="52" t="s">
        <v>214</v>
      </c>
      <c r="D1923" s="52" t="s">
        <v>58</v>
      </c>
      <c r="E1923" s="52" t="s">
        <v>997</v>
      </c>
      <c r="F1923" s="52" t="s">
        <v>68</v>
      </c>
      <c r="G1923" s="60" t="n">
        <f aca="false">G1924</f>
        <v>1128</v>
      </c>
      <c r="H1923" s="60" t="n">
        <f aca="false">H1924</f>
        <v>0</v>
      </c>
      <c r="I1923" s="60" t="n">
        <f aca="false">I1924</f>
        <v>1128</v>
      </c>
      <c r="J1923" s="60" t="n">
        <f aca="false">J1924</f>
        <v>0</v>
      </c>
      <c r="K1923" s="60" t="n">
        <f aca="false">K1924</f>
        <v>1128</v>
      </c>
      <c r="L1923" s="55"/>
      <c r="M1923" s="46" t="n">
        <f aca="false">K1923+L1923</f>
        <v>1128</v>
      </c>
      <c r="N1923" s="56" t="n">
        <f aca="false">N1924</f>
        <v>600</v>
      </c>
      <c r="O1923" s="46" t="n">
        <f aca="false">M1923+N1923</f>
        <v>1728</v>
      </c>
    </row>
    <row r="1924" customFormat="false" ht="15" hidden="false" customHeight="false" outlineLevel="0" collapsed="false">
      <c r="A1924" s="57" t="s">
        <v>69</v>
      </c>
      <c r="B1924" s="58"/>
      <c r="C1924" s="52" t="s">
        <v>214</v>
      </c>
      <c r="D1924" s="52" t="s">
        <v>58</v>
      </c>
      <c r="E1924" s="52" t="s">
        <v>997</v>
      </c>
      <c r="F1924" s="52" t="s">
        <v>70</v>
      </c>
      <c r="G1924" s="60" t="n">
        <f aca="false">'Ведомственная '!G304</f>
        <v>1128</v>
      </c>
      <c r="H1924" s="60" t="n">
        <f aca="false">'Ведомственная '!H304</f>
        <v>0</v>
      </c>
      <c r="I1924" s="61" t="n">
        <f aca="false">G1924+H1924</f>
        <v>1128</v>
      </c>
      <c r="J1924" s="46"/>
      <c r="K1924" s="62" t="n">
        <f aca="false">I1924+J1924</f>
        <v>1128</v>
      </c>
      <c r="L1924" s="55"/>
      <c r="M1924" s="46" t="n">
        <f aca="false">K1924+L1924</f>
        <v>1128</v>
      </c>
      <c r="N1924" s="56" t="n">
        <v>600</v>
      </c>
      <c r="O1924" s="46" t="n">
        <f aca="false">M1924+N1924</f>
        <v>1728</v>
      </c>
    </row>
    <row r="1925" customFormat="false" ht="21.75" hidden="false" customHeight="true" outlineLevel="0" collapsed="false">
      <c r="A1925" s="57" t="s">
        <v>998</v>
      </c>
      <c r="B1925" s="58"/>
      <c r="C1925" s="52" t="s">
        <v>214</v>
      </c>
      <c r="D1925" s="52" t="s">
        <v>88</v>
      </c>
      <c r="E1925" s="52"/>
      <c r="F1925" s="52"/>
      <c r="G1925" s="60" t="n">
        <f aca="false">G1926+G1943+G1969+G1973</f>
        <v>222440.7</v>
      </c>
      <c r="H1925" s="60" t="n">
        <f aca="false">H1926+H1943+H1969+H1973</f>
        <v>0</v>
      </c>
      <c r="I1925" s="60" t="n">
        <f aca="false">I1926+I1943+I1969+I1973</f>
        <v>222440.7</v>
      </c>
      <c r="J1925" s="60" t="n">
        <f aca="false">J1926+J1943+J1969+J1973</f>
        <v>820.6</v>
      </c>
      <c r="K1925" s="60" t="n">
        <f aca="false">K1926+K1943+K1969+K1973</f>
        <v>223261.3</v>
      </c>
      <c r="L1925" s="60" t="n">
        <f aca="false">L1926+L1943+L1969+L1973+L1938</f>
        <v>3304.5</v>
      </c>
      <c r="M1925" s="46" t="n">
        <f aca="false">K1925+L1925</f>
        <v>226565.8</v>
      </c>
      <c r="N1925" s="56" t="n">
        <f aca="false">N1926+N1938+N1943+N1969+N1973</f>
        <v>7465.5</v>
      </c>
      <c r="O1925" s="46" t="n">
        <f aca="false">M1925+N1925</f>
        <v>234031.3</v>
      </c>
    </row>
    <row r="1926" customFormat="false" ht="50.25" hidden="false" customHeight="true" outlineLevel="0" collapsed="false">
      <c r="A1926" s="57" t="s">
        <v>27</v>
      </c>
      <c r="B1926" s="58"/>
      <c r="C1926" s="52" t="s">
        <v>214</v>
      </c>
      <c r="D1926" s="52" t="s">
        <v>88</v>
      </c>
      <c r="E1926" s="52" t="s">
        <v>28</v>
      </c>
      <c r="F1926" s="52"/>
      <c r="G1926" s="60" t="n">
        <f aca="false">G1927</f>
        <v>146432.3</v>
      </c>
      <c r="H1926" s="60" t="n">
        <f aca="false">H1927</f>
        <v>0</v>
      </c>
      <c r="I1926" s="60" t="n">
        <f aca="false">I1927</f>
        <v>146432.3</v>
      </c>
      <c r="J1926" s="60" t="n">
        <f aca="false">J1927</f>
        <v>349.2</v>
      </c>
      <c r="K1926" s="60" t="n">
        <f aca="false">K1927</f>
        <v>146781.5</v>
      </c>
      <c r="L1926" s="60" t="n">
        <f aca="false">L1927</f>
        <v>0</v>
      </c>
      <c r="M1926" s="46" t="n">
        <f aca="false">K1926+L1926</f>
        <v>146781.5</v>
      </c>
      <c r="N1926" s="56" t="n">
        <f aca="false">N1927</f>
        <v>0</v>
      </c>
      <c r="O1926" s="46" t="n">
        <f aca="false">M1926+N1926</f>
        <v>146781.5</v>
      </c>
    </row>
    <row r="1927" customFormat="false" ht="15" hidden="false" customHeight="false" outlineLevel="0" collapsed="false">
      <c r="A1927" s="57" t="s">
        <v>35</v>
      </c>
      <c r="B1927" s="58"/>
      <c r="C1927" s="52" t="s">
        <v>214</v>
      </c>
      <c r="D1927" s="52" t="s">
        <v>88</v>
      </c>
      <c r="E1927" s="52" t="s">
        <v>36</v>
      </c>
      <c r="F1927" s="52"/>
      <c r="G1927" s="60" t="n">
        <f aca="false">G1928+G1931+G1935</f>
        <v>146432.3</v>
      </c>
      <c r="H1927" s="60" t="n">
        <f aca="false">H1928+H1931+H1935</f>
        <v>0</v>
      </c>
      <c r="I1927" s="60" t="n">
        <f aca="false">I1928+I1931+I1935</f>
        <v>146432.3</v>
      </c>
      <c r="J1927" s="46" t="n">
        <f aca="false">J1928+J1931+J1934+J1935</f>
        <v>349.2</v>
      </c>
      <c r="K1927" s="54" t="n">
        <f aca="false">K1928+K1931+K1934+K1935</f>
        <v>146781.5</v>
      </c>
      <c r="L1927" s="54" t="n">
        <f aca="false">L1928+L1931+L1934+L1935</f>
        <v>0</v>
      </c>
      <c r="M1927" s="46" t="n">
        <f aca="false">K1927+L1927</f>
        <v>146781.5</v>
      </c>
      <c r="N1927" s="56" t="n">
        <f aca="false">N1928+N1931+N1934+N1935</f>
        <v>0</v>
      </c>
      <c r="O1927" s="46" t="n">
        <f aca="false">M1927+N1927</f>
        <v>146781.5</v>
      </c>
    </row>
    <row r="1928" customFormat="false" ht="25.5" hidden="false" customHeight="false" outlineLevel="0" collapsed="false">
      <c r="A1928" s="57" t="s">
        <v>31</v>
      </c>
      <c r="B1928" s="58"/>
      <c r="C1928" s="52" t="s">
        <v>214</v>
      </c>
      <c r="D1928" s="52" t="s">
        <v>88</v>
      </c>
      <c r="E1928" s="52" t="s">
        <v>36</v>
      </c>
      <c r="F1928" s="52" t="s">
        <v>37</v>
      </c>
      <c r="G1928" s="60" t="n">
        <f aca="false">G1929+G1930</f>
        <v>143458.5</v>
      </c>
      <c r="H1928" s="60" t="n">
        <f aca="false">H1929+H1930</f>
        <v>0</v>
      </c>
      <c r="I1928" s="60" t="n">
        <f aca="false">I1929+I1930</f>
        <v>143458.5</v>
      </c>
      <c r="J1928" s="60" t="n">
        <f aca="false">J1929+J1930</f>
        <v>349.2</v>
      </c>
      <c r="K1928" s="60" t="n">
        <f aca="false">K1929+K1930</f>
        <v>143807.7</v>
      </c>
      <c r="L1928" s="60" t="n">
        <f aca="false">L1929+L1930</f>
        <v>160</v>
      </c>
      <c r="M1928" s="46" t="n">
        <f aca="false">K1928+L1928</f>
        <v>143967.7</v>
      </c>
      <c r="N1928" s="56" t="n">
        <f aca="false">N1929+N1930</f>
        <v>96.8</v>
      </c>
      <c r="O1928" s="46" t="n">
        <f aca="false">M1928+N1928</f>
        <v>144064.5</v>
      </c>
    </row>
    <row r="1929" customFormat="false" ht="15" hidden="false" customHeight="false" outlineLevel="0" collapsed="false">
      <c r="A1929" s="57" t="s">
        <v>32</v>
      </c>
      <c r="B1929" s="58"/>
      <c r="C1929" s="52" t="s">
        <v>214</v>
      </c>
      <c r="D1929" s="52" t="s">
        <v>88</v>
      </c>
      <c r="E1929" s="52" t="s">
        <v>36</v>
      </c>
      <c r="F1929" s="52" t="s">
        <v>38</v>
      </c>
      <c r="G1929" s="60" t="n">
        <f aca="false">'Ведомственная '!G1378</f>
        <v>140843.2</v>
      </c>
      <c r="H1929" s="60" t="n">
        <f aca="false">'Ведомственная '!H1378</f>
        <v>0</v>
      </c>
      <c r="I1929" s="61" t="n">
        <f aca="false">G1929+H1929</f>
        <v>140843.2</v>
      </c>
      <c r="J1929" s="46" t="n">
        <v>349.2</v>
      </c>
      <c r="K1929" s="62" t="n">
        <f aca="false">I1929+J1929</f>
        <v>141192.4</v>
      </c>
      <c r="L1929" s="55"/>
      <c r="M1929" s="46" t="n">
        <f aca="false">K1929+L1929</f>
        <v>141192.4</v>
      </c>
      <c r="N1929" s="56"/>
      <c r="O1929" s="46" t="n">
        <f aca="false">M1929+N1929</f>
        <v>141192.4</v>
      </c>
    </row>
    <row r="1930" customFormat="false" ht="25.5" hidden="false" customHeight="false" outlineLevel="0" collapsed="false">
      <c r="A1930" s="57" t="s">
        <v>39</v>
      </c>
      <c r="B1930" s="58"/>
      <c r="C1930" s="52" t="s">
        <v>214</v>
      </c>
      <c r="D1930" s="52" t="s">
        <v>88</v>
      </c>
      <c r="E1930" s="52" t="s">
        <v>36</v>
      </c>
      <c r="F1930" s="52" t="s">
        <v>40</v>
      </c>
      <c r="G1930" s="60" t="n">
        <f aca="false">'Ведомственная '!G1379</f>
        <v>2615.3</v>
      </c>
      <c r="H1930" s="60" t="n">
        <f aca="false">'Ведомственная '!H1379</f>
        <v>0</v>
      </c>
      <c r="I1930" s="61" t="n">
        <f aca="false">G1930+H1930</f>
        <v>2615.3</v>
      </c>
      <c r="J1930" s="46"/>
      <c r="K1930" s="62" t="n">
        <f aca="false">I1930+J1930</f>
        <v>2615.3</v>
      </c>
      <c r="L1930" s="63" t="n">
        <v>160</v>
      </c>
      <c r="M1930" s="46" t="n">
        <f aca="false">K1930+L1930</f>
        <v>2775.3</v>
      </c>
      <c r="N1930" s="56" t="n">
        <v>96.8</v>
      </c>
      <c r="O1930" s="46" t="n">
        <f aca="false">M1930+N1930</f>
        <v>2872.1</v>
      </c>
    </row>
    <row r="1931" customFormat="false" ht="25.5" hidden="false" customHeight="false" outlineLevel="0" collapsed="false">
      <c r="A1931" s="57" t="s">
        <v>41</v>
      </c>
      <c r="B1931" s="58"/>
      <c r="C1931" s="52" t="s">
        <v>214</v>
      </c>
      <c r="D1931" s="52" t="s">
        <v>88</v>
      </c>
      <c r="E1931" s="52" t="s">
        <v>36</v>
      </c>
      <c r="F1931" s="52" t="s">
        <v>42</v>
      </c>
      <c r="G1931" s="60" t="n">
        <f aca="false">G1932+G1933</f>
        <v>2846.8</v>
      </c>
      <c r="H1931" s="60" t="n">
        <f aca="false">H1932+H1933</f>
        <v>0</v>
      </c>
      <c r="I1931" s="60" t="n">
        <f aca="false">I1932+I1933</f>
        <v>2846.8</v>
      </c>
      <c r="J1931" s="60" t="n">
        <f aca="false">J1932+J1933</f>
        <v>0</v>
      </c>
      <c r="K1931" s="60" t="n">
        <f aca="false">K1932+K1933</f>
        <v>2846.8</v>
      </c>
      <c r="L1931" s="60" t="n">
        <f aca="false">L1932+L1933</f>
        <v>-160</v>
      </c>
      <c r="M1931" s="46" t="n">
        <f aca="false">K1931+L1931</f>
        <v>2686.8</v>
      </c>
      <c r="N1931" s="56" t="n">
        <f aca="false">N1932+N1933</f>
        <v>-96.8</v>
      </c>
      <c r="O1931" s="46" t="n">
        <f aca="false">M1931+N1931</f>
        <v>2590</v>
      </c>
    </row>
    <row r="1932" customFormat="false" ht="30" hidden="false" customHeight="true" outlineLevel="0" collapsed="false">
      <c r="A1932" s="57" t="s">
        <v>43</v>
      </c>
      <c r="B1932" s="58"/>
      <c r="C1932" s="52" t="s">
        <v>214</v>
      </c>
      <c r="D1932" s="52" t="s">
        <v>88</v>
      </c>
      <c r="E1932" s="52" t="s">
        <v>36</v>
      </c>
      <c r="F1932" s="52" t="s">
        <v>44</v>
      </c>
      <c r="G1932" s="60" t="n">
        <f aca="false">'Ведомственная '!G1381</f>
        <v>1400</v>
      </c>
      <c r="H1932" s="60" t="n">
        <f aca="false">'Ведомственная '!H1381</f>
        <v>0</v>
      </c>
      <c r="I1932" s="61" t="n">
        <f aca="false">G1932+H1932</f>
        <v>1400</v>
      </c>
      <c r="J1932" s="46"/>
      <c r="K1932" s="62" t="n">
        <f aca="false">I1932+J1932</f>
        <v>1400</v>
      </c>
      <c r="L1932" s="55" t="n">
        <v>36.8</v>
      </c>
      <c r="M1932" s="46" t="n">
        <f aca="false">K1932+L1932</f>
        <v>1436.8</v>
      </c>
      <c r="N1932" s="56" t="n">
        <v>27.6</v>
      </c>
      <c r="O1932" s="46" t="n">
        <f aca="false">M1932+N1932</f>
        <v>1464.4</v>
      </c>
    </row>
    <row r="1933" customFormat="false" ht="25.5" hidden="false" customHeight="false" outlineLevel="0" collapsed="false">
      <c r="A1933" s="57" t="s">
        <v>45</v>
      </c>
      <c r="B1933" s="58"/>
      <c r="C1933" s="52" t="s">
        <v>214</v>
      </c>
      <c r="D1933" s="52" t="s">
        <v>88</v>
      </c>
      <c r="E1933" s="52" t="s">
        <v>36</v>
      </c>
      <c r="F1933" s="52" t="s">
        <v>46</v>
      </c>
      <c r="G1933" s="60" t="n">
        <f aca="false">'Ведомственная '!G1382</f>
        <v>1446.8</v>
      </c>
      <c r="H1933" s="60" t="n">
        <f aca="false">'Ведомственная '!H1382</f>
        <v>0</v>
      </c>
      <c r="I1933" s="61" t="n">
        <f aca="false">G1933+H1933</f>
        <v>1446.8</v>
      </c>
      <c r="J1933" s="46"/>
      <c r="K1933" s="62" t="n">
        <f aca="false">I1933+J1933</f>
        <v>1446.8</v>
      </c>
      <c r="L1933" s="55" t="n">
        <v>-196.8</v>
      </c>
      <c r="M1933" s="46" t="n">
        <f aca="false">K1933+L1933</f>
        <v>1250</v>
      </c>
      <c r="N1933" s="56" t="n">
        <v>-124.4</v>
      </c>
      <c r="O1933" s="46" t="n">
        <f aca="false">M1933+N1933</f>
        <v>1125.6</v>
      </c>
    </row>
    <row r="1934" customFormat="false" ht="15" hidden="false" customHeight="false" outlineLevel="0" collapsed="false">
      <c r="A1934" s="57" t="s">
        <v>158</v>
      </c>
      <c r="B1934" s="58"/>
      <c r="C1934" s="52" t="s">
        <v>214</v>
      </c>
      <c r="D1934" s="52" t="s">
        <v>88</v>
      </c>
      <c r="E1934" s="52" t="s">
        <v>36</v>
      </c>
      <c r="F1934" s="113" t="s">
        <v>159</v>
      </c>
      <c r="G1934" s="60"/>
      <c r="H1934" s="60"/>
      <c r="I1934" s="61"/>
      <c r="J1934" s="46" t="n">
        <v>10</v>
      </c>
      <c r="K1934" s="62" t="n">
        <f aca="false">I1934+J1934</f>
        <v>10</v>
      </c>
      <c r="L1934" s="55"/>
      <c r="M1934" s="46" t="n">
        <f aca="false">K1934+L1934</f>
        <v>10</v>
      </c>
      <c r="N1934" s="56"/>
      <c r="O1934" s="46" t="n">
        <f aca="false">M1934+N1934</f>
        <v>10</v>
      </c>
    </row>
    <row r="1935" customFormat="false" ht="15" hidden="false" customHeight="false" outlineLevel="0" collapsed="false">
      <c r="A1935" s="57" t="s">
        <v>47</v>
      </c>
      <c r="B1935" s="58"/>
      <c r="C1935" s="52" t="s">
        <v>214</v>
      </c>
      <c r="D1935" s="52" t="s">
        <v>88</v>
      </c>
      <c r="E1935" s="52" t="s">
        <v>36</v>
      </c>
      <c r="F1935" s="113" t="s">
        <v>48</v>
      </c>
      <c r="G1935" s="60" t="n">
        <f aca="false">G1936+G1937</f>
        <v>127</v>
      </c>
      <c r="H1935" s="60" t="n">
        <f aca="false">H1936+H1937</f>
        <v>0</v>
      </c>
      <c r="I1935" s="60" t="n">
        <f aca="false">I1936+I1937</f>
        <v>127</v>
      </c>
      <c r="J1935" s="60" t="n">
        <f aca="false">J1936+J1937</f>
        <v>-10</v>
      </c>
      <c r="K1935" s="60" t="n">
        <f aca="false">K1936+K1937</f>
        <v>117</v>
      </c>
      <c r="L1935" s="55"/>
      <c r="M1935" s="46" t="n">
        <f aca="false">K1935+L1935</f>
        <v>117</v>
      </c>
      <c r="N1935" s="56"/>
      <c r="O1935" s="46" t="n">
        <f aca="false">M1935+N1935</f>
        <v>117</v>
      </c>
    </row>
    <row r="1936" customFormat="false" ht="25.5" hidden="false" customHeight="false" outlineLevel="0" collapsed="false">
      <c r="A1936" s="57" t="s">
        <v>49</v>
      </c>
      <c r="B1936" s="58"/>
      <c r="C1936" s="52" t="s">
        <v>214</v>
      </c>
      <c r="D1936" s="52" t="s">
        <v>88</v>
      </c>
      <c r="E1936" s="52" t="s">
        <v>36</v>
      </c>
      <c r="F1936" s="52" t="s">
        <v>50</v>
      </c>
      <c r="G1936" s="60" t="n">
        <f aca="false">'Ведомственная '!G1385</f>
        <v>110.6</v>
      </c>
      <c r="H1936" s="60" t="n">
        <f aca="false">'Ведомственная '!H1385</f>
        <v>0</v>
      </c>
      <c r="I1936" s="61" t="n">
        <f aca="false">G1936+H1936</f>
        <v>110.6</v>
      </c>
      <c r="J1936" s="46" t="n">
        <v>-10</v>
      </c>
      <c r="K1936" s="62" t="n">
        <f aca="false">I1936+J1936</f>
        <v>100.6</v>
      </c>
      <c r="L1936" s="55"/>
      <c r="M1936" s="46" t="n">
        <f aca="false">K1936+L1936</f>
        <v>100.6</v>
      </c>
      <c r="N1936" s="56"/>
      <c r="O1936" s="46" t="n">
        <f aca="false">M1936+N1936</f>
        <v>100.6</v>
      </c>
    </row>
    <row r="1937" customFormat="false" ht="18.75" hidden="false" customHeight="true" outlineLevel="0" collapsed="false">
      <c r="A1937" s="57" t="s">
        <v>51</v>
      </c>
      <c r="B1937" s="58"/>
      <c r="C1937" s="52" t="s">
        <v>214</v>
      </c>
      <c r="D1937" s="52" t="s">
        <v>88</v>
      </c>
      <c r="E1937" s="52" t="s">
        <v>36</v>
      </c>
      <c r="F1937" s="52" t="s">
        <v>52</v>
      </c>
      <c r="G1937" s="60" t="n">
        <f aca="false">'Ведомственная '!G1386</f>
        <v>16.4</v>
      </c>
      <c r="H1937" s="60" t="n">
        <f aca="false">'Ведомственная '!H1386</f>
        <v>0</v>
      </c>
      <c r="I1937" s="61" t="n">
        <f aca="false">G1937+H1937</f>
        <v>16.4</v>
      </c>
      <c r="J1937" s="46"/>
      <c r="K1937" s="62" t="n">
        <f aca="false">I1937+J1937</f>
        <v>16.4</v>
      </c>
      <c r="L1937" s="55"/>
      <c r="M1937" s="46" t="n">
        <f aca="false">K1937+L1937</f>
        <v>16.4</v>
      </c>
      <c r="N1937" s="56"/>
      <c r="O1937" s="46" t="n">
        <f aca="false">M1937+N1937</f>
        <v>16.4</v>
      </c>
    </row>
    <row r="1938" customFormat="false" ht="30" hidden="false" customHeight="true" outlineLevel="0" collapsed="false">
      <c r="A1938" s="57" t="s">
        <v>152</v>
      </c>
      <c r="B1938" s="58"/>
      <c r="C1938" s="52" t="s">
        <v>214</v>
      </c>
      <c r="D1938" s="52" t="s">
        <v>88</v>
      </c>
      <c r="E1938" s="52" t="s">
        <v>153</v>
      </c>
      <c r="F1938" s="52"/>
      <c r="G1938" s="60"/>
      <c r="H1938" s="60"/>
      <c r="I1938" s="75"/>
      <c r="J1938" s="54"/>
      <c r="K1938" s="62"/>
      <c r="L1938" s="55" t="n">
        <f aca="false">L1939</f>
        <v>32.5</v>
      </c>
      <c r="M1938" s="46" t="n">
        <f aca="false">M1939</f>
        <v>32.5</v>
      </c>
      <c r="N1938" s="56"/>
      <c r="O1938" s="46" t="n">
        <f aca="false">M1938+N1938</f>
        <v>32.5</v>
      </c>
    </row>
    <row r="1939" customFormat="false" ht="15" hidden="false" customHeight="false" outlineLevel="0" collapsed="false">
      <c r="A1939" s="57" t="s">
        <v>154</v>
      </c>
      <c r="B1939" s="58"/>
      <c r="C1939" s="52" t="s">
        <v>214</v>
      </c>
      <c r="D1939" s="52" t="s">
        <v>88</v>
      </c>
      <c r="E1939" s="52" t="s">
        <v>155</v>
      </c>
      <c r="F1939" s="52"/>
      <c r="G1939" s="60"/>
      <c r="H1939" s="60"/>
      <c r="I1939" s="75"/>
      <c r="J1939" s="54"/>
      <c r="K1939" s="62"/>
      <c r="L1939" s="55" t="n">
        <f aca="false">L1940</f>
        <v>32.5</v>
      </c>
      <c r="M1939" s="46" t="n">
        <f aca="false">M1940</f>
        <v>32.5</v>
      </c>
      <c r="N1939" s="56"/>
      <c r="O1939" s="46" t="n">
        <f aca="false">M1939+N1939</f>
        <v>32.5</v>
      </c>
    </row>
    <row r="1940" customFormat="false" ht="21" hidden="false" customHeight="true" outlineLevel="0" collapsed="false">
      <c r="A1940" s="72" t="s">
        <v>999</v>
      </c>
      <c r="B1940" s="52" t="s">
        <v>214</v>
      </c>
      <c r="C1940" s="52" t="s">
        <v>214</v>
      </c>
      <c r="D1940" s="52" t="s">
        <v>88</v>
      </c>
      <c r="E1940" s="52" t="s">
        <v>1000</v>
      </c>
      <c r="F1940" s="52"/>
      <c r="G1940" s="60"/>
      <c r="H1940" s="60"/>
      <c r="I1940" s="75"/>
      <c r="J1940" s="54"/>
      <c r="K1940" s="62"/>
      <c r="L1940" s="55" t="n">
        <f aca="false">L1941</f>
        <v>32.5</v>
      </c>
      <c r="M1940" s="46" t="n">
        <f aca="false">M1941</f>
        <v>32.5</v>
      </c>
      <c r="N1940" s="56"/>
      <c r="O1940" s="46" t="n">
        <f aca="false">M1940+N1940</f>
        <v>32.5</v>
      </c>
    </row>
    <row r="1941" customFormat="false" ht="25.5" hidden="false" customHeight="false" outlineLevel="0" collapsed="false">
      <c r="A1941" s="72" t="s">
        <v>130</v>
      </c>
      <c r="B1941" s="52" t="s">
        <v>214</v>
      </c>
      <c r="C1941" s="52" t="s">
        <v>214</v>
      </c>
      <c r="D1941" s="52" t="s">
        <v>88</v>
      </c>
      <c r="E1941" s="52" t="s">
        <v>1000</v>
      </c>
      <c r="F1941" s="52" t="s">
        <v>131</v>
      </c>
      <c r="G1941" s="60"/>
      <c r="H1941" s="60"/>
      <c r="I1941" s="75"/>
      <c r="J1941" s="54"/>
      <c r="K1941" s="62"/>
      <c r="L1941" s="55" t="n">
        <f aca="false">L1942</f>
        <v>32.5</v>
      </c>
      <c r="M1941" s="46" t="n">
        <f aca="false">M1942</f>
        <v>32.5</v>
      </c>
      <c r="N1941" s="56"/>
      <c r="O1941" s="46" t="n">
        <f aca="false">M1941+N1941</f>
        <v>32.5</v>
      </c>
    </row>
    <row r="1942" customFormat="false" ht="38.25" hidden="false" customHeight="false" outlineLevel="0" collapsed="false">
      <c r="A1942" s="72" t="s">
        <v>132</v>
      </c>
      <c r="B1942" s="52" t="s">
        <v>214</v>
      </c>
      <c r="C1942" s="52" t="s">
        <v>214</v>
      </c>
      <c r="D1942" s="52" t="s">
        <v>88</v>
      </c>
      <c r="E1942" s="52" t="s">
        <v>1000</v>
      </c>
      <c r="F1942" s="52" t="s">
        <v>133</v>
      </c>
      <c r="G1942" s="60"/>
      <c r="H1942" s="60"/>
      <c r="I1942" s="75"/>
      <c r="J1942" s="54"/>
      <c r="K1942" s="62"/>
      <c r="L1942" s="55" t="n">
        <v>32.5</v>
      </c>
      <c r="M1942" s="46" t="n">
        <f aca="false">L1942</f>
        <v>32.5</v>
      </c>
      <c r="N1942" s="56"/>
      <c r="O1942" s="46" t="n">
        <f aca="false">M1942+N1942</f>
        <v>32.5</v>
      </c>
    </row>
    <row r="1943" customFormat="false" ht="25.5" hidden="false" customHeight="false" outlineLevel="0" collapsed="false">
      <c r="A1943" s="57" t="s">
        <v>961</v>
      </c>
      <c r="B1943" s="58"/>
      <c r="C1943" s="52" t="s">
        <v>214</v>
      </c>
      <c r="D1943" s="52" t="s">
        <v>88</v>
      </c>
      <c r="E1943" s="52" t="s">
        <v>962</v>
      </c>
      <c r="F1943" s="52"/>
      <c r="G1943" s="60" t="n">
        <f aca="false">G1944+G1955</f>
        <v>21960.4</v>
      </c>
      <c r="H1943" s="60" t="n">
        <f aca="false">H1944+H1955</f>
        <v>0</v>
      </c>
      <c r="I1943" s="60" t="n">
        <f aca="false">I1944+I1955</f>
        <v>21960.4</v>
      </c>
      <c r="J1943" s="60" t="n">
        <f aca="false">J1944+J1955</f>
        <v>-578.6</v>
      </c>
      <c r="K1943" s="60" t="n">
        <f aca="false">K1944+K1955</f>
        <v>21381.8</v>
      </c>
      <c r="L1943" s="55"/>
      <c r="M1943" s="46" t="n">
        <f aca="false">K1943+L1943</f>
        <v>21381.8</v>
      </c>
      <c r="N1943" s="56" t="n">
        <f aca="false">N1944+N1955+N1962</f>
        <v>4221.6</v>
      </c>
      <c r="O1943" s="46" t="n">
        <f aca="false">M1943+N1943</f>
        <v>25603.4</v>
      </c>
    </row>
    <row r="1944" customFormat="false" ht="15" hidden="false" customHeight="false" outlineLevel="0" collapsed="false">
      <c r="A1944" s="57" t="s">
        <v>963</v>
      </c>
      <c r="B1944" s="58"/>
      <c r="C1944" s="52" t="s">
        <v>214</v>
      </c>
      <c r="D1944" s="52" t="s">
        <v>88</v>
      </c>
      <c r="E1944" s="52" t="s">
        <v>964</v>
      </c>
      <c r="F1944" s="52"/>
      <c r="G1944" s="60" t="n">
        <f aca="false">G1953</f>
        <v>18500</v>
      </c>
      <c r="H1944" s="60" t="n">
        <f aca="false">H1953</f>
        <v>0</v>
      </c>
      <c r="I1944" s="60" t="n">
        <f aca="false">I1953</f>
        <v>18500</v>
      </c>
      <c r="J1944" s="60" t="n">
        <f aca="false">J1953</f>
        <v>-578.6</v>
      </c>
      <c r="K1944" s="60" t="n">
        <f aca="false">K1953</f>
        <v>17921.4</v>
      </c>
      <c r="L1944" s="55" t="n">
        <f aca="false">L1945+L1947+L1949+L1951+L1953</f>
        <v>0</v>
      </c>
      <c r="M1944" s="46" t="n">
        <f aca="false">K1944+L1944</f>
        <v>17921.4</v>
      </c>
      <c r="N1944" s="56" t="n">
        <f aca="false">N1945+N1951+N1953</f>
        <v>0</v>
      </c>
      <c r="O1944" s="46" t="n">
        <f aca="false">M1944+N1944</f>
        <v>17921.4</v>
      </c>
    </row>
    <row r="1945" customFormat="false" ht="25.5" hidden="false" customHeight="false" outlineLevel="0" collapsed="false">
      <c r="A1945" s="57" t="s">
        <v>41</v>
      </c>
      <c r="B1945" s="58"/>
      <c r="C1945" s="52" t="s">
        <v>214</v>
      </c>
      <c r="D1945" s="52" t="s">
        <v>88</v>
      </c>
      <c r="E1945" s="52" t="s">
        <v>964</v>
      </c>
      <c r="F1945" s="52" t="s">
        <v>42</v>
      </c>
      <c r="G1945" s="60"/>
      <c r="H1945" s="60"/>
      <c r="I1945" s="60"/>
      <c r="J1945" s="60"/>
      <c r="K1945" s="60" t="n">
        <f aca="false">K1946</f>
        <v>0</v>
      </c>
      <c r="L1945" s="55" t="n">
        <f aca="false">L1946</f>
        <v>2728.1</v>
      </c>
      <c r="M1945" s="46" t="n">
        <f aca="false">K1945+L1945</f>
        <v>2728.1</v>
      </c>
      <c r="N1945" s="56" t="n">
        <f aca="false">N1946</f>
        <v>410</v>
      </c>
      <c r="O1945" s="46" t="n">
        <f aca="false">M1945+N1945</f>
        <v>3138.1</v>
      </c>
    </row>
    <row r="1946" customFormat="false" ht="25.5" hidden="false" customHeight="false" outlineLevel="0" collapsed="false">
      <c r="A1946" s="57" t="s">
        <v>1001</v>
      </c>
      <c r="B1946" s="58"/>
      <c r="C1946" s="52" t="s">
        <v>214</v>
      </c>
      <c r="D1946" s="52" t="s">
        <v>88</v>
      </c>
      <c r="E1946" s="52" t="s">
        <v>964</v>
      </c>
      <c r="F1946" s="52" t="s">
        <v>46</v>
      </c>
      <c r="G1946" s="60"/>
      <c r="H1946" s="60"/>
      <c r="I1946" s="60"/>
      <c r="J1946" s="60"/>
      <c r="K1946" s="60"/>
      <c r="L1946" s="55" t="n">
        <v>2728.1</v>
      </c>
      <c r="M1946" s="46" t="n">
        <f aca="false">K1946+L1946</f>
        <v>2728.1</v>
      </c>
      <c r="N1946" s="56" t="n">
        <v>410</v>
      </c>
      <c r="O1946" s="46" t="n">
        <f aca="false">M1946+N1946</f>
        <v>3138.1</v>
      </c>
    </row>
    <row r="1947" customFormat="false" ht="30.6" hidden="false" customHeight="true" outlineLevel="0" collapsed="false">
      <c r="A1947" s="72" t="s">
        <v>89</v>
      </c>
      <c r="B1947" s="58"/>
      <c r="C1947" s="52" t="s">
        <v>214</v>
      </c>
      <c r="D1947" s="52" t="s">
        <v>88</v>
      </c>
      <c r="E1947" s="52" t="s">
        <v>964</v>
      </c>
      <c r="F1947" s="52" t="s">
        <v>90</v>
      </c>
      <c r="G1947" s="60"/>
      <c r="H1947" s="60"/>
      <c r="I1947" s="60"/>
      <c r="J1947" s="60"/>
      <c r="K1947" s="60" t="n">
        <f aca="false">K1948</f>
        <v>0</v>
      </c>
      <c r="L1947" s="55" t="n">
        <f aca="false">L1948</f>
        <v>253.5</v>
      </c>
      <c r="M1947" s="46" t="n">
        <f aca="false">K1947+L1947</f>
        <v>253.5</v>
      </c>
      <c r="N1947" s="56"/>
      <c r="O1947" s="46" t="n">
        <f aca="false">M1947+N1947</f>
        <v>253.5</v>
      </c>
    </row>
    <row r="1948" customFormat="false" ht="15" hidden="false" customHeight="false" outlineLevel="0" collapsed="false">
      <c r="A1948" s="57" t="s">
        <v>598</v>
      </c>
      <c r="B1948" s="58"/>
      <c r="C1948" s="52" t="s">
        <v>214</v>
      </c>
      <c r="D1948" s="52" t="s">
        <v>88</v>
      </c>
      <c r="E1948" s="52" t="s">
        <v>964</v>
      </c>
      <c r="F1948" s="52" t="s">
        <v>599</v>
      </c>
      <c r="G1948" s="60"/>
      <c r="H1948" s="60"/>
      <c r="I1948" s="60"/>
      <c r="J1948" s="60"/>
      <c r="K1948" s="60"/>
      <c r="L1948" s="55" t="n">
        <v>253.5</v>
      </c>
      <c r="M1948" s="46" t="n">
        <f aca="false">K1948+L1948</f>
        <v>253.5</v>
      </c>
      <c r="N1948" s="56"/>
      <c r="O1948" s="46" t="n">
        <f aca="false">M1948+N1948</f>
        <v>253.5</v>
      </c>
    </row>
    <row r="1949" customFormat="false" ht="19.15" hidden="false" customHeight="true" outlineLevel="0" collapsed="false">
      <c r="A1949" s="57" t="s">
        <v>162</v>
      </c>
      <c r="B1949" s="58"/>
      <c r="C1949" s="52" t="s">
        <v>214</v>
      </c>
      <c r="D1949" s="52" t="s">
        <v>88</v>
      </c>
      <c r="E1949" s="52" t="s">
        <v>964</v>
      </c>
      <c r="F1949" s="52" t="s">
        <v>163</v>
      </c>
      <c r="G1949" s="60"/>
      <c r="H1949" s="60"/>
      <c r="I1949" s="60"/>
      <c r="J1949" s="60"/>
      <c r="K1949" s="60" t="n">
        <f aca="false">K1950</f>
        <v>0</v>
      </c>
      <c r="L1949" s="55" t="n">
        <f aca="false">L1950</f>
        <v>11949</v>
      </c>
      <c r="M1949" s="46" t="n">
        <f aca="false">K1949+L1949</f>
        <v>11949</v>
      </c>
      <c r="N1949" s="56"/>
      <c r="O1949" s="46" t="n">
        <f aca="false">M1949+N1949</f>
        <v>11949</v>
      </c>
    </row>
    <row r="1950" customFormat="false" ht="26.25" hidden="false" customHeight="true" outlineLevel="0" collapsed="false">
      <c r="A1950" s="57" t="s">
        <v>166</v>
      </c>
      <c r="B1950" s="58"/>
      <c r="C1950" s="52" t="s">
        <v>214</v>
      </c>
      <c r="D1950" s="52" t="s">
        <v>88</v>
      </c>
      <c r="E1950" s="52" t="s">
        <v>964</v>
      </c>
      <c r="F1950" s="52" t="s">
        <v>167</v>
      </c>
      <c r="G1950" s="60"/>
      <c r="H1950" s="60"/>
      <c r="I1950" s="60"/>
      <c r="J1950" s="60"/>
      <c r="K1950" s="60"/>
      <c r="L1950" s="55" t="n">
        <v>11949</v>
      </c>
      <c r="M1950" s="46" t="n">
        <f aca="false">K1950+L1950</f>
        <v>11949</v>
      </c>
      <c r="N1950" s="56"/>
      <c r="O1950" s="46" t="n">
        <f aca="false">M1950+N1950</f>
        <v>11949</v>
      </c>
    </row>
    <row r="1951" customFormat="false" ht="15" hidden="false" customHeight="false" outlineLevel="0" collapsed="false">
      <c r="A1951" s="57" t="s">
        <v>235</v>
      </c>
      <c r="B1951" s="58"/>
      <c r="C1951" s="52" t="s">
        <v>214</v>
      </c>
      <c r="D1951" s="52" t="s">
        <v>88</v>
      </c>
      <c r="E1951" s="52" t="s">
        <v>964</v>
      </c>
      <c r="F1951" s="52" t="s">
        <v>236</v>
      </c>
      <c r="G1951" s="60"/>
      <c r="H1951" s="60"/>
      <c r="I1951" s="60"/>
      <c r="J1951" s="60"/>
      <c r="K1951" s="60" t="n">
        <f aca="false">K1952</f>
        <v>0</v>
      </c>
      <c r="L1951" s="55" t="n">
        <f aca="false">L1952</f>
        <v>1789.4</v>
      </c>
      <c r="M1951" s="46" t="n">
        <f aca="false">K1951+L1951</f>
        <v>1789.4</v>
      </c>
      <c r="N1951" s="56" t="n">
        <f aca="false">N1952</f>
        <v>415</v>
      </c>
      <c r="O1951" s="46" t="n">
        <f aca="false">M1951+N1951</f>
        <v>2204.4</v>
      </c>
    </row>
    <row r="1952" customFormat="false" ht="25.5" hidden="false" customHeight="false" outlineLevel="0" collapsed="false">
      <c r="A1952" s="57" t="s">
        <v>237</v>
      </c>
      <c r="B1952" s="58"/>
      <c r="C1952" s="52" t="s">
        <v>214</v>
      </c>
      <c r="D1952" s="52" t="s">
        <v>88</v>
      </c>
      <c r="E1952" s="52" t="s">
        <v>964</v>
      </c>
      <c r="F1952" s="52" t="s">
        <v>238</v>
      </c>
      <c r="G1952" s="60"/>
      <c r="H1952" s="60"/>
      <c r="I1952" s="60"/>
      <c r="J1952" s="60"/>
      <c r="K1952" s="60"/>
      <c r="L1952" s="55" t="n">
        <v>1789.4</v>
      </c>
      <c r="M1952" s="46" t="n">
        <f aca="false">K1952+L1952</f>
        <v>1789.4</v>
      </c>
      <c r="N1952" s="56" t="n">
        <v>415</v>
      </c>
      <c r="O1952" s="46" t="n">
        <f aca="false">M1952+N1952</f>
        <v>2204.4</v>
      </c>
    </row>
    <row r="1953" customFormat="false" ht="15" hidden="false" customHeight="false" outlineLevel="0" collapsed="false">
      <c r="A1953" s="57" t="s">
        <v>108</v>
      </c>
      <c r="B1953" s="58"/>
      <c r="C1953" s="52" t="s">
        <v>214</v>
      </c>
      <c r="D1953" s="52" t="s">
        <v>88</v>
      </c>
      <c r="E1953" s="52" t="s">
        <v>964</v>
      </c>
      <c r="F1953" s="52" t="s">
        <v>109</v>
      </c>
      <c r="G1953" s="60" t="n">
        <f aca="false">G1954</f>
        <v>18500</v>
      </c>
      <c r="H1953" s="60" t="n">
        <f aca="false">H1954</f>
        <v>0</v>
      </c>
      <c r="I1953" s="60" t="n">
        <f aca="false">I1954</f>
        <v>18500</v>
      </c>
      <c r="J1953" s="60" t="n">
        <f aca="false">J1954</f>
        <v>-578.6</v>
      </c>
      <c r="K1953" s="60" t="n">
        <f aca="false">K1954</f>
        <v>17921.4</v>
      </c>
      <c r="L1953" s="55" t="n">
        <f aca="false">L1954</f>
        <v>-16720</v>
      </c>
      <c r="M1953" s="46" t="n">
        <f aca="false">K1953+L1953</f>
        <v>1201.4</v>
      </c>
      <c r="N1953" s="56" t="n">
        <f aca="false">N1954</f>
        <v>-825</v>
      </c>
      <c r="O1953" s="46" t="n">
        <f aca="false">M1953+N1953</f>
        <v>376.4</v>
      </c>
    </row>
    <row r="1954" customFormat="false" ht="15" hidden="false" customHeight="false" outlineLevel="0" collapsed="false">
      <c r="A1954" s="70" t="s">
        <v>110</v>
      </c>
      <c r="B1954" s="71"/>
      <c r="C1954" s="52" t="s">
        <v>214</v>
      </c>
      <c r="D1954" s="52" t="s">
        <v>88</v>
      </c>
      <c r="E1954" s="52" t="s">
        <v>964</v>
      </c>
      <c r="F1954" s="52" t="s">
        <v>111</v>
      </c>
      <c r="G1954" s="60" t="n">
        <f aca="false">'Ведомственная '!G309</f>
        <v>18500</v>
      </c>
      <c r="H1954" s="60" t="n">
        <f aca="false">'Ведомственная '!H309</f>
        <v>0</v>
      </c>
      <c r="I1954" s="61" t="n">
        <f aca="false">G1954+H1954</f>
        <v>18500</v>
      </c>
      <c r="J1954" s="46" t="n">
        <v>-578.6</v>
      </c>
      <c r="K1954" s="62" t="n">
        <f aca="false">I1954+J1954</f>
        <v>17921.4</v>
      </c>
      <c r="L1954" s="55" t="n">
        <v>-16720</v>
      </c>
      <c r="M1954" s="46" t="n">
        <f aca="false">K1954+L1954</f>
        <v>1201.4</v>
      </c>
      <c r="N1954" s="56" t="n">
        <v>-825</v>
      </c>
      <c r="O1954" s="46" t="n">
        <f aca="false">M1954+N1954</f>
        <v>376.4</v>
      </c>
    </row>
    <row r="1955" customFormat="false" ht="38.25" hidden="false" customHeight="false" outlineLevel="0" collapsed="false">
      <c r="A1955" s="68" t="s">
        <v>1002</v>
      </c>
      <c r="B1955" s="69"/>
      <c r="C1955" s="52" t="s">
        <v>214</v>
      </c>
      <c r="D1955" s="52" t="s">
        <v>88</v>
      </c>
      <c r="E1955" s="52" t="s">
        <v>1003</v>
      </c>
      <c r="F1955" s="52"/>
      <c r="G1955" s="60" t="n">
        <f aca="false">G1956+G1959</f>
        <v>3460.4</v>
      </c>
      <c r="H1955" s="60" t="n">
        <f aca="false">H1956+H1959</f>
        <v>0</v>
      </c>
      <c r="I1955" s="60" t="n">
        <f aca="false">I1956+I1959</f>
        <v>3460.4</v>
      </c>
      <c r="J1955" s="60" t="n">
        <f aca="false">J1956+J1959</f>
        <v>0</v>
      </c>
      <c r="K1955" s="60" t="n">
        <f aca="false">K1956+K1959</f>
        <v>3460.4</v>
      </c>
      <c r="L1955" s="55"/>
      <c r="M1955" s="46" t="n">
        <f aca="false">K1955+L1955</f>
        <v>3460.4</v>
      </c>
      <c r="N1955" s="56"/>
      <c r="O1955" s="46" t="n">
        <f aca="false">M1955+N1955</f>
        <v>3460.4</v>
      </c>
    </row>
    <row r="1956" customFormat="false" ht="15" hidden="false" customHeight="false" outlineLevel="0" collapsed="false">
      <c r="A1956" s="70" t="s">
        <v>1004</v>
      </c>
      <c r="B1956" s="71"/>
      <c r="C1956" s="52" t="s">
        <v>214</v>
      </c>
      <c r="D1956" s="52" t="s">
        <v>88</v>
      </c>
      <c r="E1956" s="52" t="s">
        <v>1005</v>
      </c>
      <c r="F1956" s="52"/>
      <c r="G1956" s="60" t="n">
        <f aca="false">G1957</f>
        <v>1370</v>
      </c>
      <c r="H1956" s="60" t="n">
        <f aca="false">H1957</f>
        <v>0</v>
      </c>
      <c r="I1956" s="60" t="n">
        <f aca="false">I1957</f>
        <v>1370</v>
      </c>
      <c r="J1956" s="60" t="n">
        <f aca="false">J1957</f>
        <v>0</v>
      </c>
      <c r="K1956" s="60" t="n">
        <f aca="false">K1957</f>
        <v>1370</v>
      </c>
      <c r="L1956" s="55"/>
      <c r="M1956" s="46" t="n">
        <f aca="false">K1956+L1956</f>
        <v>1370</v>
      </c>
      <c r="N1956" s="56"/>
      <c r="O1956" s="46" t="n">
        <f aca="false">M1956+N1956</f>
        <v>1370</v>
      </c>
    </row>
    <row r="1957" customFormat="false" ht="38.25" hidden="false" customHeight="false" outlineLevel="0" collapsed="false">
      <c r="A1957" s="68" t="s">
        <v>134</v>
      </c>
      <c r="B1957" s="69"/>
      <c r="C1957" s="52" t="s">
        <v>214</v>
      </c>
      <c r="D1957" s="52" t="s">
        <v>88</v>
      </c>
      <c r="E1957" s="52" t="s">
        <v>1005</v>
      </c>
      <c r="F1957" s="52" t="s">
        <v>135</v>
      </c>
      <c r="G1957" s="60" t="n">
        <f aca="false">G1958</f>
        <v>1370</v>
      </c>
      <c r="H1957" s="60" t="n">
        <f aca="false">H1958</f>
        <v>0</v>
      </c>
      <c r="I1957" s="60" t="n">
        <f aca="false">I1958</f>
        <v>1370</v>
      </c>
      <c r="J1957" s="60" t="n">
        <f aca="false">J1958</f>
        <v>0</v>
      </c>
      <c r="K1957" s="60" t="n">
        <f aca="false">K1958</f>
        <v>1370</v>
      </c>
      <c r="L1957" s="55"/>
      <c r="M1957" s="46" t="n">
        <f aca="false">K1957+L1957</f>
        <v>1370</v>
      </c>
      <c r="N1957" s="56"/>
      <c r="O1957" s="46" t="n">
        <f aca="false">M1957+N1957</f>
        <v>1370</v>
      </c>
    </row>
    <row r="1958" customFormat="false" ht="25.5" hidden="false" customHeight="false" outlineLevel="0" collapsed="false">
      <c r="A1958" s="68" t="s">
        <v>136</v>
      </c>
      <c r="B1958" s="69"/>
      <c r="C1958" s="52" t="s">
        <v>214</v>
      </c>
      <c r="D1958" s="52" t="s">
        <v>88</v>
      </c>
      <c r="E1958" s="52" t="s">
        <v>1005</v>
      </c>
      <c r="F1958" s="52" t="s">
        <v>137</v>
      </c>
      <c r="G1958" s="60" t="n">
        <f aca="false">'Ведомственная '!G1396</f>
        <v>1370</v>
      </c>
      <c r="H1958" s="60" t="n">
        <f aca="false">'Ведомственная '!H1396</f>
        <v>0</v>
      </c>
      <c r="I1958" s="61" t="n">
        <f aca="false">G1958+H1958</f>
        <v>1370</v>
      </c>
      <c r="J1958" s="46"/>
      <c r="K1958" s="62" t="n">
        <f aca="false">I1958+J1958</f>
        <v>1370</v>
      </c>
      <c r="L1958" s="55"/>
      <c r="M1958" s="46" t="n">
        <f aca="false">K1958+L1958</f>
        <v>1370</v>
      </c>
      <c r="N1958" s="56"/>
      <c r="O1958" s="46" t="n">
        <f aca="false">M1958+N1958</f>
        <v>1370</v>
      </c>
    </row>
    <row r="1959" customFormat="false" ht="38.25" hidden="false" customHeight="false" outlineLevel="0" collapsed="false">
      <c r="A1959" s="68" t="s">
        <v>1006</v>
      </c>
      <c r="B1959" s="69"/>
      <c r="C1959" s="52" t="s">
        <v>214</v>
      </c>
      <c r="D1959" s="52" t="s">
        <v>88</v>
      </c>
      <c r="E1959" s="121" t="s">
        <v>1007</v>
      </c>
      <c r="F1959" s="52"/>
      <c r="G1959" s="60" t="n">
        <f aca="false">G1960</f>
        <v>2090.4</v>
      </c>
      <c r="H1959" s="60" t="n">
        <f aca="false">H1960</f>
        <v>0</v>
      </c>
      <c r="I1959" s="60" t="n">
        <f aca="false">I1960</f>
        <v>2090.4</v>
      </c>
      <c r="J1959" s="60" t="n">
        <f aca="false">J1960</f>
        <v>0</v>
      </c>
      <c r="K1959" s="60" t="n">
        <f aca="false">K1960</f>
        <v>2090.4</v>
      </c>
      <c r="L1959" s="55"/>
      <c r="M1959" s="46" t="n">
        <f aca="false">K1959+L1959</f>
        <v>2090.4</v>
      </c>
      <c r="N1959" s="56"/>
      <c r="O1959" s="46" t="n">
        <f aca="false">M1959+N1959</f>
        <v>2090.4</v>
      </c>
    </row>
    <row r="1960" customFormat="false" ht="38.25" hidden="false" customHeight="false" outlineLevel="0" collapsed="false">
      <c r="A1960" s="68" t="s">
        <v>134</v>
      </c>
      <c r="B1960" s="69"/>
      <c r="C1960" s="52" t="s">
        <v>214</v>
      </c>
      <c r="D1960" s="52" t="s">
        <v>88</v>
      </c>
      <c r="E1960" s="121" t="s">
        <v>1007</v>
      </c>
      <c r="F1960" s="52" t="s">
        <v>135</v>
      </c>
      <c r="G1960" s="60" t="n">
        <f aca="false">G1961</f>
        <v>2090.4</v>
      </c>
      <c r="H1960" s="60" t="n">
        <f aca="false">H1961</f>
        <v>0</v>
      </c>
      <c r="I1960" s="60" t="n">
        <f aca="false">I1961</f>
        <v>2090.4</v>
      </c>
      <c r="J1960" s="60" t="n">
        <f aca="false">J1961</f>
        <v>0</v>
      </c>
      <c r="K1960" s="60" t="n">
        <f aca="false">K1961</f>
        <v>2090.4</v>
      </c>
      <c r="L1960" s="55"/>
      <c r="M1960" s="46" t="n">
        <f aca="false">K1960+L1960</f>
        <v>2090.4</v>
      </c>
      <c r="N1960" s="56"/>
      <c r="O1960" s="46" t="n">
        <f aca="false">M1960+N1960</f>
        <v>2090.4</v>
      </c>
    </row>
    <row r="1961" customFormat="false" ht="25.5" hidden="false" customHeight="false" outlineLevel="0" collapsed="false">
      <c r="A1961" s="68" t="s">
        <v>136</v>
      </c>
      <c r="B1961" s="69"/>
      <c r="C1961" s="52" t="s">
        <v>214</v>
      </c>
      <c r="D1961" s="52" t="s">
        <v>88</v>
      </c>
      <c r="E1961" s="121" t="s">
        <v>1007</v>
      </c>
      <c r="F1961" s="52" t="s">
        <v>137</v>
      </c>
      <c r="G1961" s="60" t="n">
        <f aca="false">'Ведомственная '!G1399</f>
        <v>2090.4</v>
      </c>
      <c r="H1961" s="60" t="n">
        <f aca="false">'Ведомственная '!H1399</f>
        <v>0</v>
      </c>
      <c r="I1961" s="61" t="n">
        <f aca="false">G1961+H1961</f>
        <v>2090.4</v>
      </c>
      <c r="J1961" s="46"/>
      <c r="K1961" s="62" t="n">
        <f aca="false">I1961+J1961</f>
        <v>2090.4</v>
      </c>
      <c r="L1961" s="55"/>
      <c r="M1961" s="46" t="n">
        <f aca="false">K1961+L1961</f>
        <v>2090.4</v>
      </c>
      <c r="N1961" s="56"/>
      <c r="O1961" s="46" t="n">
        <f aca="false">M1961+N1961</f>
        <v>2090.4</v>
      </c>
    </row>
    <row r="1962" customFormat="false" ht="80.45" hidden="false" customHeight="true" outlineLevel="0" collapsed="false">
      <c r="A1962" s="68" t="s">
        <v>1008</v>
      </c>
      <c r="B1962" s="69"/>
      <c r="C1962" s="52" t="s">
        <v>214</v>
      </c>
      <c r="D1962" s="52" t="s">
        <v>88</v>
      </c>
      <c r="E1962" s="121" t="s">
        <v>1009</v>
      </c>
      <c r="F1962" s="52"/>
      <c r="G1962" s="60"/>
      <c r="H1962" s="60"/>
      <c r="I1962" s="75"/>
      <c r="J1962" s="54"/>
      <c r="K1962" s="62"/>
      <c r="L1962" s="55"/>
      <c r="M1962" s="46"/>
      <c r="N1962" s="56" t="n">
        <f aca="false">N1963+N1965+N1967</f>
        <v>4221.6</v>
      </c>
      <c r="O1962" s="46" t="n">
        <f aca="false">M1962+N1962</f>
        <v>4221.6</v>
      </c>
    </row>
    <row r="1963" customFormat="false" ht="25.5" hidden="false" customHeight="false" outlineLevel="0" collapsed="false">
      <c r="A1963" s="57" t="s">
        <v>130</v>
      </c>
      <c r="B1963" s="69"/>
      <c r="C1963" s="52" t="s">
        <v>214</v>
      </c>
      <c r="D1963" s="52" t="s">
        <v>88</v>
      </c>
      <c r="E1963" s="121" t="s">
        <v>1009</v>
      </c>
      <c r="F1963" s="52" t="s">
        <v>131</v>
      </c>
      <c r="G1963" s="60"/>
      <c r="H1963" s="60"/>
      <c r="I1963" s="75"/>
      <c r="J1963" s="54"/>
      <c r="K1963" s="62"/>
      <c r="L1963" s="55"/>
      <c r="M1963" s="46"/>
      <c r="N1963" s="56" t="n">
        <f aca="false">N1964</f>
        <v>1109.3</v>
      </c>
      <c r="O1963" s="46" t="n">
        <f aca="false">M1963+N1963</f>
        <v>1109.3</v>
      </c>
    </row>
    <row r="1964" customFormat="false" ht="38.25" hidden="false" customHeight="false" outlineLevel="0" collapsed="false">
      <c r="A1964" s="72" t="s">
        <v>132</v>
      </c>
      <c r="B1964" s="69"/>
      <c r="C1964" s="52" t="s">
        <v>214</v>
      </c>
      <c r="D1964" s="52" t="s">
        <v>88</v>
      </c>
      <c r="E1964" s="121" t="s">
        <v>1009</v>
      </c>
      <c r="F1964" s="52" t="s">
        <v>133</v>
      </c>
      <c r="G1964" s="60"/>
      <c r="H1964" s="60"/>
      <c r="I1964" s="75"/>
      <c r="J1964" s="54"/>
      <c r="K1964" s="62"/>
      <c r="L1964" s="55"/>
      <c r="M1964" s="46"/>
      <c r="N1964" s="56" t="n">
        <v>1109.3</v>
      </c>
      <c r="O1964" s="46" t="n">
        <f aca="false">M1964+N1964</f>
        <v>1109.3</v>
      </c>
    </row>
    <row r="1965" customFormat="false" ht="15" hidden="false" customHeight="false" outlineLevel="0" collapsed="false">
      <c r="A1965" s="57" t="s">
        <v>162</v>
      </c>
      <c r="B1965" s="69"/>
      <c r="C1965" s="52" t="s">
        <v>214</v>
      </c>
      <c r="D1965" s="52" t="s">
        <v>88</v>
      </c>
      <c r="E1965" s="121" t="s">
        <v>1009</v>
      </c>
      <c r="F1965" s="52" t="s">
        <v>163</v>
      </c>
      <c r="G1965" s="60"/>
      <c r="H1965" s="60"/>
      <c r="I1965" s="75"/>
      <c r="J1965" s="54"/>
      <c r="K1965" s="62"/>
      <c r="L1965" s="55"/>
      <c r="M1965" s="46"/>
      <c r="N1965" s="56" t="n">
        <f aca="false">N1966</f>
        <v>2562.3</v>
      </c>
      <c r="O1965" s="46" t="n">
        <f aca="false">M1965+N1965</f>
        <v>2562.3</v>
      </c>
    </row>
    <row r="1966" customFormat="false" ht="25.5" hidden="false" customHeight="false" outlineLevel="0" collapsed="false">
      <c r="A1966" s="50" t="s">
        <v>166</v>
      </c>
      <c r="B1966" s="69"/>
      <c r="C1966" s="52" t="s">
        <v>214</v>
      </c>
      <c r="D1966" s="52" t="s">
        <v>88</v>
      </c>
      <c r="E1966" s="121" t="s">
        <v>1009</v>
      </c>
      <c r="F1966" s="52" t="s">
        <v>167</v>
      </c>
      <c r="G1966" s="60"/>
      <c r="H1966" s="60"/>
      <c r="I1966" s="75"/>
      <c r="J1966" s="54"/>
      <c r="K1966" s="62"/>
      <c r="L1966" s="55"/>
      <c r="M1966" s="46"/>
      <c r="N1966" s="56" t="n">
        <v>2562.3</v>
      </c>
      <c r="O1966" s="46" t="n">
        <f aca="false">M1966+N1966</f>
        <v>2562.3</v>
      </c>
    </row>
    <row r="1967" customFormat="false" ht="18" hidden="false" customHeight="true" outlineLevel="0" collapsed="false">
      <c r="A1967" s="72" t="s">
        <v>235</v>
      </c>
      <c r="B1967" s="69"/>
      <c r="C1967" s="52" t="s">
        <v>214</v>
      </c>
      <c r="D1967" s="52" t="s">
        <v>88</v>
      </c>
      <c r="E1967" s="121" t="s">
        <v>1009</v>
      </c>
      <c r="F1967" s="52" t="s">
        <v>236</v>
      </c>
      <c r="G1967" s="60"/>
      <c r="H1967" s="60"/>
      <c r="I1967" s="75"/>
      <c r="J1967" s="54"/>
      <c r="K1967" s="62"/>
      <c r="L1967" s="55"/>
      <c r="M1967" s="46"/>
      <c r="N1967" s="56" t="n">
        <f aca="false">N1968</f>
        <v>550</v>
      </c>
      <c r="O1967" s="46" t="n">
        <f aca="false">M1967+N1967</f>
        <v>550</v>
      </c>
    </row>
    <row r="1968" customFormat="false" ht="25.5" hidden="false" customHeight="false" outlineLevel="0" collapsed="false">
      <c r="A1968" s="74" t="s">
        <v>237</v>
      </c>
      <c r="B1968" s="69"/>
      <c r="C1968" s="52" t="s">
        <v>214</v>
      </c>
      <c r="D1968" s="52" t="s">
        <v>88</v>
      </c>
      <c r="E1968" s="121" t="s">
        <v>1009</v>
      </c>
      <c r="F1968" s="52" t="s">
        <v>238</v>
      </c>
      <c r="G1968" s="60"/>
      <c r="H1968" s="60"/>
      <c r="I1968" s="75"/>
      <c r="J1968" s="54"/>
      <c r="K1968" s="62"/>
      <c r="L1968" s="55"/>
      <c r="M1968" s="46"/>
      <c r="N1968" s="56" t="n">
        <v>550</v>
      </c>
      <c r="O1968" s="46" t="n">
        <f aca="false">M1968+N1968</f>
        <v>550</v>
      </c>
    </row>
    <row r="1969" customFormat="false" ht="21.75" hidden="false" customHeight="true" outlineLevel="0" collapsed="false">
      <c r="A1969" s="70" t="s">
        <v>457</v>
      </c>
      <c r="B1969" s="71"/>
      <c r="C1969" s="52" t="s">
        <v>214</v>
      </c>
      <c r="D1969" s="52" t="s">
        <v>88</v>
      </c>
      <c r="E1969" s="52" t="s">
        <v>458</v>
      </c>
      <c r="F1969" s="52"/>
      <c r="G1969" s="60" t="n">
        <f aca="false">G1970</f>
        <v>8133</v>
      </c>
      <c r="H1969" s="60" t="n">
        <f aca="false">H1970</f>
        <v>0</v>
      </c>
      <c r="I1969" s="60" t="n">
        <f aca="false">I1970</f>
        <v>8133</v>
      </c>
      <c r="J1969" s="60" t="n">
        <f aca="false">J1970</f>
        <v>0</v>
      </c>
      <c r="K1969" s="60" t="n">
        <f aca="false">K1970</f>
        <v>8133</v>
      </c>
      <c r="L1969" s="55"/>
      <c r="M1969" s="46" t="n">
        <f aca="false">K1969+L1969</f>
        <v>8133</v>
      </c>
      <c r="N1969" s="56"/>
      <c r="O1969" s="46" t="n">
        <f aca="false">M1969+N1969</f>
        <v>8133</v>
      </c>
    </row>
    <row r="1970" customFormat="false" ht="27" hidden="false" customHeight="true" outlineLevel="0" collapsed="false">
      <c r="A1970" s="68" t="s">
        <v>1010</v>
      </c>
      <c r="B1970" s="69"/>
      <c r="C1970" s="52" t="s">
        <v>214</v>
      </c>
      <c r="D1970" s="52" t="s">
        <v>88</v>
      </c>
      <c r="E1970" s="52" t="s">
        <v>1011</v>
      </c>
      <c r="F1970" s="52"/>
      <c r="G1970" s="60" t="n">
        <f aca="false">G1971</f>
        <v>8133</v>
      </c>
      <c r="H1970" s="60" t="n">
        <f aca="false">H1971</f>
        <v>0</v>
      </c>
      <c r="I1970" s="60" t="n">
        <f aca="false">I1971</f>
        <v>8133</v>
      </c>
      <c r="J1970" s="60" t="n">
        <f aca="false">J1971</f>
        <v>0</v>
      </c>
      <c r="K1970" s="60" t="n">
        <f aca="false">K1971</f>
        <v>8133</v>
      </c>
      <c r="L1970" s="55"/>
      <c r="M1970" s="46" t="n">
        <f aca="false">K1970+L1970</f>
        <v>8133</v>
      </c>
      <c r="N1970" s="56"/>
      <c r="O1970" s="46" t="n">
        <f aca="false">M1970+N1970</f>
        <v>8133</v>
      </c>
    </row>
    <row r="1971" customFormat="false" ht="15" hidden="false" customHeight="false" outlineLevel="0" collapsed="false">
      <c r="A1971" s="57" t="s">
        <v>67</v>
      </c>
      <c r="B1971" s="58"/>
      <c r="C1971" s="52" t="s">
        <v>214</v>
      </c>
      <c r="D1971" s="52" t="s">
        <v>88</v>
      </c>
      <c r="E1971" s="52" t="s">
        <v>1011</v>
      </c>
      <c r="F1971" s="52" t="s">
        <v>68</v>
      </c>
      <c r="G1971" s="60" t="n">
        <f aca="false">G1972</f>
        <v>8133</v>
      </c>
      <c r="H1971" s="60" t="n">
        <f aca="false">H1972</f>
        <v>0</v>
      </c>
      <c r="I1971" s="60" t="n">
        <f aca="false">I1972</f>
        <v>8133</v>
      </c>
      <c r="J1971" s="60" t="n">
        <f aca="false">J1972</f>
        <v>0</v>
      </c>
      <c r="K1971" s="60" t="n">
        <f aca="false">K1972</f>
        <v>8133</v>
      </c>
      <c r="L1971" s="55"/>
      <c r="M1971" s="46" t="n">
        <f aca="false">K1971+L1971</f>
        <v>8133</v>
      </c>
      <c r="N1971" s="56"/>
      <c r="O1971" s="46" t="n">
        <f aca="false">M1971+N1971</f>
        <v>8133</v>
      </c>
    </row>
    <row r="1972" customFormat="false" ht="15" hidden="false" customHeight="false" outlineLevel="0" collapsed="false">
      <c r="A1972" s="50" t="s">
        <v>205</v>
      </c>
      <c r="B1972" s="51"/>
      <c r="C1972" s="52" t="s">
        <v>214</v>
      </c>
      <c r="D1972" s="52" t="s">
        <v>88</v>
      </c>
      <c r="E1972" s="52" t="s">
        <v>1011</v>
      </c>
      <c r="F1972" s="52" t="s">
        <v>206</v>
      </c>
      <c r="G1972" s="60" t="n">
        <f aca="false">'Ведомственная '!G313</f>
        <v>8133</v>
      </c>
      <c r="H1972" s="60" t="n">
        <f aca="false">'Ведомственная '!H313</f>
        <v>0</v>
      </c>
      <c r="I1972" s="61" t="n">
        <f aca="false">G1972+H1972</f>
        <v>8133</v>
      </c>
      <c r="J1972" s="46"/>
      <c r="K1972" s="62" t="n">
        <f aca="false">I1972+J1972</f>
        <v>8133</v>
      </c>
      <c r="L1972" s="55"/>
      <c r="M1972" s="46" t="n">
        <f aca="false">K1972+L1972</f>
        <v>8133</v>
      </c>
      <c r="N1972" s="56"/>
      <c r="O1972" s="46" t="n">
        <f aca="false">M1972+N1972</f>
        <v>8133</v>
      </c>
    </row>
    <row r="1973" customFormat="false" ht="15" hidden="false" customHeight="false" outlineLevel="0" collapsed="false">
      <c r="A1973" s="57" t="s">
        <v>176</v>
      </c>
      <c r="B1973" s="58"/>
      <c r="C1973" s="52" t="s">
        <v>214</v>
      </c>
      <c r="D1973" s="52" t="s">
        <v>88</v>
      </c>
      <c r="E1973" s="52" t="s">
        <v>177</v>
      </c>
      <c r="F1973" s="52"/>
      <c r="G1973" s="60" t="n">
        <f aca="false">G1974+G1977+G1984+G1987+G1992</f>
        <v>45915</v>
      </c>
      <c r="H1973" s="60" t="n">
        <f aca="false">H1974+H1977+H1984+H1987+H1992</f>
        <v>0</v>
      </c>
      <c r="I1973" s="60" t="n">
        <f aca="false">I1974+I1977+I1984+I1987+I1992</f>
        <v>45915</v>
      </c>
      <c r="J1973" s="46" t="n">
        <f aca="false">J1977+J1995+J1974+J1984+J1987+J1992</f>
        <v>1050</v>
      </c>
      <c r="K1973" s="54" t="n">
        <f aca="false">K1977+K1995+K1974+K1984+K1987+K1992</f>
        <v>46965</v>
      </c>
      <c r="L1973" s="54" t="n">
        <f aca="false">L1977+L1995+L1974+L1984+L1987+L1992</f>
        <v>3272</v>
      </c>
      <c r="M1973" s="46" t="n">
        <f aca="false">K1973+L1973</f>
        <v>50237</v>
      </c>
      <c r="N1973" s="56" t="n">
        <f aca="false">N1974</f>
        <v>3243.9</v>
      </c>
      <c r="O1973" s="46" t="n">
        <f aca="false">M1973+N1973</f>
        <v>53480.9</v>
      </c>
    </row>
    <row r="1974" customFormat="false" ht="25.5" hidden="false" customHeight="false" outlineLevel="0" collapsed="false">
      <c r="A1974" s="57" t="s">
        <v>348</v>
      </c>
      <c r="B1974" s="58"/>
      <c r="C1974" s="52" t="s">
        <v>214</v>
      </c>
      <c r="D1974" s="52" t="s">
        <v>88</v>
      </c>
      <c r="E1974" s="52" t="s">
        <v>349</v>
      </c>
      <c r="F1974" s="52"/>
      <c r="G1974" s="60" t="n">
        <f aca="false">G1975</f>
        <v>33215</v>
      </c>
      <c r="H1974" s="60" t="n">
        <f aca="false">H1975</f>
        <v>0</v>
      </c>
      <c r="I1974" s="60" t="n">
        <f aca="false">I1975</f>
        <v>33215</v>
      </c>
      <c r="J1974" s="60" t="n">
        <f aca="false">J1975</f>
        <v>0</v>
      </c>
      <c r="K1974" s="60" t="n">
        <f aca="false">K1975</f>
        <v>33215</v>
      </c>
      <c r="L1974" s="55"/>
      <c r="M1974" s="46" t="n">
        <f aca="false">K1974+L1974</f>
        <v>33215</v>
      </c>
      <c r="N1974" s="56" t="n">
        <f aca="false">N1975</f>
        <v>3243.9</v>
      </c>
      <c r="O1974" s="46" t="n">
        <f aca="false">M1974+N1974</f>
        <v>36458.9</v>
      </c>
    </row>
    <row r="1975" customFormat="false" ht="25.5" hidden="false" customHeight="false" outlineLevel="0" collapsed="false">
      <c r="A1975" s="57" t="s">
        <v>130</v>
      </c>
      <c r="B1975" s="58"/>
      <c r="C1975" s="52" t="s">
        <v>214</v>
      </c>
      <c r="D1975" s="52" t="s">
        <v>88</v>
      </c>
      <c r="E1975" s="52" t="s">
        <v>349</v>
      </c>
      <c r="F1975" s="52" t="s">
        <v>131</v>
      </c>
      <c r="G1975" s="60" t="n">
        <f aca="false">G1976</f>
        <v>33215</v>
      </c>
      <c r="H1975" s="60" t="n">
        <f aca="false">H1976</f>
        <v>0</v>
      </c>
      <c r="I1975" s="60" t="n">
        <f aca="false">I1976</f>
        <v>33215</v>
      </c>
      <c r="J1975" s="60" t="n">
        <f aca="false">J1976</f>
        <v>0</v>
      </c>
      <c r="K1975" s="60" t="n">
        <f aca="false">K1976</f>
        <v>33215</v>
      </c>
      <c r="L1975" s="55"/>
      <c r="M1975" s="46" t="n">
        <f aca="false">K1975+L1975</f>
        <v>33215</v>
      </c>
      <c r="N1975" s="56" t="n">
        <f aca="false">N1976</f>
        <v>3243.9</v>
      </c>
      <c r="O1975" s="46" t="n">
        <f aca="false">M1975+N1975</f>
        <v>36458.9</v>
      </c>
    </row>
    <row r="1976" customFormat="false" ht="15" hidden="false" customHeight="false" outlineLevel="0" collapsed="false">
      <c r="A1976" s="68" t="s">
        <v>835</v>
      </c>
      <c r="B1976" s="69"/>
      <c r="C1976" s="52" t="s">
        <v>214</v>
      </c>
      <c r="D1976" s="52" t="s">
        <v>88</v>
      </c>
      <c r="E1976" s="52" t="s">
        <v>349</v>
      </c>
      <c r="F1976" s="52" t="s">
        <v>157</v>
      </c>
      <c r="G1976" s="60" t="n">
        <f aca="false">'Ведомственная '!G1075</f>
        <v>33215</v>
      </c>
      <c r="H1976" s="60" t="n">
        <f aca="false">'Ведомственная '!H1075</f>
        <v>0</v>
      </c>
      <c r="I1976" s="61" t="n">
        <f aca="false">G1976+H1976</f>
        <v>33215</v>
      </c>
      <c r="J1976" s="46"/>
      <c r="K1976" s="62" t="n">
        <f aca="false">I1976+J1976</f>
        <v>33215</v>
      </c>
      <c r="L1976" s="55"/>
      <c r="M1976" s="46" t="n">
        <f aca="false">K1976+L1976</f>
        <v>33215</v>
      </c>
      <c r="N1976" s="56" t="n">
        <v>3243.9</v>
      </c>
      <c r="O1976" s="46" t="n">
        <f aca="false">M1976+N1976</f>
        <v>36458.9</v>
      </c>
    </row>
    <row r="1977" customFormat="false" ht="25.5" hidden="false" customHeight="false" outlineLevel="0" collapsed="false">
      <c r="A1977" s="68" t="s">
        <v>1012</v>
      </c>
      <c r="B1977" s="69"/>
      <c r="C1977" s="52" t="s">
        <v>214</v>
      </c>
      <c r="D1977" s="52" t="s">
        <v>88</v>
      </c>
      <c r="E1977" s="52" t="s">
        <v>1013</v>
      </c>
      <c r="F1977" s="52"/>
      <c r="G1977" s="60" t="n">
        <f aca="false">G1978+G1980+G1982</f>
        <v>1700</v>
      </c>
      <c r="H1977" s="60" t="n">
        <f aca="false">H1978+H1980+H1982</f>
        <v>0</v>
      </c>
      <c r="I1977" s="60" t="n">
        <f aca="false">I1978+I1980+I1982</f>
        <v>1700</v>
      </c>
      <c r="J1977" s="60" t="n">
        <f aca="false">J1978+J1980+J1982</f>
        <v>0</v>
      </c>
      <c r="K1977" s="60" t="n">
        <f aca="false">K1978+K1980+K1982</f>
        <v>1700</v>
      </c>
      <c r="L1977" s="60" t="n">
        <f aca="false">L1978+L1980+L1982</f>
        <v>0</v>
      </c>
      <c r="M1977" s="46" t="n">
        <f aca="false">K1977+L1977</f>
        <v>1700</v>
      </c>
      <c r="N1977" s="56"/>
      <c r="O1977" s="46" t="n">
        <f aca="false">M1977+N1977</f>
        <v>1700</v>
      </c>
    </row>
    <row r="1978" customFormat="false" ht="25.5" hidden="false" customHeight="false" outlineLevel="0" collapsed="false">
      <c r="A1978" s="50" t="s">
        <v>41</v>
      </c>
      <c r="B1978" s="51"/>
      <c r="C1978" s="52" t="s">
        <v>214</v>
      </c>
      <c r="D1978" s="52" t="s">
        <v>88</v>
      </c>
      <c r="E1978" s="52" t="s">
        <v>1013</v>
      </c>
      <c r="F1978" s="52" t="s">
        <v>42</v>
      </c>
      <c r="G1978" s="60" t="n">
        <f aca="false">G1979</f>
        <v>782</v>
      </c>
      <c r="H1978" s="60" t="n">
        <f aca="false">H1979</f>
        <v>0</v>
      </c>
      <c r="I1978" s="60" t="n">
        <f aca="false">I1979</f>
        <v>782</v>
      </c>
      <c r="J1978" s="60" t="n">
        <f aca="false">J1979</f>
        <v>-447</v>
      </c>
      <c r="K1978" s="60" t="n">
        <f aca="false">K1979</f>
        <v>335</v>
      </c>
      <c r="L1978" s="55"/>
      <c r="M1978" s="46" t="n">
        <f aca="false">K1978+L1978</f>
        <v>335</v>
      </c>
      <c r="N1978" s="56"/>
      <c r="O1978" s="46" t="n">
        <f aca="false">M1978+N1978</f>
        <v>335</v>
      </c>
    </row>
    <row r="1979" customFormat="false" ht="25.5" hidden="false" customHeight="false" outlineLevel="0" collapsed="false">
      <c r="A1979" s="50" t="s">
        <v>45</v>
      </c>
      <c r="B1979" s="51"/>
      <c r="C1979" s="52" t="s">
        <v>214</v>
      </c>
      <c r="D1979" s="52" t="s">
        <v>88</v>
      </c>
      <c r="E1979" s="52" t="s">
        <v>1013</v>
      </c>
      <c r="F1979" s="52" t="s">
        <v>46</v>
      </c>
      <c r="G1979" s="60" t="n">
        <f aca="false">'Ведомственная '!G1410</f>
        <v>782</v>
      </c>
      <c r="H1979" s="60" t="n">
        <f aca="false">'Ведомственная '!H1410</f>
        <v>0</v>
      </c>
      <c r="I1979" s="61" t="n">
        <f aca="false">G1979+H1979</f>
        <v>782</v>
      </c>
      <c r="J1979" s="46" t="n">
        <v>-447</v>
      </c>
      <c r="K1979" s="62" t="n">
        <f aca="false">I1979+J1979</f>
        <v>335</v>
      </c>
      <c r="L1979" s="55"/>
      <c r="M1979" s="46" t="n">
        <f aca="false">K1979+L1979</f>
        <v>335</v>
      </c>
      <c r="N1979" s="56"/>
      <c r="O1979" s="46" t="n">
        <f aca="false">M1979+N1979</f>
        <v>335</v>
      </c>
    </row>
    <row r="1980" customFormat="false" ht="15" hidden="false" customHeight="false" outlineLevel="0" collapsed="false">
      <c r="A1980" s="50" t="s">
        <v>162</v>
      </c>
      <c r="B1980" s="51"/>
      <c r="C1980" s="52" t="s">
        <v>214</v>
      </c>
      <c r="D1980" s="52" t="s">
        <v>88</v>
      </c>
      <c r="E1980" s="52" t="s">
        <v>1013</v>
      </c>
      <c r="F1980" s="52" t="s">
        <v>163</v>
      </c>
      <c r="G1980" s="60" t="n">
        <f aca="false">G1981</f>
        <v>838</v>
      </c>
      <c r="H1980" s="60" t="n">
        <f aca="false">H1981</f>
        <v>0</v>
      </c>
      <c r="I1980" s="60" t="n">
        <f aca="false">I1981</f>
        <v>838</v>
      </c>
      <c r="J1980" s="60" t="n">
        <f aca="false">J1981</f>
        <v>387</v>
      </c>
      <c r="K1980" s="60" t="n">
        <f aca="false">K1981</f>
        <v>1225</v>
      </c>
      <c r="L1980" s="60" t="n">
        <f aca="false">L1981</f>
        <v>-196</v>
      </c>
      <c r="M1980" s="46" t="n">
        <f aca="false">K1980+L1980</f>
        <v>1029</v>
      </c>
      <c r="N1980" s="56"/>
      <c r="O1980" s="46" t="n">
        <f aca="false">M1980+N1980</f>
        <v>1029</v>
      </c>
    </row>
    <row r="1981" customFormat="false" ht="25.5" hidden="false" customHeight="false" outlineLevel="0" collapsed="false">
      <c r="A1981" s="50" t="s">
        <v>166</v>
      </c>
      <c r="B1981" s="51"/>
      <c r="C1981" s="52" t="s">
        <v>214</v>
      </c>
      <c r="D1981" s="52" t="s">
        <v>88</v>
      </c>
      <c r="E1981" s="52" t="s">
        <v>1013</v>
      </c>
      <c r="F1981" s="52" t="s">
        <v>167</v>
      </c>
      <c r="G1981" s="60" t="n">
        <f aca="false">'Ведомственная '!G1412</f>
        <v>838</v>
      </c>
      <c r="H1981" s="60" t="n">
        <f aca="false">'Ведомственная '!H1412</f>
        <v>0</v>
      </c>
      <c r="I1981" s="61" t="n">
        <f aca="false">G1981+H1981</f>
        <v>838</v>
      </c>
      <c r="J1981" s="46" t="n">
        <v>387</v>
      </c>
      <c r="K1981" s="62" t="n">
        <f aca="false">I1981+J1981</f>
        <v>1225</v>
      </c>
      <c r="L1981" s="63" t="n">
        <v>-196</v>
      </c>
      <c r="M1981" s="46" t="n">
        <f aca="false">K1981+L1981</f>
        <v>1029</v>
      </c>
      <c r="N1981" s="56"/>
      <c r="O1981" s="46" t="n">
        <f aca="false">M1981+N1981</f>
        <v>1029</v>
      </c>
    </row>
    <row r="1982" customFormat="false" ht="15" hidden="false" customHeight="false" outlineLevel="0" collapsed="false">
      <c r="A1982" s="50" t="s">
        <v>235</v>
      </c>
      <c r="B1982" s="51"/>
      <c r="C1982" s="52" t="s">
        <v>214</v>
      </c>
      <c r="D1982" s="52" t="s">
        <v>88</v>
      </c>
      <c r="E1982" s="52" t="s">
        <v>1013</v>
      </c>
      <c r="F1982" s="52" t="s">
        <v>236</v>
      </c>
      <c r="G1982" s="60" t="n">
        <f aca="false">G1983</f>
        <v>80</v>
      </c>
      <c r="H1982" s="60" t="n">
        <f aca="false">H1983</f>
        <v>0</v>
      </c>
      <c r="I1982" s="60" t="n">
        <f aca="false">I1983</f>
        <v>80</v>
      </c>
      <c r="J1982" s="60" t="n">
        <f aca="false">J1983</f>
        <v>60</v>
      </c>
      <c r="K1982" s="60" t="n">
        <f aca="false">K1983</f>
        <v>140</v>
      </c>
      <c r="L1982" s="60" t="n">
        <f aca="false">L1983</f>
        <v>196</v>
      </c>
      <c r="M1982" s="46" t="n">
        <f aca="false">K1982+L1982</f>
        <v>336</v>
      </c>
      <c r="N1982" s="56"/>
      <c r="O1982" s="46" t="n">
        <f aca="false">M1982+N1982</f>
        <v>336</v>
      </c>
    </row>
    <row r="1983" customFormat="false" ht="25.5" hidden="false" customHeight="false" outlineLevel="0" collapsed="false">
      <c r="A1983" s="50" t="s">
        <v>237</v>
      </c>
      <c r="B1983" s="51"/>
      <c r="C1983" s="52" t="s">
        <v>214</v>
      </c>
      <c r="D1983" s="52" t="s">
        <v>88</v>
      </c>
      <c r="E1983" s="52" t="s">
        <v>1013</v>
      </c>
      <c r="F1983" s="52" t="s">
        <v>238</v>
      </c>
      <c r="G1983" s="60" t="n">
        <f aca="false">'Ведомственная '!G1414</f>
        <v>80</v>
      </c>
      <c r="H1983" s="60" t="n">
        <f aca="false">'Ведомственная '!H1414</f>
        <v>0</v>
      </c>
      <c r="I1983" s="61" t="n">
        <f aca="false">G1983+H1983</f>
        <v>80</v>
      </c>
      <c r="J1983" s="46" t="n">
        <v>60</v>
      </c>
      <c r="K1983" s="62" t="n">
        <f aca="false">I1983+J1983</f>
        <v>140</v>
      </c>
      <c r="L1983" s="63" t="n">
        <v>196</v>
      </c>
      <c r="M1983" s="46" t="n">
        <f aca="false">K1983+L1983</f>
        <v>336</v>
      </c>
      <c r="N1983" s="56"/>
      <c r="O1983" s="46" t="n">
        <f aca="false">M1983+N1983</f>
        <v>336</v>
      </c>
    </row>
    <row r="1984" customFormat="false" ht="51" hidden="false" customHeight="false" outlineLevel="0" collapsed="false">
      <c r="A1984" s="68" t="s">
        <v>1014</v>
      </c>
      <c r="B1984" s="122"/>
      <c r="C1984" s="121" t="s">
        <v>214</v>
      </c>
      <c r="D1984" s="121" t="s">
        <v>88</v>
      </c>
      <c r="E1984" s="121" t="s">
        <v>1015</v>
      </c>
      <c r="F1984" s="52"/>
      <c r="G1984" s="60" t="n">
        <f aca="false">G1985</f>
        <v>500</v>
      </c>
      <c r="H1984" s="60" t="n">
        <f aca="false">H1985</f>
        <v>0</v>
      </c>
      <c r="I1984" s="60" t="n">
        <f aca="false">I1985</f>
        <v>500</v>
      </c>
      <c r="J1984" s="60" t="n">
        <f aca="false">J1985</f>
        <v>0</v>
      </c>
      <c r="K1984" s="60" t="n">
        <f aca="false">K1985</f>
        <v>500</v>
      </c>
      <c r="L1984" s="55"/>
      <c r="M1984" s="46" t="n">
        <f aca="false">K1984+L1984</f>
        <v>500</v>
      </c>
      <c r="N1984" s="56"/>
      <c r="O1984" s="46" t="n">
        <f aca="false">M1984+N1984</f>
        <v>500</v>
      </c>
    </row>
    <row r="1985" customFormat="false" ht="15" hidden="false" customHeight="false" outlineLevel="0" collapsed="false">
      <c r="A1985" s="50" t="s">
        <v>235</v>
      </c>
      <c r="B1985" s="123"/>
      <c r="C1985" s="121" t="s">
        <v>214</v>
      </c>
      <c r="D1985" s="121" t="s">
        <v>88</v>
      </c>
      <c r="E1985" s="121" t="s">
        <v>1015</v>
      </c>
      <c r="F1985" s="52" t="s">
        <v>236</v>
      </c>
      <c r="G1985" s="60" t="n">
        <f aca="false">G1986</f>
        <v>500</v>
      </c>
      <c r="H1985" s="60" t="n">
        <f aca="false">H1986</f>
        <v>0</v>
      </c>
      <c r="I1985" s="60" t="n">
        <f aca="false">I1986</f>
        <v>500</v>
      </c>
      <c r="J1985" s="60" t="n">
        <f aca="false">J1986</f>
        <v>0</v>
      </c>
      <c r="K1985" s="60" t="n">
        <f aca="false">K1986</f>
        <v>500</v>
      </c>
      <c r="L1985" s="55"/>
      <c r="M1985" s="46" t="n">
        <f aca="false">K1985+L1985</f>
        <v>500</v>
      </c>
      <c r="N1985" s="56"/>
      <c r="O1985" s="46" t="n">
        <f aca="false">M1985+N1985</f>
        <v>500</v>
      </c>
    </row>
    <row r="1986" customFormat="false" ht="25.5" hidden="false" customHeight="false" outlineLevel="0" collapsed="false">
      <c r="A1986" s="50" t="s">
        <v>237</v>
      </c>
      <c r="B1986" s="123"/>
      <c r="C1986" s="52" t="s">
        <v>214</v>
      </c>
      <c r="D1986" s="52" t="s">
        <v>88</v>
      </c>
      <c r="E1986" s="52" t="s">
        <v>1015</v>
      </c>
      <c r="F1986" s="52" t="s">
        <v>238</v>
      </c>
      <c r="G1986" s="60" t="n">
        <f aca="false">'Ведомственная '!G1417</f>
        <v>500</v>
      </c>
      <c r="H1986" s="60" t="n">
        <f aca="false">'Ведомственная '!H1417</f>
        <v>0</v>
      </c>
      <c r="I1986" s="61" t="n">
        <f aca="false">G1986+H1986</f>
        <v>500</v>
      </c>
      <c r="J1986" s="46"/>
      <c r="K1986" s="62" t="n">
        <f aca="false">I1986+J1986</f>
        <v>500</v>
      </c>
      <c r="L1986" s="55"/>
      <c r="M1986" s="46" t="n">
        <f aca="false">K1986+L1986</f>
        <v>500</v>
      </c>
      <c r="N1986" s="56"/>
      <c r="O1986" s="46" t="n">
        <f aca="false">M1986+N1986</f>
        <v>500</v>
      </c>
    </row>
    <row r="1987" customFormat="false" ht="63.75" hidden="false" customHeight="false" outlineLevel="0" collapsed="false">
      <c r="A1987" s="68" t="s">
        <v>1016</v>
      </c>
      <c r="B1987" s="69"/>
      <c r="C1987" s="52" t="s">
        <v>214</v>
      </c>
      <c r="D1987" s="52" t="s">
        <v>88</v>
      </c>
      <c r="E1987" s="52" t="s">
        <v>1017</v>
      </c>
      <c r="F1987" s="52"/>
      <c r="G1987" s="60" t="n">
        <f aca="false">G1990</f>
        <v>9000</v>
      </c>
      <c r="H1987" s="60" t="n">
        <f aca="false">H1990+H1988</f>
        <v>0</v>
      </c>
      <c r="I1987" s="60" t="n">
        <f aca="false">I1990+I1988</f>
        <v>9000</v>
      </c>
      <c r="J1987" s="60" t="n">
        <f aca="false">J1990+J1988</f>
        <v>0</v>
      </c>
      <c r="K1987" s="60" t="n">
        <f aca="false">K1990+K1988</f>
        <v>9000</v>
      </c>
      <c r="L1987" s="60" t="n">
        <f aca="false">L1990+L1988</f>
        <v>3272</v>
      </c>
      <c r="M1987" s="46" t="n">
        <f aca="false">K1987+L1987</f>
        <v>12272</v>
      </c>
      <c r="N1987" s="56"/>
      <c r="O1987" s="46" t="n">
        <f aca="false">M1987+N1987</f>
        <v>12272</v>
      </c>
    </row>
    <row r="1988" customFormat="false" ht="15" hidden="false" customHeight="false" outlineLevel="0" collapsed="false">
      <c r="A1988" s="90" t="s">
        <v>162</v>
      </c>
      <c r="B1988" s="69"/>
      <c r="C1988" s="52" t="s">
        <v>214</v>
      </c>
      <c r="D1988" s="52" t="s">
        <v>88</v>
      </c>
      <c r="E1988" s="52" t="s">
        <v>1017</v>
      </c>
      <c r="F1988" s="52" t="s">
        <v>163</v>
      </c>
      <c r="G1988" s="60"/>
      <c r="H1988" s="60" t="n">
        <f aca="false">H1989</f>
        <v>1730</v>
      </c>
      <c r="I1988" s="60" t="n">
        <f aca="false">I1989</f>
        <v>1730</v>
      </c>
      <c r="J1988" s="60" t="n">
        <f aca="false">J1989</f>
        <v>0</v>
      </c>
      <c r="K1988" s="60" t="n">
        <f aca="false">K1989</f>
        <v>1730</v>
      </c>
      <c r="L1988" s="55"/>
      <c r="M1988" s="46" t="n">
        <f aca="false">K1988+L1988</f>
        <v>1730</v>
      </c>
      <c r="N1988" s="56"/>
      <c r="O1988" s="46" t="n">
        <f aca="false">M1988+N1988</f>
        <v>1730</v>
      </c>
    </row>
    <row r="1989" customFormat="false" ht="25.5" hidden="false" customHeight="false" outlineLevel="0" collapsed="false">
      <c r="A1989" s="90" t="s">
        <v>166</v>
      </c>
      <c r="B1989" s="69"/>
      <c r="C1989" s="52" t="s">
        <v>214</v>
      </c>
      <c r="D1989" s="52" t="s">
        <v>88</v>
      </c>
      <c r="E1989" s="52" t="s">
        <v>1017</v>
      </c>
      <c r="F1989" s="52" t="s">
        <v>167</v>
      </c>
      <c r="G1989" s="60"/>
      <c r="H1989" s="60" t="n">
        <f aca="false">'Ведомственная '!H1420</f>
        <v>1730</v>
      </c>
      <c r="I1989" s="61" t="n">
        <f aca="false">G1989+H1989</f>
        <v>1730</v>
      </c>
      <c r="J1989" s="46"/>
      <c r="K1989" s="62" t="n">
        <f aca="false">I1989+J1989</f>
        <v>1730</v>
      </c>
      <c r="L1989" s="55"/>
      <c r="M1989" s="46" t="n">
        <f aca="false">K1989+L1989</f>
        <v>1730</v>
      </c>
      <c r="N1989" s="56"/>
      <c r="O1989" s="46" t="n">
        <f aca="false">M1989+N1989</f>
        <v>1730</v>
      </c>
    </row>
    <row r="1990" customFormat="false" ht="15" hidden="false" customHeight="false" outlineLevel="0" collapsed="false">
      <c r="A1990" s="50" t="s">
        <v>235</v>
      </c>
      <c r="B1990" s="51"/>
      <c r="C1990" s="52" t="s">
        <v>214</v>
      </c>
      <c r="D1990" s="52" t="s">
        <v>88</v>
      </c>
      <c r="E1990" s="52" t="s">
        <v>1017</v>
      </c>
      <c r="F1990" s="52" t="s">
        <v>236</v>
      </c>
      <c r="G1990" s="60" t="n">
        <f aca="false">G1991</f>
        <v>9000</v>
      </c>
      <c r="H1990" s="60" t="n">
        <f aca="false">H1991</f>
        <v>-1730</v>
      </c>
      <c r="I1990" s="60" t="n">
        <f aca="false">I1991</f>
        <v>7270</v>
      </c>
      <c r="J1990" s="60" t="n">
        <f aca="false">J1991</f>
        <v>0</v>
      </c>
      <c r="K1990" s="60" t="n">
        <f aca="false">K1991</f>
        <v>7270</v>
      </c>
      <c r="L1990" s="63" t="n">
        <f aca="false">L1991</f>
        <v>3272</v>
      </c>
      <c r="M1990" s="46" t="n">
        <f aca="false">K1990+L1990</f>
        <v>10542</v>
      </c>
      <c r="N1990" s="56"/>
      <c r="O1990" s="46" t="n">
        <f aca="false">M1990+N1990</f>
        <v>10542</v>
      </c>
    </row>
    <row r="1991" customFormat="false" ht="25.5" hidden="false" customHeight="false" outlineLevel="0" collapsed="false">
      <c r="A1991" s="50" t="s">
        <v>237</v>
      </c>
      <c r="B1991" s="51"/>
      <c r="C1991" s="52" t="s">
        <v>214</v>
      </c>
      <c r="D1991" s="52" t="s">
        <v>88</v>
      </c>
      <c r="E1991" s="52" t="s">
        <v>1017</v>
      </c>
      <c r="F1991" s="52" t="s">
        <v>238</v>
      </c>
      <c r="G1991" s="60" t="n">
        <f aca="false">'Ведомственная '!G1422</f>
        <v>9000</v>
      </c>
      <c r="H1991" s="60" t="n">
        <f aca="false">'Ведомственная '!H1422</f>
        <v>-1730</v>
      </c>
      <c r="I1991" s="61" t="n">
        <f aca="false">G1991+H1991</f>
        <v>7270</v>
      </c>
      <c r="J1991" s="46"/>
      <c r="K1991" s="62" t="n">
        <f aca="false">I1991+J1991</f>
        <v>7270</v>
      </c>
      <c r="L1991" s="63" t="n">
        <v>3272</v>
      </c>
      <c r="M1991" s="46" t="n">
        <f aca="false">K1991+L1991</f>
        <v>10542</v>
      </c>
      <c r="N1991" s="56"/>
      <c r="O1991" s="46" t="n">
        <f aca="false">M1991+N1991</f>
        <v>10542</v>
      </c>
    </row>
    <row r="1992" customFormat="false" ht="25.5" hidden="false" customHeight="false" outlineLevel="0" collapsed="false">
      <c r="A1992" s="50" t="s">
        <v>1018</v>
      </c>
      <c r="B1992" s="51"/>
      <c r="C1992" s="52" t="s">
        <v>214</v>
      </c>
      <c r="D1992" s="52" t="s">
        <v>88</v>
      </c>
      <c r="E1992" s="52" t="s">
        <v>1019</v>
      </c>
      <c r="F1992" s="52"/>
      <c r="G1992" s="60" t="n">
        <f aca="false">G1993</f>
        <v>1500</v>
      </c>
      <c r="H1992" s="60" t="n">
        <f aca="false">H1993</f>
        <v>0</v>
      </c>
      <c r="I1992" s="60" t="n">
        <f aca="false">I1993</f>
        <v>1500</v>
      </c>
      <c r="J1992" s="60" t="n">
        <f aca="false">J1993</f>
        <v>0</v>
      </c>
      <c r="K1992" s="60" t="n">
        <f aca="false">K1993</f>
        <v>1500</v>
      </c>
      <c r="L1992" s="55"/>
      <c r="M1992" s="46" t="n">
        <f aca="false">K1992+L1992</f>
        <v>1500</v>
      </c>
      <c r="N1992" s="56"/>
      <c r="O1992" s="46" t="n">
        <f aca="false">M1992+N1992</f>
        <v>1500</v>
      </c>
    </row>
    <row r="1993" customFormat="false" ht="15" hidden="false" customHeight="false" outlineLevel="0" collapsed="false">
      <c r="A1993" s="50" t="s">
        <v>162</v>
      </c>
      <c r="B1993" s="51"/>
      <c r="C1993" s="52" t="s">
        <v>214</v>
      </c>
      <c r="D1993" s="52" t="s">
        <v>88</v>
      </c>
      <c r="E1993" s="52" t="s">
        <v>1019</v>
      </c>
      <c r="F1993" s="52" t="s">
        <v>163</v>
      </c>
      <c r="G1993" s="60" t="n">
        <f aca="false">G1994</f>
        <v>1500</v>
      </c>
      <c r="H1993" s="60" t="n">
        <f aca="false">H1994</f>
        <v>0</v>
      </c>
      <c r="I1993" s="60" t="n">
        <f aca="false">I1994</f>
        <v>1500</v>
      </c>
      <c r="J1993" s="60" t="n">
        <f aca="false">J1994</f>
        <v>0</v>
      </c>
      <c r="K1993" s="60" t="n">
        <f aca="false">K1994</f>
        <v>1500</v>
      </c>
      <c r="L1993" s="55"/>
      <c r="M1993" s="46" t="n">
        <f aca="false">K1993+L1993</f>
        <v>1500</v>
      </c>
      <c r="N1993" s="56"/>
      <c r="O1993" s="46" t="n">
        <f aca="false">M1993+N1993</f>
        <v>1500</v>
      </c>
    </row>
    <row r="1994" customFormat="false" ht="25.5" hidden="false" customHeight="false" outlineLevel="0" collapsed="false">
      <c r="A1994" s="50" t="s">
        <v>166</v>
      </c>
      <c r="B1994" s="51"/>
      <c r="C1994" s="52" t="s">
        <v>214</v>
      </c>
      <c r="D1994" s="52" t="s">
        <v>88</v>
      </c>
      <c r="E1994" s="52" t="s">
        <v>1019</v>
      </c>
      <c r="F1994" s="52" t="s">
        <v>167</v>
      </c>
      <c r="G1994" s="60" t="n">
        <f aca="false">'Ведомственная '!G1425</f>
        <v>1500</v>
      </c>
      <c r="H1994" s="60" t="n">
        <f aca="false">'Ведомственная '!H1425</f>
        <v>0</v>
      </c>
      <c r="I1994" s="61" t="n">
        <f aca="false">G1994+H1994</f>
        <v>1500</v>
      </c>
      <c r="J1994" s="46"/>
      <c r="K1994" s="62" t="n">
        <f aca="false">I1994+J1994</f>
        <v>1500</v>
      </c>
      <c r="L1994" s="55"/>
      <c r="M1994" s="46" t="n">
        <f aca="false">K1994+L1994</f>
        <v>1500</v>
      </c>
      <c r="N1994" s="56"/>
      <c r="O1994" s="46" t="n">
        <f aca="false">M1994+N1994</f>
        <v>1500</v>
      </c>
    </row>
    <row r="1995" customFormat="false" ht="54.75" hidden="false" customHeight="true" outlineLevel="0" collapsed="false">
      <c r="A1995" s="50" t="s">
        <v>1020</v>
      </c>
      <c r="B1995" s="51"/>
      <c r="C1995" s="52" t="s">
        <v>214</v>
      </c>
      <c r="D1995" s="52" t="s">
        <v>88</v>
      </c>
      <c r="E1995" s="52" t="s">
        <v>1021</v>
      </c>
      <c r="F1995" s="52"/>
      <c r="G1995" s="60"/>
      <c r="H1995" s="60"/>
      <c r="I1995" s="61"/>
      <c r="J1995" s="46" t="n">
        <f aca="false">J1996</f>
        <v>1050</v>
      </c>
      <c r="K1995" s="54" t="n">
        <f aca="false">K1996</f>
        <v>1050</v>
      </c>
      <c r="L1995" s="55"/>
      <c r="M1995" s="46" t="n">
        <f aca="false">K1995+L1995</f>
        <v>1050</v>
      </c>
      <c r="N1995" s="56"/>
      <c r="O1995" s="46" t="n">
        <f aca="false">M1995+N1995</f>
        <v>1050</v>
      </c>
    </row>
    <row r="1996" customFormat="false" ht="42" hidden="false" customHeight="true" outlineLevel="0" collapsed="false">
      <c r="A1996" s="68" t="s">
        <v>134</v>
      </c>
      <c r="B1996" s="51"/>
      <c r="C1996" s="52" t="s">
        <v>214</v>
      </c>
      <c r="D1996" s="52" t="s">
        <v>88</v>
      </c>
      <c r="E1996" s="52" t="s">
        <v>1021</v>
      </c>
      <c r="F1996" s="52" t="s">
        <v>135</v>
      </c>
      <c r="G1996" s="60"/>
      <c r="H1996" s="60"/>
      <c r="I1996" s="61"/>
      <c r="J1996" s="46" t="n">
        <f aca="false">J1997</f>
        <v>1050</v>
      </c>
      <c r="K1996" s="54" t="n">
        <f aca="false">K1997</f>
        <v>1050</v>
      </c>
      <c r="L1996" s="55"/>
      <c r="M1996" s="46" t="n">
        <f aca="false">K1996+L1996</f>
        <v>1050</v>
      </c>
      <c r="N1996" s="56"/>
      <c r="O1996" s="46" t="n">
        <f aca="false">M1996+N1996</f>
        <v>1050</v>
      </c>
    </row>
    <row r="1997" customFormat="false" ht="25.5" hidden="false" customHeight="false" outlineLevel="0" collapsed="false">
      <c r="A1997" s="57" t="s">
        <v>136</v>
      </c>
      <c r="B1997" s="51"/>
      <c r="C1997" s="52" t="s">
        <v>214</v>
      </c>
      <c r="D1997" s="52" t="s">
        <v>88</v>
      </c>
      <c r="E1997" s="52" t="s">
        <v>1021</v>
      </c>
      <c r="F1997" s="52" t="s">
        <v>137</v>
      </c>
      <c r="G1997" s="60"/>
      <c r="H1997" s="60"/>
      <c r="I1997" s="61"/>
      <c r="J1997" s="46" t="n">
        <v>1050</v>
      </c>
      <c r="K1997" s="62" t="n">
        <f aca="false">I1997+J1997</f>
        <v>1050</v>
      </c>
      <c r="L1997" s="55"/>
      <c r="M1997" s="46" t="n">
        <f aca="false">K1997+L1997</f>
        <v>1050</v>
      </c>
      <c r="N1997" s="56"/>
      <c r="O1997" s="46" t="n">
        <f aca="false">M1997+N1997</f>
        <v>1050</v>
      </c>
    </row>
    <row r="1998" customFormat="false" ht="15" hidden="false" customHeight="false" outlineLevel="0" collapsed="false">
      <c r="A1998" s="77" t="s">
        <v>1022</v>
      </c>
      <c r="B1998" s="78"/>
      <c r="C1998" s="44" t="s">
        <v>104</v>
      </c>
      <c r="D1998" s="52"/>
      <c r="E1998" s="52"/>
      <c r="F1998" s="52"/>
      <c r="G1998" s="45" t="n">
        <f aca="false">G1999+G2025+G2050</f>
        <v>201098.7</v>
      </c>
      <c r="H1998" s="45" t="n">
        <f aca="false">H1999+H2025+H2050</f>
        <v>-4407.8</v>
      </c>
      <c r="I1998" s="45" t="n">
        <f aca="false">I1999+I2025+I2050</f>
        <v>196690.9</v>
      </c>
      <c r="J1998" s="45" t="n">
        <f aca="false">J1999+J2025+J2050</f>
        <v>12245.1</v>
      </c>
      <c r="K1998" s="45" t="n">
        <f aca="false">K1999+K2025+K2050</f>
        <v>208936</v>
      </c>
      <c r="L1998" s="45" t="n">
        <f aca="false">L1999+L2025+L2050</f>
        <v>76823.5</v>
      </c>
      <c r="M1998" s="48" t="n">
        <f aca="false">K1998+L1998</f>
        <v>285759.5</v>
      </c>
      <c r="N1998" s="56" t="n">
        <f aca="false">N1999+N2025+N2050</f>
        <v>68333.5</v>
      </c>
      <c r="O1998" s="48" t="n">
        <f aca="false">M1998+N1998</f>
        <v>354093</v>
      </c>
    </row>
    <row r="1999" customFormat="false" ht="15" hidden="false" customHeight="false" outlineLevel="0" collapsed="false">
      <c r="A1999" s="68" t="s">
        <v>1023</v>
      </c>
      <c r="B1999" s="69"/>
      <c r="C1999" s="52" t="s">
        <v>104</v>
      </c>
      <c r="D1999" s="52" t="s">
        <v>26</v>
      </c>
      <c r="E1999" s="52"/>
      <c r="F1999" s="52"/>
      <c r="G1999" s="53" t="n">
        <f aca="false">G2010+G2021</f>
        <v>42645.7</v>
      </c>
      <c r="H1999" s="53" t="n">
        <f aca="false">H2010+H2021</f>
        <v>-4407.8</v>
      </c>
      <c r="I1999" s="53" t="n">
        <f aca="false">I2010+I2021</f>
        <v>38237.9</v>
      </c>
      <c r="J1999" s="53" t="n">
        <f aca="false">J2010+J2021</f>
        <v>927.6</v>
      </c>
      <c r="K1999" s="53" t="n">
        <f aca="false">K2010+K2021</f>
        <v>39165.5</v>
      </c>
      <c r="L1999" s="53" t="n">
        <f aca="false">L2010+L2021+L2000</f>
        <v>74738.2</v>
      </c>
      <c r="M1999" s="46" t="n">
        <f aca="false">K1999+L1999</f>
        <v>113903.7</v>
      </c>
      <c r="N1999" s="56" t="n">
        <f aca="false">N2000+N2010</f>
        <v>66511.8</v>
      </c>
      <c r="O1999" s="46" t="n">
        <f aca="false">M1999+N1999</f>
        <v>180415.5</v>
      </c>
    </row>
    <row r="2000" customFormat="false" ht="20.25" hidden="false" customHeight="true" outlineLevel="0" collapsed="false">
      <c r="A2000" s="68" t="s">
        <v>263</v>
      </c>
      <c r="B2000" s="69"/>
      <c r="C2000" s="52" t="s">
        <v>104</v>
      </c>
      <c r="D2000" s="52" t="s">
        <v>26</v>
      </c>
      <c r="E2000" s="52" t="s">
        <v>264</v>
      </c>
      <c r="F2000" s="52"/>
      <c r="G2000" s="53"/>
      <c r="H2000" s="53"/>
      <c r="I2000" s="53"/>
      <c r="J2000" s="53"/>
      <c r="K2000" s="53"/>
      <c r="L2000" s="63" t="n">
        <f aca="false">L2001</f>
        <v>69916.5</v>
      </c>
      <c r="M2000" s="46" t="n">
        <f aca="false">M2001</f>
        <v>69916.5</v>
      </c>
      <c r="N2000" s="56" t="n">
        <f aca="false">N2001</f>
        <v>58000</v>
      </c>
      <c r="O2000" s="46" t="n">
        <f aca="false">M2000+N2000</f>
        <v>127916.5</v>
      </c>
    </row>
    <row r="2001" customFormat="false" ht="39.75" hidden="false" customHeight="true" outlineLevel="0" collapsed="false">
      <c r="A2001" s="72" t="s">
        <v>1024</v>
      </c>
      <c r="B2001" s="69"/>
      <c r="C2001" s="52" t="s">
        <v>104</v>
      </c>
      <c r="D2001" s="52" t="s">
        <v>26</v>
      </c>
      <c r="E2001" s="52" t="s">
        <v>1025</v>
      </c>
      <c r="F2001" s="52"/>
      <c r="G2001" s="53"/>
      <c r="H2001" s="53"/>
      <c r="I2001" s="53"/>
      <c r="J2001" s="53"/>
      <c r="K2001" s="53"/>
      <c r="L2001" s="63" t="n">
        <f aca="false">L2002+L2005</f>
        <v>69916.5</v>
      </c>
      <c r="M2001" s="46" t="n">
        <f aca="false">M2002+M2005</f>
        <v>69916.5</v>
      </c>
      <c r="N2001" s="56" t="n">
        <f aca="false">N2002+N2005</f>
        <v>58000</v>
      </c>
      <c r="O2001" s="46" t="n">
        <f aca="false">M2001+N2001</f>
        <v>127916.5</v>
      </c>
    </row>
    <row r="2002" customFormat="false" ht="29.25" hidden="false" customHeight="true" outlineLevel="0" collapsed="false">
      <c r="A2002" s="72" t="s">
        <v>1026</v>
      </c>
      <c r="B2002" s="69"/>
      <c r="C2002" s="52" t="s">
        <v>104</v>
      </c>
      <c r="D2002" s="52" t="s">
        <v>26</v>
      </c>
      <c r="E2002" s="52" t="s">
        <v>1027</v>
      </c>
      <c r="F2002" s="52"/>
      <c r="G2002" s="53"/>
      <c r="H2002" s="53"/>
      <c r="I2002" s="53"/>
      <c r="J2002" s="53"/>
      <c r="K2002" s="53"/>
      <c r="L2002" s="63" t="n">
        <f aca="false">L2003</f>
        <v>8421</v>
      </c>
      <c r="M2002" s="46" t="n">
        <f aca="false">M2003</f>
        <v>8421</v>
      </c>
      <c r="N2002" s="56"/>
      <c r="O2002" s="46" t="n">
        <f aca="false">M2002+N2002</f>
        <v>8421</v>
      </c>
    </row>
    <row r="2003" customFormat="false" ht="43.5" hidden="false" customHeight="true" outlineLevel="0" collapsed="false">
      <c r="A2003" s="57" t="s">
        <v>254</v>
      </c>
      <c r="B2003" s="69"/>
      <c r="C2003" s="52" t="s">
        <v>104</v>
      </c>
      <c r="D2003" s="52" t="s">
        <v>26</v>
      </c>
      <c r="E2003" s="52" t="s">
        <v>1027</v>
      </c>
      <c r="F2003" s="52" t="s">
        <v>255</v>
      </c>
      <c r="G2003" s="53"/>
      <c r="H2003" s="53"/>
      <c r="I2003" s="53"/>
      <c r="J2003" s="53"/>
      <c r="K2003" s="53"/>
      <c r="L2003" s="63" t="n">
        <f aca="false">L2004</f>
        <v>8421</v>
      </c>
      <c r="M2003" s="46" t="n">
        <f aca="false">M2004</f>
        <v>8421</v>
      </c>
      <c r="N2003" s="56"/>
      <c r="O2003" s="46" t="n">
        <f aca="false">M2003+N2003</f>
        <v>8421</v>
      </c>
    </row>
    <row r="2004" customFormat="false" ht="51" hidden="false" customHeight="false" outlineLevel="0" collapsed="false">
      <c r="A2004" s="57" t="s">
        <v>256</v>
      </c>
      <c r="B2004" s="69"/>
      <c r="C2004" s="52" t="s">
        <v>104</v>
      </c>
      <c r="D2004" s="52" t="s">
        <v>26</v>
      </c>
      <c r="E2004" s="52" t="s">
        <v>1027</v>
      </c>
      <c r="F2004" s="52" t="s">
        <v>257</v>
      </c>
      <c r="G2004" s="53"/>
      <c r="H2004" s="53"/>
      <c r="I2004" s="53"/>
      <c r="J2004" s="53"/>
      <c r="K2004" s="53"/>
      <c r="L2004" s="63" t="n">
        <v>8421</v>
      </c>
      <c r="M2004" s="46" t="n">
        <f aca="false">L2004</f>
        <v>8421</v>
      </c>
      <c r="N2004" s="56"/>
      <c r="O2004" s="46" t="n">
        <f aca="false">M2004+N2004</f>
        <v>8421</v>
      </c>
    </row>
    <row r="2005" customFormat="false" ht="59.45" hidden="false" customHeight="true" outlineLevel="0" collapsed="false">
      <c r="A2005" s="72" t="s">
        <v>1028</v>
      </c>
      <c r="B2005" s="69"/>
      <c r="C2005" s="52" t="s">
        <v>104</v>
      </c>
      <c r="D2005" s="52" t="s">
        <v>26</v>
      </c>
      <c r="E2005" s="52" t="s">
        <v>1029</v>
      </c>
      <c r="F2005" s="52"/>
      <c r="G2005" s="53"/>
      <c r="H2005" s="53"/>
      <c r="I2005" s="53"/>
      <c r="J2005" s="53"/>
      <c r="K2005" s="53"/>
      <c r="L2005" s="55" t="n">
        <f aca="false">L2006</f>
        <v>61495.5</v>
      </c>
      <c r="M2005" s="46" t="n">
        <f aca="false">M2006</f>
        <v>61495.5</v>
      </c>
      <c r="N2005" s="56" t="n">
        <f aca="false">N2006+N2008</f>
        <v>58000</v>
      </c>
      <c r="O2005" s="46" t="n">
        <f aca="false">M2005+N2005</f>
        <v>119495.5</v>
      </c>
    </row>
    <row r="2006" customFormat="false" ht="42.75" hidden="false" customHeight="true" outlineLevel="0" collapsed="false">
      <c r="A2006" s="57" t="s">
        <v>254</v>
      </c>
      <c r="B2006" s="69"/>
      <c r="C2006" s="52" t="s">
        <v>104</v>
      </c>
      <c r="D2006" s="52" t="s">
        <v>26</v>
      </c>
      <c r="E2006" s="52" t="s">
        <v>1029</v>
      </c>
      <c r="F2006" s="52" t="s">
        <v>255</v>
      </c>
      <c r="G2006" s="53"/>
      <c r="H2006" s="53"/>
      <c r="I2006" s="53"/>
      <c r="J2006" s="53"/>
      <c r="K2006" s="53"/>
      <c r="L2006" s="55" t="n">
        <f aca="false">L2007</f>
        <v>61495.5</v>
      </c>
      <c r="M2006" s="46" t="n">
        <f aca="false">M2007</f>
        <v>61495.5</v>
      </c>
      <c r="N2006" s="56"/>
      <c r="O2006" s="46" t="n">
        <f aca="false">M2006+N2006</f>
        <v>61495.5</v>
      </c>
    </row>
    <row r="2007" customFormat="false" ht="55.15" hidden="false" customHeight="true" outlineLevel="0" collapsed="false">
      <c r="A2007" s="57" t="s">
        <v>256</v>
      </c>
      <c r="B2007" s="69"/>
      <c r="C2007" s="52" t="s">
        <v>104</v>
      </c>
      <c r="D2007" s="52" t="s">
        <v>26</v>
      </c>
      <c r="E2007" s="52" t="s">
        <v>1029</v>
      </c>
      <c r="F2007" s="52" t="s">
        <v>257</v>
      </c>
      <c r="G2007" s="53"/>
      <c r="H2007" s="53"/>
      <c r="I2007" s="53"/>
      <c r="J2007" s="53"/>
      <c r="K2007" s="53"/>
      <c r="L2007" s="55" t="n">
        <v>61495.5</v>
      </c>
      <c r="M2007" s="46" t="n">
        <f aca="false">L2007</f>
        <v>61495.5</v>
      </c>
      <c r="N2007" s="56"/>
      <c r="O2007" s="46" t="n">
        <f aca="false">M2007+N2007</f>
        <v>61495.5</v>
      </c>
    </row>
    <row r="2008" customFormat="false" ht="18" hidden="false" customHeight="true" outlineLevel="0" collapsed="false">
      <c r="A2008" s="74" t="s">
        <v>231</v>
      </c>
      <c r="B2008" s="69"/>
      <c r="C2008" s="52" t="s">
        <v>104</v>
      </c>
      <c r="D2008" s="52" t="s">
        <v>26</v>
      </c>
      <c r="E2008" s="52" t="s">
        <v>1029</v>
      </c>
      <c r="F2008" s="52" t="s">
        <v>232</v>
      </c>
      <c r="G2008" s="53"/>
      <c r="H2008" s="53"/>
      <c r="I2008" s="53"/>
      <c r="J2008" s="53"/>
      <c r="K2008" s="53"/>
      <c r="L2008" s="76"/>
      <c r="M2008" s="46"/>
      <c r="N2008" s="56" t="n">
        <f aca="false">N2009</f>
        <v>58000</v>
      </c>
      <c r="O2008" s="46" t="n">
        <f aca="false">M2008+N2008</f>
        <v>58000</v>
      </c>
    </row>
    <row r="2009" customFormat="false" ht="44.45" hidden="false" customHeight="true" outlineLevel="0" collapsed="false">
      <c r="A2009" s="74" t="s">
        <v>369</v>
      </c>
      <c r="B2009" s="69"/>
      <c r="C2009" s="52" t="s">
        <v>104</v>
      </c>
      <c r="D2009" s="52" t="s">
        <v>26</v>
      </c>
      <c r="E2009" s="52" t="s">
        <v>1029</v>
      </c>
      <c r="F2009" s="52" t="s">
        <v>370</v>
      </c>
      <c r="G2009" s="53"/>
      <c r="H2009" s="53"/>
      <c r="I2009" s="53"/>
      <c r="J2009" s="53"/>
      <c r="K2009" s="53"/>
      <c r="L2009" s="76"/>
      <c r="M2009" s="46"/>
      <c r="N2009" s="56" t="n">
        <v>58000</v>
      </c>
      <c r="O2009" s="46" t="n">
        <f aca="false">M2009+N2009</f>
        <v>58000</v>
      </c>
    </row>
    <row r="2010" customFormat="false" ht="38.25" hidden="false" customHeight="false" outlineLevel="0" collapsed="false">
      <c r="A2010" s="57" t="s">
        <v>445</v>
      </c>
      <c r="B2010" s="58"/>
      <c r="C2010" s="52" t="s">
        <v>104</v>
      </c>
      <c r="D2010" s="52" t="s">
        <v>26</v>
      </c>
      <c r="E2010" s="52" t="s">
        <v>446</v>
      </c>
      <c r="F2010" s="52"/>
      <c r="G2010" s="60" t="n">
        <f aca="false">G2011</f>
        <v>32500</v>
      </c>
      <c r="H2010" s="60" t="n">
        <f aca="false">H2011</f>
        <v>-4407.8</v>
      </c>
      <c r="I2010" s="60" t="n">
        <f aca="false">I2011</f>
        <v>28092.2</v>
      </c>
      <c r="J2010" s="60" t="n">
        <f aca="false">J2011</f>
        <v>4073.3</v>
      </c>
      <c r="K2010" s="60" t="n">
        <f aca="false">K2011</f>
        <v>32165.5</v>
      </c>
      <c r="L2010" s="60" t="n">
        <f aca="false">L2011</f>
        <v>6821.7</v>
      </c>
      <c r="M2010" s="46" t="n">
        <f aca="false">K2010+L2010</f>
        <v>38987.2</v>
      </c>
      <c r="N2010" s="56" t="n">
        <f aca="false">N2011</f>
        <v>8511.8</v>
      </c>
      <c r="O2010" s="46" t="n">
        <f aca="false">M2010+N2010</f>
        <v>47499</v>
      </c>
    </row>
    <row r="2011" customFormat="false" ht="25.5" hidden="false" customHeight="false" outlineLevel="0" collapsed="false">
      <c r="A2011" s="57" t="s">
        <v>447</v>
      </c>
      <c r="B2011" s="58"/>
      <c r="C2011" s="52" t="s">
        <v>104</v>
      </c>
      <c r="D2011" s="52" t="s">
        <v>26</v>
      </c>
      <c r="E2011" s="52" t="s">
        <v>448</v>
      </c>
      <c r="F2011" s="52"/>
      <c r="G2011" s="60" t="n">
        <f aca="false">G2012+G2014</f>
        <v>32500</v>
      </c>
      <c r="H2011" s="60" t="n">
        <f aca="false">H2012+H2014</f>
        <v>-4407.8</v>
      </c>
      <c r="I2011" s="60" t="n">
        <f aca="false">I2012+I2014</f>
        <v>28092.2</v>
      </c>
      <c r="J2011" s="60" t="n">
        <f aca="false">J2012+J2014</f>
        <v>4073.3</v>
      </c>
      <c r="K2011" s="60" t="n">
        <f aca="false">K2012+K2014</f>
        <v>32165.5</v>
      </c>
      <c r="L2011" s="60" t="n">
        <f aca="false">L2012+L2014</f>
        <v>6821.7</v>
      </c>
      <c r="M2011" s="46" t="n">
        <f aca="false">K2011+L2011</f>
        <v>38987.2</v>
      </c>
      <c r="N2011" s="56" t="n">
        <f aca="false">N2012+N2014</f>
        <v>8511.8</v>
      </c>
      <c r="O2011" s="46" t="n">
        <f aca="false">M2011+N2011</f>
        <v>47499</v>
      </c>
    </row>
    <row r="2012" customFormat="false" ht="38.25" hidden="false" customHeight="false" outlineLevel="0" collapsed="false">
      <c r="A2012" s="57" t="s">
        <v>254</v>
      </c>
      <c r="B2012" s="58"/>
      <c r="C2012" s="52" t="s">
        <v>104</v>
      </c>
      <c r="D2012" s="52" t="s">
        <v>26</v>
      </c>
      <c r="E2012" s="52" t="s">
        <v>448</v>
      </c>
      <c r="F2012" s="52" t="s">
        <v>255</v>
      </c>
      <c r="G2012" s="60" t="n">
        <f aca="false">G2013</f>
        <v>28000</v>
      </c>
      <c r="H2012" s="60" t="n">
        <f aca="false">H2013</f>
        <v>-4407.8</v>
      </c>
      <c r="I2012" s="60" t="n">
        <f aca="false">I2013</f>
        <v>23592.2</v>
      </c>
      <c r="J2012" s="60" t="n">
        <f aca="false">J2013</f>
        <v>4073.3</v>
      </c>
      <c r="K2012" s="60" t="n">
        <f aca="false">K2013</f>
        <v>27665.5</v>
      </c>
      <c r="L2012" s="60" t="n">
        <f aca="false">L2013</f>
        <v>6821.7</v>
      </c>
      <c r="M2012" s="46" t="n">
        <f aca="false">K2012+L2012</f>
        <v>34487.2</v>
      </c>
      <c r="N2012" s="56" t="n">
        <f aca="false">N2013</f>
        <v>6511.8</v>
      </c>
      <c r="O2012" s="46" t="n">
        <f aca="false">M2012+N2012</f>
        <v>40999</v>
      </c>
    </row>
    <row r="2013" customFormat="false" ht="51" hidden="false" customHeight="false" outlineLevel="0" collapsed="false">
      <c r="A2013" s="57" t="s">
        <v>256</v>
      </c>
      <c r="B2013" s="58"/>
      <c r="C2013" s="52" t="s">
        <v>104</v>
      </c>
      <c r="D2013" s="52" t="s">
        <v>26</v>
      </c>
      <c r="E2013" s="52" t="s">
        <v>448</v>
      </c>
      <c r="F2013" s="52" t="s">
        <v>257</v>
      </c>
      <c r="G2013" s="60" t="n">
        <f aca="false">'Ведомственная '!G2496</f>
        <v>28000</v>
      </c>
      <c r="H2013" s="60" t="n">
        <f aca="false">'Ведомственная '!H2496</f>
        <v>-4407.8</v>
      </c>
      <c r="I2013" s="61" t="n">
        <f aca="false">G2013+H2013</f>
        <v>23592.2</v>
      </c>
      <c r="J2013" s="46" t="n">
        <v>4073.3</v>
      </c>
      <c r="K2013" s="62" t="n">
        <f aca="false">I2013+J2013</f>
        <v>27665.5</v>
      </c>
      <c r="L2013" s="55" t="n">
        <v>6821.7</v>
      </c>
      <c r="M2013" s="46" t="n">
        <f aca="false">K2013+L2013</f>
        <v>34487.2</v>
      </c>
      <c r="N2013" s="56" t="n">
        <v>6511.8</v>
      </c>
      <c r="O2013" s="46" t="n">
        <f aca="false">M2013+N2013</f>
        <v>40999</v>
      </c>
    </row>
    <row r="2014" customFormat="false" ht="15" hidden="false" customHeight="false" outlineLevel="0" collapsed="false">
      <c r="A2014" s="68" t="s">
        <v>231</v>
      </c>
      <c r="B2014" s="69"/>
      <c r="C2014" s="52" t="s">
        <v>104</v>
      </c>
      <c r="D2014" s="52" t="s">
        <v>26</v>
      </c>
      <c r="E2014" s="52" t="s">
        <v>448</v>
      </c>
      <c r="F2014" s="52" t="s">
        <v>232</v>
      </c>
      <c r="G2014" s="60" t="n">
        <f aca="false">G2015</f>
        <v>4500</v>
      </c>
      <c r="H2014" s="60" t="n">
        <f aca="false">H2015</f>
        <v>0</v>
      </c>
      <c r="I2014" s="60" t="n">
        <f aca="false">I2015</f>
        <v>4500</v>
      </c>
      <c r="J2014" s="60" t="n">
        <f aca="false">J2015</f>
        <v>0</v>
      </c>
      <c r="K2014" s="60" t="n">
        <f aca="false">K2015</f>
        <v>4500</v>
      </c>
      <c r="L2014" s="55"/>
      <c r="M2014" s="46" t="n">
        <f aca="false">K2014+L2014</f>
        <v>4500</v>
      </c>
      <c r="N2014" s="56" t="n">
        <f aca="false">N2015</f>
        <v>2000</v>
      </c>
      <c r="O2014" s="46" t="n">
        <f aca="false">M2014+N2014</f>
        <v>6500</v>
      </c>
    </row>
    <row r="2015" customFormat="false" ht="38.25" hidden="false" customHeight="false" outlineLevel="0" collapsed="false">
      <c r="A2015" s="68" t="s">
        <v>369</v>
      </c>
      <c r="B2015" s="69"/>
      <c r="C2015" s="52" t="s">
        <v>104</v>
      </c>
      <c r="D2015" s="52" t="s">
        <v>26</v>
      </c>
      <c r="E2015" s="52" t="s">
        <v>448</v>
      </c>
      <c r="F2015" s="52" t="s">
        <v>370</v>
      </c>
      <c r="G2015" s="60" t="n">
        <f aca="false">G2017+G2018+G2019+G2020</f>
        <v>4500</v>
      </c>
      <c r="H2015" s="60" t="n">
        <f aca="false">H2017+H2018+H2019+H2020</f>
        <v>0</v>
      </c>
      <c r="I2015" s="60" t="n">
        <f aca="false">I2017+I2018+I2019+I2020</f>
        <v>4500</v>
      </c>
      <c r="J2015" s="60" t="n">
        <f aca="false">J2017+J2018+J2019+J2020</f>
        <v>0</v>
      </c>
      <c r="K2015" s="60" t="n">
        <f aca="false">K2017+K2018+K2019+K2020</f>
        <v>4500</v>
      </c>
      <c r="L2015" s="55"/>
      <c r="M2015" s="46" t="n">
        <f aca="false">K2015+L2015</f>
        <v>4500</v>
      </c>
      <c r="N2015" s="56" t="n">
        <v>2000</v>
      </c>
      <c r="O2015" s="46" t="n">
        <f aca="false">M2015+N2015</f>
        <v>6500</v>
      </c>
    </row>
    <row r="2016" customFormat="false" ht="15" hidden="false" customHeight="false" outlineLevel="0" collapsed="false">
      <c r="A2016" s="68" t="s">
        <v>506</v>
      </c>
      <c r="B2016" s="69"/>
      <c r="C2016" s="52"/>
      <c r="D2016" s="52"/>
      <c r="E2016" s="52"/>
      <c r="F2016" s="52"/>
      <c r="G2016" s="60"/>
      <c r="H2016" s="55"/>
      <c r="I2016" s="61"/>
      <c r="J2016" s="46"/>
      <c r="K2016" s="62"/>
      <c r="L2016" s="55"/>
      <c r="M2016" s="46"/>
      <c r="N2016" s="56"/>
      <c r="O2016" s="46"/>
    </row>
    <row r="2017" customFormat="false" ht="25.5" hidden="false" customHeight="false" outlineLevel="0" collapsed="false">
      <c r="A2017" s="68" t="s">
        <v>1030</v>
      </c>
      <c r="B2017" s="69"/>
      <c r="C2017" s="52" t="s">
        <v>104</v>
      </c>
      <c r="D2017" s="52" t="s">
        <v>26</v>
      </c>
      <c r="E2017" s="52" t="s">
        <v>448</v>
      </c>
      <c r="F2017" s="52" t="s">
        <v>370</v>
      </c>
      <c r="G2017" s="60" t="n">
        <f aca="false">'Ведомственная '!G2500</f>
        <v>1000</v>
      </c>
      <c r="H2017" s="60" t="n">
        <f aca="false">'Ведомственная '!H2500</f>
        <v>0</v>
      </c>
      <c r="I2017" s="61" t="n">
        <f aca="false">G2017+H2017</f>
        <v>1000</v>
      </c>
      <c r="J2017" s="46"/>
      <c r="K2017" s="62" t="n">
        <f aca="false">I2017+J2017</f>
        <v>1000</v>
      </c>
      <c r="L2017" s="55"/>
      <c r="M2017" s="46" t="n">
        <f aca="false">K2017+L2017</f>
        <v>1000</v>
      </c>
      <c r="N2017" s="56"/>
      <c r="O2017" s="46" t="n">
        <f aca="false">M2017+N2017</f>
        <v>1000</v>
      </c>
    </row>
    <row r="2018" customFormat="false" ht="25.5" hidden="false" customHeight="false" outlineLevel="0" collapsed="false">
      <c r="A2018" s="68" t="s">
        <v>1031</v>
      </c>
      <c r="B2018" s="69"/>
      <c r="C2018" s="52" t="s">
        <v>104</v>
      </c>
      <c r="D2018" s="52" t="s">
        <v>26</v>
      </c>
      <c r="E2018" s="52" t="s">
        <v>448</v>
      </c>
      <c r="F2018" s="52" t="s">
        <v>370</v>
      </c>
      <c r="G2018" s="60" t="n">
        <f aca="false">'Ведомственная '!G2501</f>
        <v>2000</v>
      </c>
      <c r="H2018" s="60" t="n">
        <f aca="false">'Ведомственная '!H2501</f>
        <v>0</v>
      </c>
      <c r="I2018" s="61" t="n">
        <f aca="false">G2018+H2018</f>
        <v>2000</v>
      </c>
      <c r="J2018" s="46"/>
      <c r="K2018" s="62" t="n">
        <f aca="false">I2018+J2018</f>
        <v>2000</v>
      </c>
      <c r="L2018" s="55"/>
      <c r="M2018" s="46" t="n">
        <f aca="false">K2018+L2018</f>
        <v>2000</v>
      </c>
      <c r="N2018" s="56"/>
      <c r="O2018" s="46" t="n">
        <f aca="false">M2018+N2018</f>
        <v>2000</v>
      </c>
    </row>
    <row r="2019" customFormat="false" ht="25.5" hidden="false" customHeight="false" outlineLevel="0" collapsed="false">
      <c r="A2019" s="68" t="s">
        <v>1032</v>
      </c>
      <c r="B2019" s="69"/>
      <c r="C2019" s="52" t="s">
        <v>104</v>
      </c>
      <c r="D2019" s="52" t="s">
        <v>26</v>
      </c>
      <c r="E2019" s="52" t="s">
        <v>448</v>
      </c>
      <c r="F2019" s="52" t="s">
        <v>370</v>
      </c>
      <c r="G2019" s="60" t="n">
        <f aca="false">'Ведомственная '!G2502</f>
        <v>1000</v>
      </c>
      <c r="H2019" s="60" t="n">
        <f aca="false">'Ведомственная '!H2502</f>
        <v>0</v>
      </c>
      <c r="I2019" s="61" t="n">
        <f aca="false">G2019+H2019</f>
        <v>1000</v>
      </c>
      <c r="J2019" s="46"/>
      <c r="K2019" s="62" t="n">
        <f aca="false">I2019+J2019</f>
        <v>1000</v>
      </c>
      <c r="L2019" s="55"/>
      <c r="M2019" s="46" t="n">
        <f aca="false">K2019+L2019</f>
        <v>1000</v>
      </c>
      <c r="N2019" s="56" t="n">
        <v>2000</v>
      </c>
      <c r="O2019" s="46" t="n">
        <f aca="false">M2019+N2019</f>
        <v>3000</v>
      </c>
    </row>
    <row r="2020" customFormat="false" ht="25.5" hidden="false" customHeight="false" outlineLevel="0" collapsed="false">
      <c r="A2020" s="68" t="s">
        <v>1033</v>
      </c>
      <c r="B2020" s="69"/>
      <c r="C2020" s="52" t="s">
        <v>104</v>
      </c>
      <c r="D2020" s="52" t="s">
        <v>26</v>
      </c>
      <c r="E2020" s="52" t="s">
        <v>448</v>
      </c>
      <c r="F2020" s="52" t="s">
        <v>370</v>
      </c>
      <c r="G2020" s="60" t="n">
        <f aca="false">'Ведомственная '!G2503</f>
        <v>500</v>
      </c>
      <c r="H2020" s="60" t="n">
        <f aca="false">'Ведомственная '!H2503</f>
        <v>0</v>
      </c>
      <c r="I2020" s="61" t="n">
        <f aca="false">G2020+H2020</f>
        <v>500</v>
      </c>
      <c r="J2020" s="46"/>
      <c r="K2020" s="62" t="n">
        <f aca="false">I2020+J2020</f>
        <v>500</v>
      </c>
      <c r="L2020" s="55"/>
      <c r="M2020" s="46" t="n">
        <f aca="false">K2020+L2020</f>
        <v>500</v>
      </c>
      <c r="N2020" s="56"/>
      <c r="O2020" s="46" t="n">
        <f aca="false">M2020+N2020</f>
        <v>500</v>
      </c>
    </row>
    <row r="2021" customFormat="false" ht="25.5" hidden="false" customHeight="false" outlineLevel="0" collapsed="false">
      <c r="A2021" s="57" t="s">
        <v>1034</v>
      </c>
      <c r="B2021" s="58"/>
      <c r="C2021" s="67" t="s">
        <v>104</v>
      </c>
      <c r="D2021" s="67" t="s">
        <v>26</v>
      </c>
      <c r="E2021" s="67" t="s">
        <v>1035</v>
      </c>
      <c r="F2021" s="67"/>
      <c r="G2021" s="60" t="n">
        <f aca="false">G2022</f>
        <v>10145.7</v>
      </c>
      <c r="H2021" s="60" t="n">
        <f aca="false">H2022</f>
        <v>0</v>
      </c>
      <c r="I2021" s="60" t="n">
        <f aca="false">I2022</f>
        <v>10145.7</v>
      </c>
      <c r="J2021" s="60" t="n">
        <f aca="false">J2022</f>
        <v>-3145.7</v>
      </c>
      <c r="K2021" s="60" t="n">
        <f aca="false">K2022</f>
        <v>7000</v>
      </c>
      <c r="L2021" s="60" t="n">
        <f aca="false">L2022</f>
        <v>-2000</v>
      </c>
      <c r="M2021" s="46" t="n">
        <f aca="false">K2021+L2021</f>
        <v>5000</v>
      </c>
      <c r="N2021" s="56"/>
      <c r="O2021" s="46" t="n">
        <f aca="false">M2021+N2021</f>
        <v>5000</v>
      </c>
    </row>
    <row r="2022" customFormat="false" ht="25.5" hidden="false" customHeight="false" outlineLevel="0" collapsed="false">
      <c r="A2022" s="57" t="s">
        <v>1036</v>
      </c>
      <c r="B2022" s="58"/>
      <c r="C2022" s="67" t="s">
        <v>104</v>
      </c>
      <c r="D2022" s="67" t="s">
        <v>26</v>
      </c>
      <c r="E2022" s="67" t="s">
        <v>1037</v>
      </c>
      <c r="F2022" s="67"/>
      <c r="G2022" s="60" t="n">
        <f aca="false">G2023</f>
        <v>10145.7</v>
      </c>
      <c r="H2022" s="60" t="n">
        <f aca="false">H2023</f>
        <v>0</v>
      </c>
      <c r="I2022" s="60" t="n">
        <f aca="false">I2023</f>
        <v>10145.7</v>
      </c>
      <c r="J2022" s="60" t="n">
        <f aca="false">J2023</f>
        <v>-3145.7</v>
      </c>
      <c r="K2022" s="60" t="n">
        <f aca="false">K2023</f>
        <v>7000</v>
      </c>
      <c r="L2022" s="60" t="n">
        <f aca="false">L2023</f>
        <v>-2000</v>
      </c>
      <c r="M2022" s="46" t="n">
        <f aca="false">K2022+L2022</f>
        <v>5000</v>
      </c>
      <c r="N2022" s="56"/>
      <c r="O2022" s="46" t="n">
        <f aca="false">M2022+N2022</f>
        <v>5000</v>
      </c>
    </row>
    <row r="2023" customFormat="false" ht="25.5" hidden="false" customHeight="false" outlineLevel="0" collapsed="false">
      <c r="A2023" s="57" t="s">
        <v>41</v>
      </c>
      <c r="B2023" s="58"/>
      <c r="C2023" s="67" t="s">
        <v>104</v>
      </c>
      <c r="D2023" s="67" t="s">
        <v>26</v>
      </c>
      <c r="E2023" s="67" t="s">
        <v>1037</v>
      </c>
      <c r="F2023" s="67" t="s">
        <v>42</v>
      </c>
      <c r="G2023" s="60" t="n">
        <f aca="false">G2024</f>
        <v>10145.7</v>
      </c>
      <c r="H2023" s="60" t="n">
        <f aca="false">H2024</f>
        <v>0</v>
      </c>
      <c r="I2023" s="60" t="n">
        <f aca="false">I2024</f>
        <v>10145.7</v>
      </c>
      <c r="J2023" s="60" t="n">
        <f aca="false">J2024</f>
        <v>-3145.7</v>
      </c>
      <c r="K2023" s="60" t="n">
        <f aca="false">K2024</f>
        <v>7000</v>
      </c>
      <c r="L2023" s="60" t="n">
        <f aca="false">L2024</f>
        <v>-2000</v>
      </c>
      <c r="M2023" s="46" t="n">
        <f aca="false">K2023+L2023</f>
        <v>5000</v>
      </c>
      <c r="N2023" s="56"/>
      <c r="O2023" s="46" t="n">
        <f aca="false">M2023+N2023</f>
        <v>5000</v>
      </c>
    </row>
    <row r="2024" customFormat="false" ht="25.5" hidden="false" customHeight="false" outlineLevel="0" collapsed="false">
      <c r="A2024" s="57" t="s">
        <v>45</v>
      </c>
      <c r="B2024" s="58"/>
      <c r="C2024" s="67" t="s">
        <v>104</v>
      </c>
      <c r="D2024" s="67" t="s">
        <v>26</v>
      </c>
      <c r="E2024" s="67" t="s">
        <v>1037</v>
      </c>
      <c r="F2024" s="67" t="s">
        <v>46</v>
      </c>
      <c r="G2024" s="60" t="n">
        <f aca="false">'Ведомственная '!G1503</f>
        <v>10145.7</v>
      </c>
      <c r="H2024" s="60" t="n">
        <f aca="false">'Ведомственная '!H1503</f>
        <v>0</v>
      </c>
      <c r="I2024" s="61" t="n">
        <f aca="false">G2024+H2024</f>
        <v>10145.7</v>
      </c>
      <c r="J2024" s="46" t="n">
        <v>-3145.7</v>
      </c>
      <c r="K2024" s="62" t="n">
        <f aca="false">I2024+J2024</f>
        <v>7000</v>
      </c>
      <c r="L2024" s="63" t="n">
        <v>-2000</v>
      </c>
      <c r="M2024" s="46" t="n">
        <f aca="false">K2024+L2024</f>
        <v>5000</v>
      </c>
      <c r="N2024" s="56"/>
      <c r="O2024" s="46" t="n">
        <f aca="false">M2024+N2024</f>
        <v>5000</v>
      </c>
    </row>
    <row r="2025" customFormat="false" ht="15" hidden="false" customHeight="false" outlineLevel="0" collapsed="false">
      <c r="A2025" s="57" t="s">
        <v>1038</v>
      </c>
      <c r="B2025" s="58"/>
      <c r="C2025" s="52" t="s">
        <v>104</v>
      </c>
      <c r="D2025" s="52" t="s">
        <v>34</v>
      </c>
      <c r="E2025" s="52"/>
      <c r="F2025" s="52"/>
      <c r="G2025" s="60" t="n">
        <f aca="false">G2030+G2042+G2046</f>
        <v>145156.3</v>
      </c>
      <c r="H2025" s="60" t="n">
        <f aca="false">H2030+H2042+H2046</f>
        <v>0</v>
      </c>
      <c r="I2025" s="60" t="n">
        <f aca="false">I2030+I2042+I2046</f>
        <v>145156.3</v>
      </c>
      <c r="J2025" s="46" t="n">
        <f aca="false">J2030+J2038+J2042+J2046</f>
        <v>11011.5</v>
      </c>
      <c r="K2025" s="54" t="n">
        <f aca="false">K2030+K2038+K2042+K2046</f>
        <v>156167.8</v>
      </c>
      <c r="L2025" s="54" t="n">
        <f aca="false">L2030+L2038+L2042+L2046</f>
        <v>2085.3</v>
      </c>
      <c r="M2025" s="46" t="n">
        <f aca="false">K2025+L2025</f>
        <v>158253.1</v>
      </c>
      <c r="N2025" s="56" t="n">
        <f aca="false">N2026+N2030+N2042</f>
        <v>1350</v>
      </c>
      <c r="O2025" s="46" t="n">
        <f aca="false">M2025+N2025</f>
        <v>159603.1</v>
      </c>
    </row>
    <row r="2026" customFormat="false" ht="15" hidden="false" customHeight="false" outlineLevel="0" collapsed="false">
      <c r="A2026" s="57" t="s">
        <v>103</v>
      </c>
      <c r="B2026" s="58"/>
      <c r="C2026" s="67" t="s">
        <v>104</v>
      </c>
      <c r="D2026" s="67" t="s">
        <v>34</v>
      </c>
      <c r="E2026" s="52" t="s">
        <v>105</v>
      </c>
      <c r="F2026" s="52"/>
      <c r="G2026" s="60"/>
      <c r="H2026" s="60"/>
      <c r="I2026" s="60"/>
      <c r="J2026" s="54"/>
      <c r="K2026" s="54"/>
      <c r="L2026" s="54"/>
      <c r="M2026" s="46"/>
      <c r="N2026" s="56" t="n">
        <f aca="false">N2027</f>
        <v>1350</v>
      </c>
      <c r="O2026" s="46" t="n">
        <f aca="false">M2026+N2026</f>
        <v>1350</v>
      </c>
    </row>
    <row r="2027" customFormat="false" ht="38.25" hidden="false" customHeight="false" outlineLevel="0" collapsed="false">
      <c r="A2027" s="57" t="s">
        <v>106</v>
      </c>
      <c r="B2027" s="58"/>
      <c r="C2027" s="67" t="s">
        <v>104</v>
      </c>
      <c r="D2027" s="67" t="s">
        <v>34</v>
      </c>
      <c r="E2027" s="52" t="s">
        <v>107</v>
      </c>
      <c r="F2027" s="52"/>
      <c r="G2027" s="60"/>
      <c r="H2027" s="60"/>
      <c r="I2027" s="60"/>
      <c r="J2027" s="54"/>
      <c r="K2027" s="54"/>
      <c r="L2027" s="54"/>
      <c r="M2027" s="46"/>
      <c r="N2027" s="56" t="n">
        <f aca="false">N2028</f>
        <v>1350</v>
      </c>
      <c r="O2027" s="46" t="n">
        <f aca="false">M2027+N2027</f>
        <v>1350</v>
      </c>
    </row>
    <row r="2028" customFormat="false" ht="25.5" hidden="false" customHeight="false" outlineLevel="0" collapsed="false">
      <c r="A2028" s="57" t="s">
        <v>41</v>
      </c>
      <c r="B2028" s="58"/>
      <c r="C2028" s="67" t="s">
        <v>104</v>
      </c>
      <c r="D2028" s="67" t="s">
        <v>34</v>
      </c>
      <c r="E2028" s="52" t="s">
        <v>107</v>
      </c>
      <c r="F2028" s="52" t="s">
        <v>42</v>
      </c>
      <c r="G2028" s="60"/>
      <c r="H2028" s="60"/>
      <c r="I2028" s="60"/>
      <c r="J2028" s="54"/>
      <c r="K2028" s="54"/>
      <c r="L2028" s="54"/>
      <c r="M2028" s="46"/>
      <c r="N2028" s="56" t="n">
        <f aca="false">N2029</f>
        <v>1350</v>
      </c>
      <c r="O2028" s="46" t="n">
        <f aca="false">M2028+N2028</f>
        <v>1350</v>
      </c>
    </row>
    <row r="2029" customFormat="false" ht="25.5" hidden="false" customHeight="false" outlineLevel="0" collapsed="false">
      <c r="A2029" s="57" t="s">
        <v>45</v>
      </c>
      <c r="B2029" s="58"/>
      <c r="C2029" s="52" t="s">
        <v>104</v>
      </c>
      <c r="D2029" s="52" t="s">
        <v>34</v>
      </c>
      <c r="E2029" s="52" t="s">
        <v>107</v>
      </c>
      <c r="F2029" s="52" t="s">
        <v>46</v>
      </c>
      <c r="G2029" s="60"/>
      <c r="H2029" s="60"/>
      <c r="I2029" s="60"/>
      <c r="J2029" s="54"/>
      <c r="K2029" s="54"/>
      <c r="L2029" s="54"/>
      <c r="M2029" s="46"/>
      <c r="N2029" s="56" t="n">
        <v>1350</v>
      </c>
      <c r="O2029" s="46" t="n">
        <f aca="false">M2029+N2029</f>
        <v>1350</v>
      </c>
    </row>
    <row r="2030" customFormat="false" ht="25.5" hidden="false" customHeight="false" outlineLevel="0" collapsed="false">
      <c r="A2030" s="57" t="s">
        <v>1039</v>
      </c>
      <c r="B2030" s="58"/>
      <c r="C2030" s="52" t="s">
        <v>104</v>
      </c>
      <c r="D2030" s="52" t="s">
        <v>34</v>
      </c>
      <c r="E2030" s="52" t="s">
        <v>1040</v>
      </c>
      <c r="F2030" s="52"/>
      <c r="G2030" s="60" t="n">
        <f aca="false">G2031</f>
        <v>104467.1</v>
      </c>
      <c r="H2030" s="60" t="n">
        <f aca="false">H2031</f>
        <v>0</v>
      </c>
      <c r="I2030" s="60" t="n">
        <f aca="false">I2031</f>
        <v>104467.1</v>
      </c>
      <c r="J2030" s="60" t="n">
        <f aca="false">J2031</f>
        <v>4263.8</v>
      </c>
      <c r="K2030" s="60" t="n">
        <f aca="false">K2031</f>
        <v>108730.9</v>
      </c>
      <c r="L2030" s="60" t="n">
        <f aca="false">L2031</f>
        <v>-159.9</v>
      </c>
      <c r="M2030" s="46" t="n">
        <f aca="false">K2030+L2030</f>
        <v>108571</v>
      </c>
      <c r="N2030" s="56" t="n">
        <f aca="false">N2031</f>
        <v>1445.5</v>
      </c>
      <c r="O2030" s="46" t="n">
        <f aca="false">M2030+N2030</f>
        <v>110016.5</v>
      </c>
    </row>
    <row r="2031" customFormat="false" ht="25.5" hidden="false" customHeight="false" outlineLevel="0" collapsed="false">
      <c r="A2031" s="57" t="s">
        <v>160</v>
      </c>
      <c r="B2031" s="58"/>
      <c r="C2031" s="52" t="s">
        <v>104</v>
      </c>
      <c r="D2031" s="52" t="s">
        <v>34</v>
      </c>
      <c r="E2031" s="52" t="s">
        <v>1041</v>
      </c>
      <c r="F2031" s="52"/>
      <c r="G2031" s="60" t="n">
        <f aca="false">G2032+G2035</f>
        <v>104467.1</v>
      </c>
      <c r="H2031" s="60" t="n">
        <f aca="false">H2032+H2035</f>
        <v>0</v>
      </c>
      <c r="I2031" s="60" t="n">
        <f aca="false">I2032+I2035</f>
        <v>104467.1</v>
      </c>
      <c r="J2031" s="60" t="n">
        <f aca="false">J2032+J2035</f>
        <v>4263.8</v>
      </c>
      <c r="K2031" s="60" t="n">
        <f aca="false">K2032+K2035</f>
        <v>108730.9</v>
      </c>
      <c r="L2031" s="60" t="n">
        <f aca="false">L2032+L2035</f>
        <v>-159.9</v>
      </c>
      <c r="M2031" s="46" t="n">
        <f aca="false">K2031+L2031</f>
        <v>108571</v>
      </c>
      <c r="N2031" s="56" t="n">
        <f aca="false">N2032</f>
        <v>1445.5</v>
      </c>
      <c r="O2031" s="46" t="n">
        <f aca="false">M2031+N2031</f>
        <v>110016.5</v>
      </c>
    </row>
    <row r="2032" customFormat="false" ht="15" hidden="false" customHeight="false" outlineLevel="0" collapsed="false">
      <c r="A2032" s="57" t="s">
        <v>162</v>
      </c>
      <c r="B2032" s="58"/>
      <c r="C2032" s="52" t="s">
        <v>104</v>
      </c>
      <c r="D2032" s="52" t="s">
        <v>34</v>
      </c>
      <c r="E2032" s="52" t="s">
        <v>1041</v>
      </c>
      <c r="F2032" s="52" t="s">
        <v>163</v>
      </c>
      <c r="G2032" s="60" t="n">
        <f aca="false">G2033</f>
        <v>58202.3</v>
      </c>
      <c r="H2032" s="60" t="n">
        <f aca="false">H2033+H2034</f>
        <v>0</v>
      </c>
      <c r="I2032" s="60" t="n">
        <f aca="false">I2033+I2034</f>
        <v>58202.3</v>
      </c>
      <c r="J2032" s="60" t="n">
        <f aca="false">J2033+J2034</f>
        <v>263.8</v>
      </c>
      <c r="K2032" s="60" t="n">
        <f aca="false">K2033+K2034</f>
        <v>58466.1</v>
      </c>
      <c r="L2032" s="60" t="n">
        <f aca="false">L2033+L2034</f>
        <v>-159.9</v>
      </c>
      <c r="M2032" s="46" t="n">
        <f aca="false">K2032+L2032</f>
        <v>58306.2</v>
      </c>
      <c r="N2032" s="56" t="n">
        <f aca="false">N2033</f>
        <v>1445.5</v>
      </c>
      <c r="O2032" s="46" t="n">
        <f aca="false">M2032+N2032</f>
        <v>59751.7</v>
      </c>
    </row>
    <row r="2033" customFormat="false" ht="51" hidden="false" customHeight="false" outlineLevel="0" collapsed="false">
      <c r="A2033" s="50" t="s">
        <v>164</v>
      </c>
      <c r="B2033" s="51"/>
      <c r="C2033" s="52" t="s">
        <v>104</v>
      </c>
      <c r="D2033" s="52" t="s">
        <v>34</v>
      </c>
      <c r="E2033" s="52" t="s">
        <v>1041</v>
      </c>
      <c r="F2033" s="52" t="s">
        <v>165</v>
      </c>
      <c r="G2033" s="60" t="n">
        <f aca="false">'Ведомственная '!G1512</f>
        <v>58202.3</v>
      </c>
      <c r="H2033" s="60" t="n">
        <f aca="false">'Ведомственная '!H1512</f>
        <v>-1240.6</v>
      </c>
      <c r="I2033" s="61" t="n">
        <f aca="false">G2033+H2033</f>
        <v>56961.7</v>
      </c>
      <c r="J2033" s="46" t="n">
        <v>228.8</v>
      </c>
      <c r="K2033" s="62" t="n">
        <f aca="false">I2033+J2033</f>
        <v>57190.5</v>
      </c>
      <c r="L2033" s="55" t="n">
        <v>-159.9</v>
      </c>
      <c r="M2033" s="46" t="n">
        <f aca="false">K2033+L2033</f>
        <v>57030.6</v>
      </c>
      <c r="N2033" s="56" t="n">
        <v>1445.5</v>
      </c>
      <c r="O2033" s="46" t="n">
        <f aca="false">M2033+N2033</f>
        <v>58476.1</v>
      </c>
    </row>
    <row r="2034" customFormat="false" ht="25.5" hidden="false" customHeight="false" outlineLevel="0" collapsed="false">
      <c r="A2034" s="50" t="s">
        <v>166</v>
      </c>
      <c r="B2034" s="51"/>
      <c r="C2034" s="52" t="s">
        <v>104</v>
      </c>
      <c r="D2034" s="52" t="s">
        <v>34</v>
      </c>
      <c r="E2034" s="52" t="s">
        <v>1041</v>
      </c>
      <c r="F2034" s="52" t="s">
        <v>167</v>
      </c>
      <c r="G2034" s="60"/>
      <c r="H2034" s="60" t="n">
        <f aca="false">'Ведомственная '!H1513</f>
        <v>1240.6</v>
      </c>
      <c r="I2034" s="61" t="n">
        <f aca="false">G2034+H2034</f>
        <v>1240.6</v>
      </c>
      <c r="J2034" s="46" t="n">
        <v>35</v>
      </c>
      <c r="K2034" s="62" t="n">
        <f aca="false">I2034+J2034</f>
        <v>1275.6</v>
      </c>
      <c r="L2034" s="55"/>
      <c r="M2034" s="46" t="n">
        <f aca="false">K2034+L2034</f>
        <v>1275.6</v>
      </c>
      <c r="N2034" s="56"/>
      <c r="O2034" s="46" t="n">
        <f aca="false">M2034+N2034</f>
        <v>1275.6</v>
      </c>
    </row>
    <row r="2035" customFormat="false" ht="15" hidden="false" customHeight="false" outlineLevel="0" collapsed="false">
      <c r="A2035" s="57" t="s">
        <v>235</v>
      </c>
      <c r="B2035" s="58"/>
      <c r="C2035" s="52" t="s">
        <v>104</v>
      </c>
      <c r="D2035" s="52" t="s">
        <v>34</v>
      </c>
      <c r="E2035" s="52" t="s">
        <v>1041</v>
      </c>
      <c r="F2035" s="52" t="s">
        <v>236</v>
      </c>
      <c r="G2035" s="60" t="n">
        <f aca="false">G2036</f>
        <v>46264.8</v>
      </c>
      <c r="H2035" s="60" t="n">
        <f aca="false">H2036+H2037</f>
        <v>0</v>
      </c>
      <c r="I2035" s="60" t="n">
        <f aca="false">I2036+I2037</f>
        <v>46264.8</v>
      </c>
      <c r="J2035" s="60" t="n">
        <f aca="false">J2036+J2037</f>
        <v>4000</v>
      </c>
      <c r="K2035" s="60" t="n">
        <f aca="false">K2036+K2037</f>
        <v>50264.8</v>
      </c>
      <c r="L2035" s="55"/>
      <c r="M2035" s="46" t="n">
        <f aca="false">K2035+L2035</f>
        <v>50264.8</v>
      </c>
      <c r="N2035" s="56"/>
      <c r="O2035" s="46" t="n">
        <f aca="false">M2035+N2035</f>
        <v>50264.8</v>
      </c>
    </row>
    <row r="2036" customFormat="false" ht="51" hidden="false" customHeight="false" outlineLevel="0" collapsed="false">
      <c r="A2036" s="57" t="s">
        <v>375</v>
      </c>
      <c r="B2036" s="58"/>
      <c r="C2036" s="52" t="s">
        <v>104</v>
      </c>
      <c r="D2036" s="52" t="s">
        <v>34</v>
      </c>
      <c r="E2036" s="52" t="s">
        <v>1041</v>
      </c>
      <c r="F2036" s="52" t="s">
        <v>376</v>
      </c>
      <c r="G2036" s="60" t="n">
        <f aca="false">'Ведомственная '!G1515</f>
        <v>46264.8</v>
      </c>
      <c r="H2036" s="60" t="n">
        <f aca="false">'Ведомственная '!H1515</f>
        <v>-100</v>
      </c>
      <c r="I2036" s="61" t="n">
        <f aca="false">G2036+H2036</f>
        <v>46164.8</v>
      </c>
      <c r="J2036" s="46"/>
      <c r="K2036" s="62" t="n">
        <f aca="false">I2036+J2036</f>
        <v>46164.8</v>
      </c>
      <c r="L2036" s="55"/>
      <c r="M2036" s="46" t="n">
        <f aca="false">K2036+L2036</f>
        <v>46164.8</v>
      </c>
      <c r="N2036" s="56"/>
      <c r="O2036" s="46" t="n">
        <f aca="false">M2036+N2036</f>
        <v>46164.8</v>
      </c>
    </row>
    <row r="2037" customFormat="false" ht="25.5" hidden="false" customHeight="false" outlineLevel="0" collapsed="false">
      <c r="A2037" s="64" t="s">
        <v>237</v>
      </c>
      <c r="B2037" s="58"/>
      <c r="C2037" s="52" t="s">
        <v>104</v>
      </c>
      <c r="D2037" s="52" t="s">
        <v>34</v>
      </c>
      <c r="E2037" s="52" t="s">
        <v>1041</v>
      </c>
      <c r="F2037" s="52" t="s">
        <v>238</v>
      </c>
      <c r="G2037" s="60"/>
      <c r="H2037" s="60" t="n">
        <f aca="false">'Ведомственная '!H1516</f>
        <v>100</v>
      </c>
      <c r="I2037" s="61" t="n">
        <f aca="false">G2037+H2037</f>
        <v>100</v>
      </c>
      <c r="J2037" s="46" t="n">
        <v>4000</v>
      </c>
      <c r="K2037" s="62" t="n">
        <f aca="false">I2037+J2037</f>
        <v>4100</v>
      </c>
      <c r="L2037" s="55"/>
      <c r="M2037" s="46" t="n">
        <f aca="false">K2037+L2037</f>
        <v>4100</v>
      </c>
      <c r="N2037" s="56"/>
      <c r="O2037" s="46" t="n">
        <f aca="false">M2037+N2037</f>
        <v>4100</v>
      </c>
    </row>
    <row r="2038" customFormat="false" ht="25.5" hidden="false" customHeight="false" outlineLevel="0" collapsed="false">
      <c r="A2038" s="72" t="s">
        <v>1042</v>
      </c>
      <c r="B2038" s="58"/>
      <c r="C2038" s="52" t="s">
        <v>104</v>
      </c>
      <c r="D2038" s="52" t="s">
        <v>34</v>
      </c>
      <c r="E2038" s="52" t="s">
        <v>1043</v>
      </c>
      <c r="F2038" s="52"/>
      <c r="G2038" s="60"/>
      <c r="H2038" s="60"/>
      <c r="I2038" s="61"/>
      <c r="J2038" s="46" t="n">
        <f aca="false">J2039</f>
        <v>3602</v>
      </c>
      <c r="K2038" s="54" t="n">
        <f aca="false">K2039</f>
        <v>3602</v>
      </c>
      <c r="L2038" s="54" t="n">
        <f aca="false">L2039</f>
        <v>245.2</v>
      </c>
      <c r="M2038" s="46" t="n">
        <f aca="false">K2038+L2038</f>
        <v>3847.2</v>
      </c>
      <c r="N2038" s="56"/>
      <c r="O2038" s="46" t="n">
        <f aca="false">M2038+N2038</f>
        <v>3847.2</v>
      </c>
    </row>
    <row r="2039" customFormat="false" ht="58.15" hidden="false" customHeight="true" outlineLevel="0" collapsed="false">
      <c r="A2039" s="72" t="s">
        <v>1044</v>
      </c>
      <c r="B2039" s="58"/>
      <c r="C2039" s="52" t="s">
        <v>104</v>
      </c>
      <c r="D2039" s="52" t="s">
        <v>34</v>
      </c>
      <c r="E2039" s="52" t="s">
        <v>1045</v>
      </c>
      <c r="F2039" s="52"/>
      <c r="G2039" s="60"/>
      <c r="H2039" s="60"/>
      <c r="I2039" s="61"/>
      <c r="J2039" s="46" t="n">
        <f aca="false">J2040</f>
        <v>3602</v>
      </c>
      <c r="K2039" s="54" t="n">
        <f aca="false">K2040</f>
        <v>3602</v>
      </c>
      <c r="L2039" s="54" t="n">
        <f aca="false">L2040</f>
        <v>245.2</v>
      </c>
      <c r="M2039" s="46" t="n">
        <f aca="false">K2039+L2039</f>
        <v>3847.2</v>
      </c>
      <c r="N2039" s="56"/>
      <c r="O2039" s="46" t="n">
        <f aca="false">M2039+N2039</f>
        <v>3847.2</v>
      </c>
    </row>
    <row r="2040" customFormat="false" ht="15" hidden="false" customHeight="false" outlineLevel="0" collapsed="false">
      <c r="A2040" s="72" t="s">
        <v>162</v>
      </c>
      <c r="B2040" s="58"/>
      <c r="C2040" s="52" t="s">
        <v>104</v>
      </c>
      <c r="D2040" s="52" t="s">
        <v>34</v>
      </c>
      <c r="E2040" s="52" t="s">
        <v>1045</v>
      </c>
      <c r="F2040" s="52" t="s">
        <v>163</v>
      </c>
      <c r="G2040" s="60"/>
      <c r="H2040" s="60"/>
      <c r="I2040" s="61"/>
      <c r="J2040" s="46" t="n">
        <f aca="false">J2041</f>
        <v>3602</v>
      </c>
      <c r="K2040" s="54" t="n">
        <f aca="false">K2041</f>
        <v>3602</v>
      </c>
      <c r="L2040" s="54" t="n">
        <f aca="false">L2041</f>
        <v>245.2</v>
      </c>
      <c r="M2040" s="46" t="n">
        <f aca="false">K2040+L2040</f>
        <v>3847.2</v>
      </c>
      <c r="N2040" s="56"/>
      <c r="O2040" s="46" t="n">
        <f aca="false">M2040+N2040</f>
        <v>3847.2</v>
      </c>
    </row>
    <row r="2041" customFormat="false" ht="25.5" hidden="false" customHeight="false" outlineLevel="0" collapsed="false">
      <c r="A2041" s="73" t="s">
        <v>166</v>
      </c>
      <c r="B2041" s="58"/>
      <c r="C2041" s="52" t="s">
        <v>104</v>
      </c>
      <c r="D2041" s="52" t="s">
        <v>34</v>
      </c>
      <c r="E2041" s="52" t="s">
        <v>1045</v>
      </c>
      <c r="F2041" s="52" t="s">
        <v>167</v>
      </c>
      <c r="G2041" s="60"/>
      <c r="H2041" s="60"/>
      <c r="I2041" s="61"/>
      <c r="J2041" s="46" t="n">
        <v>3602</v>
      </c>
      <c r="K2041" s="62" t="n">
        <f aca="false">I2041+J2041</f>
        <v>3602</v>
      </c>
      <c r="L2041" s="55" t="n">
        <v>245.2</v>
      </c>
      <c r="M2041" s="46" t="n">
        <f aca="false">K2041+L2041</f>
        <v>3847.2</v>
      </c>
      <c r="N2041" s="56"/>
      <c r="O2041" s="46" t="n">
        <f aca="false">M2041+N2041</f>
        <v>3847.2</v>
      </c>
    </row>
    <row r="2042" customFormat="false" ht="25.5" hidden="false" customHeight="false" outlineLevel="0" collapsed="false">
      <c r="A2042" s="57" t="s">
        <v>1034</v>
      </c>
      <c r="B2042" s="58"/>
      <c r="C2042" s="52" t="s">
        <v>104</v>
      </c>
      <c r="D2042" s="52" t="s">
        <v>34</v>
      </c>
      <c r="E2042" s="52" t="s">
        <v>1035</v>
      </c>
      <c r="F2042" s="52"/>
      <c r="G2042" s="60" t="n">
        <f aca="false">G2043</f>
        <v>39689.2</v>
      </c>
      <c r="H2042" s="60" t="n">
        <f aca="false">H2043</f>
        <v>0</v>
      </c>
      <c r="I2042" s="60" t="n">
        <f aca="false">I2043</f>
        <v>39689.2</v>
      </c>
      <c r="J2042" s="60" t="n">
        <f aca="false">J2043</f>
        <v>3145.7</v>
      </c>
      <c r="K2042" s="60" t="n">
        <f aca="false">K2043</f>
        <v>42834.9</v>
      </c>
      <c r="L2042" s="60" t="n">
        <f aca="false">L2043</f>
        <v>2000</v>
      </c>
      <c r="M2042" s="46" t="n">
        <f aca="false">K2042+L2042</f>
        <v>44834.9</v>
      </c>
      <c r="N2042" s="56" t="n">
        <f aca="false">N2043</f>
        <v>-1445.5</v>
      </c>
      <c r="O2042" s="46" t="n">
        <f aca="false">M2042+N2042</f>
        <v>43389.4</v>
      </c>
    </row>
    <row r="2043" customFormat="false" ht="25.5" hidden="false" customHeight="false" outlineLevel="0" collapsed="false">
      <c r="A2043" s="57" t="s">
        <v>1036</v>
      </c>
      <c r="B2043" s="58"/>
      <c r="C2043" s="52" t="s">
        <v>104</v>
      </c>
      <c r="D2043" s="52" t="s">
        <v>34</v>
      </c>
      <c r="E2043" s="52" t="s">
        <v>1037</v>
      </c>
      <c r="F2043" s="52"/>
      <c r="G2043" s="60" t="n">
        <f aca="false">G2044</f>
        <v>39689.2</v>
      </c>
      <c r="H2043" s="60" t="n">
        <f aca="false">H2044</f>
        <v>0</v>
      </c>
      <c r="I2043" s="60" t="n">
        <f aca="false">I2044</f>
        <v>39689.2</v>
      </c>
      <c r="J2043" s="60" t="n">
        <f aca="false">J2044</f>
        <v>3145.7</v>
      </c>
      <c r="K2043" s="60" t="n">
        <f aca="false">K2044</f>
        <v>42834.9</v>
      </c>
      <c r="L2043" s="60" t="n">
        <f aca="false">L2044</f>
        <v>2000</v>
      </c>
      <c r="M2043" s="46" t="n">
        <f aca="false">K2043+L2043</f>
        <v>44834.9</v>
      </c>
      <c r="N2043" s="56" t="n">
        <f aca="false">N2044</f>
        <v>-1445.5</v>
      </c>
      <c r="O2043" s="46" t="n">
        <f aca="false">M2043+N2043</f>
        <v>43389.4</v>
      </c>
    </row>
    <row r="2044" customFormat="false" ht="25.5" hidden="false" customHeight="false" outlineLevel="0" collapsed="false">
      <c r="A2044" s="57" t="s">
        <v>41</v>
      </c>
      <c r="B2044" s="58"/>
      <c r="C2044" s="52" t="s">
        <v>104</v>
      </c>
      <c r="D2044" s="52" t="s">
        <v>34</v>
      </c>
      <c r="E2044" s="52" t="s">
        <v>1037</v>
      </c>
      <c r="F2044" s="52" t="s">
        <v>42</v>
      </c>
      <c r="G2044" s="60" t="n">
        <f aca="false">G2045</f>
        <v>39689.2</v>
      </c>
      <c r="H2044" s="60" t="n">
        <f aca="false">H2045</f>
        <v>0</v>
      </c>
      <c r="I2044" s="60" t="n">
        <f aca="false">I2045</f>
        <v>39689.2</v>
      </c>
      <c r="J2044" s="60" t="n">
        <f aca="false">J2045</f>
        <v>3145.7</v>
      </c>
      <c r="K2044" s="60" t="n">
        <f aca="false">K2045</f>
        <v>42834.9</v>
      </c>
      <c r="L2044" s="60" t="n">
        <f aca="false">L2045</f>
        <v>2000</v>
      </c>
      <c r="M2044" s="46" t="n">
        <f aca="false">K2044+L2044</f>
        <v>44834.9</v>
      </c>
      <c r="N2044" s="56" t="n">
        <f aca="false">N2045</f>
        <v>-1445.5</v>
      </c>
      <c r="O2044" s="46" t="n">
        <f aca="false">M2044+N2044</f>
        <v>43389.4</v>
      </c>
    </row>
    <row r="2045" customFormat="false" ht="25.5" hidden="false" customHeight="false" outlineLevel="0" collapsed="false">
      <c r="A2045" s="57" t="s">
        <v>45</v>
      </c>
      <c r="B2045" s="58"/>
      <c r="C2045" s="52" t="s">
        <v>104</v>
      </c>
      <c r="D2045" s="52" t="s">
        <v>34</v>
      </c>
      <c r="E2045" s="52" t="s">
        <v>1037</v>
      </c>
      <c r="F2045" s="52" t="s">
        <v>46</v>
      </c>
      <c r="G2045" s="60" t="n">
        <f aca="false">'Ведомственная '!G1524</f>
        <v>39689.2</v>
      </c>
      <c r="H2045" s="60" t="n">
        <f aca="false">'Ведомственная '!H1524</f>
        <v>0</v>
      </c>
      <c r="I2045" s="61" t="n">
        <f aca="false">G2045+H2045</f>
        <v>39689.2</v>
      </c>
      <c r="J2045" s="46" t="n">
        <v>3145.7</v>
      </c>
      <c r="K2045" s="62" t="n">
        <f aca="false">I2045+J2045</f>
        <v>42834.9</v>
      </c>
      <c r="L2045" s="55" t="n">
        <v>2000</v>
      </c>
      <c r="M2045" s="46" t="n">
        <f aca="false">K2045+L2045</f>
        <v>44834.9</v>
      </c>
      <c r="N2045" s="56" t="n">
        <v>-1445.5</v>
      </c>
      <c r="O2045" s="46" t="n">
        <f aca="false">M2045+N2045</f>
        <v>43389.4</v>
      </c>
    </row>
    <row r="2046" customFormat="false" ht="15" hidden="false" customHeight="false" outlineLevel="0" collapsed="false">
      <c r="A2046" s="57" t="s">
        <v>176</v>
      </c>
      <c r="B2046" s="58"/>
      <c r="C2046" s="52" t="s">
        <v>104</v>
      </c>
      <c r="D2046" s="52" t="s">
        <v>34</v>
      </c>
      <c r="E2046" s="52" t="s">
        <v>177</v>
      </c>
      <c r="F2046" s="52"/>
      <c r="G2046" s="60" t="n">
        <f aca="false">G2047</f>
        <v>1000</v>
      </c>
      <c r="H2046" s="60" t="n">
        <f aca="false">H2047</f>
        <v>0</v>
      </c>
      <c r="I2046" s="60" t="n">
        <f aca="false">I2047</f>
        <v>1000</v>
      </c>
      <c r="J2046" s="60" t="n">
        <f aca="false">J2047</f>
        <v>0</v>
      </c>
      <c r="K2046" s="60" t="n">
        <f aca="false">K2047</f>
        <v>1000</v>
      </c>
      <c r="L2046" s="55"/>
      <c r="M2046" s="46" t="n">
        <f aca="false">K2046+L2046</f>
        <v>1000</v>
      </c>
      <c r="N2046" s="56"/>
      <c r="O2046" s="46" t="n">
        <f aca="false">M2046+N2046</f>
        <v>1000</v>
      </c>
    </row>
    <row r="2047" customFormat="false" ht="38.25" hidden="false" customHeight="false" outlineLevel="0" collapsed="false">
      <c r="A2047" s="57" t="s">
        <v>1046</v>
      </c>
      <c r="B2047" s="58"/>
      <c r="C2047" s="52" t="s">
        <v>104</v>
      </c>
      <c r="D2047" s="52" t="s">
        <v>34</v>
      </c>
      <c r="E2047" s="52" t="s">
        <v>1047</v>
      </c>
      <c r="F2047" s="52"/>
      <c r="G2047" s="60" t="n">
        <f aca="false">G2048</f>
        <v>1000</v>
      </c>
      <c r="H2047" s="60" t="n">
        <f aca="false">H2048</f>
        <v>0</v>
      </c>
      <c r="I2047" s="60" t="n">
        <f aca="false">I2048</f>
        <v>1000</v>
      </c>
      <c r="J2047" s="60" t="n">
        <f aca="false">J2048</f>
        <v>0</v>
      </c>
      <c r="K2047" s="60" t="n">
        <f aca="false">K2048</f>
        <v>1000</v>
      </c>
      <c r="L2047" s="55"/>
      <c r="M2047" s="46" t="n">
        <f aca="false">K2047+L2047</f>
        <v>1000</v>
      </c>
      <c r="N2047" s="56"/>
      <c r="O2047" s="46" t="n">
        <f aca="false">M2047+N2047</f>
        <v>1000</v>
      </c>
    </row>
    <row r="2048" customFormat="false" ht="15" hidden="false" customHeight="false" outlineLevel="0" collapsed="false">
      <c r="A2048" s="57" t="s">
        <v>162</v>
      </c>
      <c r="B2048" s="58"/>
      <c r="C2048" s="52" t="s">
        <v>104</v>
      </c>
      <c r="D2048" s="52" t="s">
        <v>34</v>
      </c>
      <c r="E2048" s="52" t="s">
        <v>1047</v>
      </c>
      <c r="F2048" s="52" t="s">
        <v>163</v>
      </c>
      <c r="G2048" s="60" t="n">
        <f aca="false">G2049</f>
        <v>1000</v>
      </c>
      <c r="H2048" s="60" t="n">
        <f aca="false">H2049</f>
        <v>0</v>
      </c>
      <c r="I2048" s="60" t="n">
        <f aca="false">I2049</f>
        <v>1000</v>
      </c>
      <c r="J2048" s="60" t="n">
        <f aca="false">J2049</f>
        <v>0</v>
      </c>
      <c r="K2048" s="60" t="n">
        <f aca="false">K2049</f>
        <v>1000</v>
      </c>
      <c r="L2048" s="55"/>
      <c r="M2048" s="46" t="n">
        <f aca="false">K2048+L2048</f>
        <v>1000</v>
      </c>
      <c r="N2048" s="56"/>
      <c r="O2048" s="46" t="n">
        <f aca="false">M2048+N2048</f>
        <v>1000</v>
      </c>
    </row>
    <row r="2049" customFormat="false" ht="25.5" hidden="false" customHeight="false" outlineLevel="0" collapsed="false">
      <c r="A2049" s="57" t="s">
        <v>166</v>
      </c>
      <c r="B2049" s="58"/>
      <c r="C2049" s="52" t="s">
        <v>104</v>
      </c>
      <c r="D2049" s="52" t="s">
        <v>34</v>
      </c>
      <c r="E2049" s="52" t="s">
        <v>1047</v>
      </c>
      <c r="F2049" s="52" t="s">
        <v>167</v>
      </c>
      <c r="G2049" s="60" t="n">
        <f aca="false">'Ведомственная '!G1528</f>
        <v>1000</v>
      </c>
      <c r="H2049" s="60" t="n">
        <f aca="false">'Ведомственная '!H1528</f>
        <v>0</v>
      </c>
      <c r="I2049" s="61" t="n">
        <f aca="false">G2049+H2049</f>
        <v>1000</v>
      </c>
      <c r="J2049" s="46"/>
      <c r="K2049" s="62" t="n">
        <f aca="false">I2049+J2049</f>
        <v>1000</v>
      </c>
      <c r="L2049" s="55"/>
      <c r="M2049" s="46" t="n">
        <f aca="false">K2049+L2049</f>
        <v>1000</v>
      </c>
      <c r="N2049" s="56"/>
      <c r="O2049" s="46" t="n">
        <f aca="false">M2049+N2049</f>
        <v>1000</v>
      </c>
    </row>
    <row r="2050" customFormat="false" ht="25.5" hidden="false" customHeight="false" outlineLevel="0" collapsed="false">
      <c r="A2050" s="57" t="s">
        <v>1048</v>
      </c>
      <c r="B2050" s="58"/>
      <c r="C2050" s="67" t="s">
        <v>104</v>
      </c>
      <c r="D2050" s="52" t="s">
        <v>84</v>
      </c>
      <c r="E2050" s="52"/>
      <c r="F2050" s="52"/>
      <c r="G2050" s="60" t="n">
        <f aca="false">G2051</f>
        <v>13296.7</v>
      </c>
      <c r="H2050" s="60" t="n">
        <f aca="false">H2051</f>
        <v>0</v>
      </c>
      <c r="I2050" s="60" t="n">
        <f aca="false">I2051</f>
        <v>13296.7</v>
      </c>
      <c r="J2050" s="60" t="n">
        <f aca="false">J2051</f>
        <v>306</v>
      </c>
      <c r="K2050" s="60" t="n">
        <f aca="false">K2051</f>
        <v>13602.7</v>
      </c>
      <c r="L2050" s="60" t="n">
        <f aca="false">L2051</f>
        <v>0</v>
      </c>
      <c r="M2050" s="46" t="n">
        <f aca="false">K2050+L2050</f>
        <v>13602.7</v>
      </c>
      <c r="N2050" s="56" t="n">
        <f aca="false">N2051</f>
        <v>471.7</v>
      </c>
      <c r="O2050" s="46" t="n">
        <f aca="false">M2050+N2050</f>
        <v>14074.4</v>
      </c>
    </row>
    <row r="2051" customFormat="false" ht="42.75" hidden="false" customHeight="true" outlineLevel="0" collapsed="false">
      <c r="A2051" s="57" t="s">
        <v>27</v>
      </c>
      <c r="B2051" s="58"/>
      <c r="C2051" s="52" t="s">
        <v>104</v>
      </c>
      <c r="D2051" s="52" t="s">
        <v>84</v>
      </c>
      <c r="E2051" s="52" t="s">
        <v>28</v>
      </c>
      <c r="F2051" s="52"/>
      <c r="G2051" s="60" t="n">
        <f aca="false">G2052</f>
        <v>13296.7</v>
      </c>
      <c r="H2051" s="60" t="n">
        <f aca="false">H2052</f>
        <v>0</v>
      </c>
      <c r="I2051" s="60" t="n">
        <f aca="false">I2052</f>
        <v>13296.7</v>
      </c>
      <c r="J2051" s="60" t="n">
        <f aca="false">J2052</f>
        <v>306</v>
      </c>
      <c r="K2051" s="60" t="n">
        <f aca="false">K2052</f>
        <v>13602.7</v>
      </c>
      <c r="L2051" s="60" t="n">
        <f aca="false">L2052</f>
        <v>0</v>
      </c>
      <c r="M2051" s="46" t="n">
        <f aca="false">K2051+L2051</f>
        <v>13602.7</v>
      </c>
      <c r="N2051" s="56" t="n">
        <f aca="false">N2052</f>
        <v>471.7</v>
      </c>
      <c r="O2051" s="46" t="n">
        <f aca="false">M2051+N2051</f>
        <v>14074.4</v>
      </c>
    </row>
    <row r="2052" customFormat="false" ht="15" hidden="false" customHeight="false" outlineLevel="0" collapsed="false">
      <c r="A2052" s="57" t="s">
        <v>35</v>
      </c>
      <c r="B2052" s="58"/>
      <c r="C2052" s="52" t="s">
        <v>104</v>
      </c>
      <c r="D2052" s="52" t="s">
        <v>84</v>
      </c>
      <c r="E2052" s="52" t="s">
        <v>36</v>
      </c>
      <c r="F2052" s="52"/>
      <c r="G2052" s="60" t="n">
        <f aca="false">G2053+G2056+G2059</f>
        <v>13296.7</v>
      </c>
      <c r="H2052" s="60" t="n">
        <f aca="false">H2053+H2056+H2059</f>
        <v>0</v>
      </c>
      <c r="I2052" s="60" t="n">
        <f aca="false">I2053+I2056+I2059</f>
        <v>13296.7</v>
      </c>
      <c r="J2052" s="60" t="n">
        <f aca="false">J2053+J2056+J2059</f>
        <v>306</v>
      </c>
      <c r="K2052" s="60" t="n">
        <f aca="false">K2053+K2056+K2059</f>
        <v>13602.7</v>
      </c>
      <c r="L2052" s="60" t="n">
        <f aca="false">L2053+L2056+L2059</f>
        <v>0</v>
      </c>
      <c r="M2052" s="46" t="n">
        <f aca="false">K2052+L2052</f>
        <v>13602.7</v>
      </c>
      <c r="N2052" s="56" t="n">
        <f aca="false">N2053+N2056+N2059</f>
        <v>471.7</v>
      </c>
      <c r="O2052" s="46" t="n">
        <f aca="false">M2052+N2052</f>
        <v>14074.4</v>
      </c>
    </row>
    <row r="2053" customFormat="false" ht="25.5" hidden="false" customHeight="false" outlineLevel="0" collapsed="false">
      <c r="A2053" s="57" t="s">
        <v>31</v>
      </c>
      <c r="B2053" s="58"/>
      <c r="C2053" s="52" t="s">
        <v>104</v>
      </c>
      <c r="D2053" s="52" t="s">
        <v>84</v>
      </c>
      <c r="E2053" s="52" t="s">
        <v>36</v>
      </c>
      <c r="F2053" s="52" t="s">
        <v>37</v>
      </c>
      <c r="G2053" s="60" t="n">
        <f aca="false">G2054+G2055</f>
        <v>12531.2</v>
      </c>
      <c r="H2053" s="60" t="n">
        <f aca="false">H2054+H2055</f>
        <v>0</v>
      </c>
      <c r="I2053" s="60" t="n">
        <f aca="false">I2054+I2055</f>
        <v>12531.2</v>
      </c>
      <c r="J2053" s="60" t="n">
        <f aca="false">J2054+J2055</f>
        <v>306</v>
      </c>
      <c r="K2053" s="60" t="n">
        <f aca="false">K2054+K2055</f>
        <v>12837.2</v>
      </c>
      <c r="L2053" s="60" t="n">
        <f aca="false">L2054+L2055</f>
        <v>-65</v>
      </c>
      <c r="M2053" s="46" t="n">
        <f aca="false">K2053+L2053</f>
        <v>12772.2</v>
      </c>
      <c r="N2053" s="56" t="n">
        <f aca="false">N2054+N2055</f>
        <v>421.7</v>
      </c>
      <c r="O2053" s="46" t="n">
        <f aca="false">M2053+N2053</f>
        <v>13193.9</v>
      </c>
    </row>
    <row r="2054" customFormat="false" ht="15" hidden="false" customHeight="false" outlineLevel="0" collapsed="false">
      <c r="A2054" s="57" t="s">
        <v>32</v>
      </c>
      <c r="B2054" s="58"/>
      <c r="C2054" s="52" t="s">
        <v>104</v>
      </c>
      <c r="D2054" s="52" t="s">
        <v>84</v>
      </c>
      <c r="E2054" s="52" t="s">
        <v>36</v>
      </c>
      <c r="F2054" s="52" t="s">
        <v>38</v>
      </c>
      <c r="G2054" s="60" t="n">
        <f aca="false">'Ведомственная '!G1533</f>
        <v>12336.6</v>
      </c>
      <c r="H2054" s="60" t="n">
        <f aca="false">'Ведомственная '!H1533</f>
        <v>0</v>
      </c>
      <c r="I2054" s="61" t="n">
        <f aca="false">G2054+H2054</f>
        <v>12336.6</v>
      </c>
      <c r="J2054" s="46" t="n">
        <v>306</v>
      </c>
      <c r="K2054" s="62" t="n">
        <f aca="false">I2054+J2054</f>
        <v>12642.6</v>
      </c>
      <c r="L2054" s="55"/>
      <c r="M2054" s="46" t="n">
        <f aca="false">K2054+L2054</f>
        <v>12642.6</v>
      </c>
      <c r="N2054" s="56" t="n">
        <v>421.7</v>
      </c>
      <c r="O2054" s="46" t="n">
        <f aca="false">M2054+N2054</f>
        <v>13064.3</v>
      </c>
    </row>
    <row r="2055" customFormat="false" ht="25.5" hidden="false" customHeight="false" outlineLevel="0" collapsed="false">
      <c r="A2055" s="57" t="s">
        <v>39</v>
      </c>
      <c r="B2055" s="58"/>
      <c r="C2055" s="52" t="s">
        <v>104</v>
      </c>
      <c r="D2055" s="52" t="s">
        <v>84</v>
      </c>
      <c r="E2055" s="52" t="s">
        <v>36</v>
      </c>
      <c r="F2055" s="52" t="s">
        <v>40</v>
      </c>
      <c r="G2055" s="60" t="n">
        <f aca="false">'Ведомственная '!G1534</f>
        <v>194.6</v>
      </c>
      <c r="H2055" s="60" t="n">
        <f aca="false">'Ведомственная '!H1534</f>
        <v>0</v>
      </c>
      <c r="I2055" s="61" t="n">
        <f aca="false">G2055+H2055</f>
        <v>194.6</v>
      </c>
      <c r="J2055" s="46"/>
      <c r="K2055" s="62" t="n">
        <f aca="false">I2055+J2055</f>
        <v>194.6</v>
      </c>
      <c r="L2055" s="63" t="n">
        <v>-65</v>
      </c>
      <c r="M2055" s="46" t="n">
        <f aca="false">K2055+L2055</f>
        <v>129.6</v>
      </c>
      <c r="N2055" s="56"/>
      <c r="O2055" s="46" t="n">
        <f aca="false">M2055+N2055</f>
        <v>129.6</v>
      </c>
    </row>
    <row r="2056" customFormat="false" ht="25.5" hidden="false" customHeight="false" outlineLevel="0" collapsed="false">
      <c r="A2056" s="57" t="s">
        <v>41</v>
      </c>
      <c r="B2056" s="58"/>
      <c r="C2056" s="52" t="s">
        <v>104</v>
      </c>
      <c r="D2056" s="52" t="s">
        <v>84</v>
      </c>
      <c r="E2056" s="52" t="s">
        <v>36</v>
      </c>
      <c r="F2056" s="52" t="s">
        <v>42</v>
      </c>
      <c r="G2056" s="60" t="n">
        <f aca="false">G2057+G2058</f>
        <v>550.5</v>
      </c>
      <c r="H2056" s="60" t="n">
        <f aca="false">H2057+H2058</f>
        <v>0</v>
      </c>
      <c r="I2056" s="60" t="n">
        <f aca="false">I2057+I2058</f>
        <v>550.5</v>
      </c>
      <c r="J2056" s="60" t="n">
        <f aca="false">J2057+J2058</f>
        <v>0</v>
      </c>
      <c r="K2056" s="60" t="n">
        <f aca="false">K2057+K2058</f>
        <v>550.5</v>
      </c>
      <c r="L2056" s="60" t="n">
        <f aca="false">L2057+L2058</f>
        <v>65</v>
      </c>
      <c r="M2056" s="46" t="n">
        <f aca="false">K2056+L2056</f>
        <v>615.5</v>
      </c>
      <c r="N2056" s="56"/>
      <c r="O2056" s="46" t="n">
        <f aca="false">M2056+N2056</f>
        <v>615.5</v>
      </c>
    </row>
    <row r="2057" customFormat="false" ht="30.75" hidden="false" customHeight="true" outlineLevel="0" collapsed="false">
      <c r="A2057" s="57" t="s">
        <v>43</v>
      </c>
      <c r="B2057" s="58"/>
      <c r="C2057" s="52" t="s">
        <v>104</v>
      </c>
      <c r="D2057" s="52" t="s">
        <v>84</v>
      </c>
      <c r="E2057" s="52" t="s">
        <v>36</v>
      </c>
      <c r="F2057" s="52" t="s">
        <v>44</v>
      </c>
      <c r="G2057" s="60" t="n">
        <f aca="false">'Ведомственная '!G1536</f>
        <v>304</v>
      </c>
      <c r="H2057" s="60" t="n">
        <f aca="false">'Ведомственная '!H1536</f>
        <v>52</v>
      </c>
      <c r="I2057" s="61" t="n">
        <f aca="false">G2057+H2057</f>
        <v>356</v>
      </c>
      <c r="J2057" s="46"/>
      <c r="K2057" s="62" t="n">
        <f aca="false">I2057+J2057</f>
        <v>356</v>
      </c>
      <c r="L2057" s="55"/>
      <c r="M2057" s="46" t="n">
        <f aca="false">K2057+L2057</f>
        <v>356</v>
      </c>
      <c r="N2057" s="56"/>
      <c r="O2057" s="46" t="n">
        <f aca="false">M2057+N2057</f>
        <v>356</v>
      </c>
    </row>
    <row r="2058" customFormat="false" ht="27.75" hidden="false" customHeight="true" outlineLevel="0" collapsed="false">
      <c r="A2058" s="57" t="s">
        <v>45</v>
      </c>
      <c r="B2058" s="58"/>
      <c r="C2058" s="52" t="s">
        <v>104</v>
      </c>
      <c r="D2058" s="52" t="s">
        <v>84</v>
      </c>
      <c r="E2058" s="52" t="s">
        <v>36</v>
      </c>
      <c r="F2058" s="52" t="s">
        <v>46</v>
      </c>
      <c r="G2058" s="60" t="n">
        <f aca="false">'Ведомственная '!G1537</f>
        <v>246.5</v>
      </c>
      <c r="H2058" s="60" t="n">
        <f aca="false">'Ведомственная '!H1537</f>
        <v>-52</v>
      </c>
      <c r="I2058" s="61" t="n">
        <f aca="false">G2058+H2058</f>
        <v>194.5</v>
      </c>
      <c r="J2058" s="46"/>
      <c r="K2058" s="62" t="n">
        <f aca="false">I2058+J2058</f>
        <v>194.5</v>
      </c>
      <c r="L2058" s="63" t="n">
        <v>65</v>
      </c>
      <c r="M2058" s="46" t="n">
        <f aca="false">K2058+L2058</f>
        <v>259.5</v>
      </c>
      <c r="N2058" s="56"/>
      <c r="O2058" s="46" t="n">
        <f aca="false">M2058+N2058</f>
        <v>259.5</v>
      </c>
    </row>
    <row r="2059" customFormat="false" ht="18.75" hidden="false" customHeight="true" outlineLevel="0" collapsed="false">
      <c r="A2059" s="57" t="s">
        <v>47</v>
      </c>
      <c r="B2059" s="58"/>
      <c r="C2059" s="52" t="s">
        <v>104</v>
      </c>
      <c r="D2059" s="52" t="s">
        <v>84</v>
      </c>
      <c r="E2059" s="52" t="s">
        <v>36</v>
      </c>
      <c r="F2059" s="52" t="s">
        <v>48</v>
      </c>
      <c r="G2059" s="60" t="n">
        <f aca="false">G2060</f>
        <v>215</v>
      </c>
      <c r="H2059" s="60" t="n">
        <f aca="false">H2060</f>
        <v>0</v>
      </c>
      <c r="I2059" s="60" t="n">
        <f aca="false">I2060</f>
        <v>215</v>
      </c>
      <c r="J2059" s="60" t="n">
        <f aca="false">J2060</f>
        <v>0</v>
      </c>
      <c r="K2059" s="60" t="n">
        <f aca="false">K2060</f>
        <v>215</v>
      </c>
      <c r="L2059" s="55"/>
      <c r="M2059" s="46" t="n">
        <f aca="false">K2059+L2059</f>
        <v>215</v>
      </c>
      <c r="N2059" s="56" t="n">
        <f aca="false">N2060</f>
        <v>50</v>
      </c>
      <c r="O2059" s="46" t="n">
        <f aca="false">M2059+N2059</f>
        <v>265</v>
      </c>
    </row>
    <row r="2060" customFormat="false" ht="25.5" hidden="false" customHeight="false" outlineLevel="0" collapsed="false">
      <c r="A2060" s="57" t="s">
        <v>49</v>
      </c>
      <c r="B2060" s="58"/>
      <c r="C2060" s="52" t="s">
        <v>104</v>
      </c>
      <c r="D2060" s="52" t="s">
        <v>84</v>
      </c>
      <c r="E2060" s="52" t="s">
        <v>36</v>
      </c>
      <c r="F2060" s="52" t="s">
        <v>50</v>
      </c>
      <c r="G2060" s="60" t="n">
        <f aca="false">'Ведомственная '!G1539</f>
        <v>215</v>
      </c>
      <c r="H2060" s="60" t="n">
        <f aca="false">'Ведомственная '!H1539</f>
        <v>0</v>
      </c>
      <c r="I2060" s="61" t="n">
        <f aca="false">G2060+H2060</f>
        <v>215</v>
      </c>
      <c r="J2060" s="46"/>
      <c r="K2060" s="62" t="n">
        <f aca="false">I2060+J2060</f>
        <v>215</v>
      </c>
      <c r="L2060" s="55"/>
      <c r="M2060" s="46" t="n">
        <f aca="false">K2060+L2060</f>
        <v>215</v>
      </c>
      <c r="N2060" s="56" t="n">
        <v>50</v>
      </c>
      <c r="O2060" s="46" t="n">
        <f aca="false">M2060+N2060</f>
        <v>265</v>
      </c>
    </row>
    <row r="2061" customFormat="false" ht="15" hidden="false" customHeight="false" outlineLevel="0" collapsed="false">
      <c r="A2061" s="77" t="s">
        <v>1049</v>
      </c>
      <c r="B2061" s="78"/>
      <c r="C2061" s="44" t="s">
        <v>443</v>
      </c>
      <c r="D2061" s="52"/>
      <c r="E2061" s="52"/>
      <c r="F2061" s="52"/>
      <c r="G2061" s="45" t="n">
        <f aca="false">G2062</f>
        <v>17956.6</v>
      </c>
      <c r="H2061" s="45" t="n">
        <f aca="false">H2062</f>
        <v>0</v>
      </c>
      <c r="I2061" s="45" t="n">
        <f aca="false">I2062</f>
        <v>17956.6</v>
      </c>
      <c r="J2061" s="45" t="n">
        <f aca="false">J2062</f>
        <v>496.8</v>
      </c>
      <c r="K2061" s="45" t="n">
        <f aca="false">K2062</f>
        <v>18453.4</v>
      </c>
      <c r="L2061" s="45" t="n">
        <f aca="false">L2062</f>
        <v>0</v>
      </c>
      <c r="M2061" s="48" t="n">
        <f aca="false">K2061+L2061</f>
        <v>18453.4</v>
      </c>
      <c r="N2061" s="56"/>
      <c r="O2061" s="48" t="n">
        <f aca="false">M2061+N2061</f>
        <v>18453.4</v>
      </c>
    </row>
    <row r="2062" customFormat="false" ht="15" hidden="false" customHeight="false" outlineLevel="0" collapsed="false">
      <c r="A2062" s="68" t="s">
        <v>1050</v>
      </c>
      <c r="B2062" s="69"/>
      <c r="C2062" s="52" t="s">
        <v>443</v>
      </c>
      <c r="D2062" s="52" t="s">
        <v>26</v>
      </c>
      <c r="E2062" s="52"/>
      <c r="F2062" s="52"/>
      <c r="G2062" s="60" t="n">
        <f aca="false">G2063+G2071</f>
        <v>17956.6</v>
      </c>
      <c r="H2062" s="60" t="n">
        <f aca="false">H2063+H2071</f>
        <v>0</v>
      </c>
      <c r="I2062" s="60" t="n">
        <f aca="false">I2063+I2071</f>
        <v>17956.6</v>
      </c>
      <c r="J2062" s="60" t="n">
        <f aca="false">J2063+J2071</f>
        <v>496.8</v>
      </c>
      <c r="K2062" s="60" t="n">
        <f aca="false">K2063+K2071</f>
        <v>18453.4</v>
      </c>
      <c r="L2062" s="60" t="n">
        <f aca="false">L2063+L2071</f>
        <v>0</v>
      </c>
      <c r="M2062" s="46" t="n">
        <f aca="false">K2062+L2062</f>
        <v>18453.4</v>
      </c>
      <c r="N2062" s="56"/>
      <c r="O2062" s="46" t="n">
        <f aca="false">M2062+N2062</f>
        <v>18453.4</v>
      </c>
    </row>
    <row r="2063" customFormat="false" ht="38.25" hidden="false" customHeight="false" outlineLevel="0" collapsed="false">
      <c r="A2063" s="68" t="s">
        <v>152</v>
      </c>
      <c r="B2063" s="69"/>
      <c r="C2063" s="52" t="s">
        <v>443</v>
      </c>
      <c r="D2063" s="52" t="s">
        <v>26</v>
      </c>
      <c r="E2063" s="52" t="s">
        <v>153</v>
      </c>
      <c r="F2063" s="52"/>
      <c r="G2063" s="60" t="n">
        <f aca="false">G2064</f>
        <v>8732.1</v>
      </c>
      <c r="H2063" s="60" t="n">
        <f aca="false">H2064</f>
        <v>0</v>
      </c>
      <c r="I2063" s="60" t="n">
        <f aca="false">I2064</f>
        <v>8732.1</v>
      </c>
      <c r="J2063" s="60" t="n">
        <f aca="false">J2064</f>
        <v>496.8</v>
      </c>
      <c r="K2063" s="60" t="n">
        <f aca="false">K2064</f>
        <v>9228.9</v>
      </c>
      <c r="L2063" s="60" t="n">
        <f aca="false">L2064</f>
        <v>0</v>
      </c>
      <c r="M2063" s="46" t="n">
        <f aca="false">K2063+L2063</f>
        <v>9228.9</v>
      </c>
      <c r="N2063" s="56"/>
      <c r="O2063" s="46" t="n">
        <f aca="false">M2063+N2063</f>
        <v>9228.9</v>
      </c>
    </row>
    <row r="2064" customFormat="false" ht="25.5" hidden="false" customHeight="false" outlineLevel="0" collapsed="false">
      <c r="A2064" s="57" t="s">
        <v>160</v>
      </c>
      <c r="B2064" s="58"/>
      <c r="C2064" s="67" t="s">
        <v>443</v>
      </c>
      <c r="D2064" s="52" t="s">
        <v>26</v>
      </c>
      <c r="E2064" s="52" t="s">
        <v>161</v>
      </c>
      <c r="F2064" s="52"/>
      <c r="G2064" s="60" t="n">
        <f aca="false">G2068</f>
        <v>8732.1</v>
      </c>
      <c r="H2064" s="60" t="n">
        <f aca="false">H2068+H2065</f>
        <v>0</v>
      </c>
      <c r="I2064" s="60" t="n">
        <f aca="false">I2068+I2065</f>
        <v>8732.1</v>
      </c>
      <c r="J2064" s="60" t="n">
        <f aca="false">J2068+J2065</f>
        <v>496.8</v>
      </c>
      <c r="K2064" s="60" t="n">
        <f aca="false">K2068+K2065</f>
        <v>9228.9</v>
      </c>
      <c r="L2064" s="60" t="n">
        <f aca="false">L2068+L2065</f>
        <v>0</v>
      </c>
      <c r="M2064" s="46" t="n">
        <f aca="false">K2064+L2064</f>
        <v>9228.9</v>
      </c>
      <c r="N2064" s="56"/>
      <c r="O2064" s="46" t="n">
        <f aca="false">M2064+N2064</f>
        <v>9228.9</v>
      </c>
    </row>
    <row r="2065" customFormat="false" ht="15" hidden="false" customHeight="false" outlineLevel="0" collapsed="false">
      <c r="A2065" s="64" t="s">
        <v>162</v>
      </c>
      <c r="B2065" s="58"/>
      <c r="C2065" s="111" t="s">
        <v>443</v>
      </c>
      <c r="D2065" s="52" t="s">
        <v>26</v>
      </c>
      <c r="E2065" s="52" t="s">
        <v>161</v>
      </c>
      <c r="F2065" s="52" t="s">
        <v>163</v>
      </c>
      <c r="G2065" s="60"/>
      <c r="H2065" s="60" t="n">
        <f aca="false">H2066</f>
        <v>4541.8</v>
      </c>
      <c r="I2065" s="60" t="n">
        <f aca="false">I2066</f>
        <v>4541.8</v>
      </c>
      <c r="J2065" s="60" t="n">
        <f aca="false">J2066</f>
        <v>444.2</v>
      </c>
      <c r="K2065" s="60" t="n">
        <f aca="false">K2066</f>
        <v>4986</v>
      </c>
      <c r="L2065" s="60" t="n">
        <f aca="false">L2066+L2067</f>
        <v>0</v>
      </c>
      <c r="M2065" s="46" t="n">
        <f aca="false">K2065+L2065</f>
        <v>4986</v>
      </c>
      <c r="N2065" s="56"/>
      <c r="O2065" s="46" t="n">
        <f aca="false">M2065+N2065</f>
        <v>4986</v>
      </c>
    </row>
    <row r="2066" customFormat="false" ht="51.75" hidden="false" customHeight="true" outlineLevel="0" collapsed="false">
      <c r="A2066" s="64" t="s">
        <v>164</v>
      </c>
      <c r="B2066" s="58"/>
      <c r="C2066" s="111" t="s">
        <v>443</v>
      </c>
      <c r="D2066" s="52" t="s">
        <v>26</v>
      </c>
      <c r="E2066" s="52" t="s">
        <v>161</v>
      </c>
      <c r="F2066" s="52" t="s">
        <v>165</v>
      </c>
      <c r="G2066" s="60"/>
      <c r="H2066" s="60" t="n">
        <f aca="false">'Ведомственная '!H885</f>
        <v>4541.8</v>
      </c>
      <c r="I2066" s="61" t="n">
        <f aca="false">G2066+H2066</f>
        <v>4541.8</v>
      </c>
      <c r="J2066" s="46" t="n">
        <v>444.2</v>
      </c>
      <c r="K2066" s="62" t="n">
        <f aca="false">I2066+J2066</f>
        <v>4986</v>
      </c>
      <c r="L2066" s="55" t="n">
        <v>-444.2</v>
      </c>
      <c r="M2066" s="46" t="n">
        <f aca="false">K2066+L2066</f>
        <v>4541.8</v>
      </c>
      <c r="N2066" s="56"/>
      <c r="O2066" s="46" t="n">
        <f aca="false">M2066+N2066</f>
        <v>4541.8</v>
      </c>
    </row>
    <row r="2067" customFormat="false" ht="27.75" hidden="false" customHeight="true" outlineLevel="0" collapsed="false">
      <c r="A2067" s="64" t="s">
        <v>166</v>
      </c>
      <c r="B2067" s="58"/>
      <c r="C2067" s="111" t="s">
        <v>443</v>
      </c>
      <c r="D2067" s="52" t="s">
        <v>26</v>
      </c>
      <c r="E2067" s="52" t="s">
        <v>161</v>
      </c>
      <c r="F2067" s="52" t="s">
        <v>167</v>
      </c>
      <c r="G2067" s="60"/>
      <c r="H2067" s="60"/>
      <c r="I2067" s="75"/>
      <c r="J2067" s="54"/>
      <c r="K2067" s="62"/>
      <c r="L2067" s="55" t="n">
        <v>444.2</v>
      </c>
      <c r="M2067" s="46" t="n">
        <f aca="false">L2067</f>
        <v>444.2</v>
      </c>
      <c r="N2067" s="56"/>
      <c r="O2067" s="46" t="n">
        <f aca="false">M2067+N2067</f>
        <v>444.2</v>
      </c>
    </row>
    <row r="2068" customFormat="false" ht="15" hidden="false" customHeight="false" outlineLevel="0" collapsed="false">
      <c r="A2068" s="57" t="s">
        <v>235</v>
      </c>
      <c r="B2068" s="58"/>
      <c r="C2068" s="67" t="s">
        <v>443</v>
      </c>
      <c r="D2068" s="52" t="s">
        <v>26</v>
      </c>
      <c r="E2068" s="52" t="s">
        <v>161</v>
      </c>
      <c r="F2068" s="52" t="s">
        <v>236</v>
      </c>
      <c r="G2068" s="60" t="n">
        <f aca="false">G2069</f>
        <v>8732.1</v>
      </c>
      <c r="H2068" s="60" t="n">
        <f aca="false">H2069</f>
        <v>-4541.8</v>
      </c>
      <c r="I2068" s="60" t="n">
        <f aca="false">I2069</f>
        <v>4190.3</v>
      </c>
      <c r="J2068" s="60" t="n">
        <f aca="false">J2069</f>
        <v>52.6</v>
      </c>
      <c r="K2068" s="60" t="n">
        <f aca="false">K2069</f>
        <v>4242.9</v>
      </c>
      <c r="L2068" s="60" t="n">
        <f aca="false">L2069+L2070</f>
        <v>0</v>
      </c>
      <c r="M2068" s="46" t="n">
        <f aca="false">K2068+L2068</f>
        <v>4242.9</v>
      </c>
      <c r="N2068" s="56"/>
      <c r="O2068" s="46" t="n">
        <f aca="false">M2068+N2068</f>
        <v>4242.9</v>
      </c>
    </row>
    <row r="2069" customFormat="false" ht="51" hidden="false" customHeight="false" outlineLevel="0" collapsed="false">
      <c r="A2069" s="57" t="s">
        <v>375</v>
      </c>
      <c r="B2069" s="58"/>
      <c r="C2069" s="67" t="s">
        <v>443</v>
      </c>
      <c r="D2069" s="52" t="s">
        <v>26</v>
      </c>
      <c r="E2069" s="52" t="s">
        <v>161</v>
      </c>
      <c r="F2069" s="52" t="s">
        <v>376</v>
      </c>
      <c r="G2069" s="60" t="n">
        <f aca="false">'Ведомственная '!G888</f>
        <v>8732.1</v>
      </c>
      <c r="H2069" s="60" t="n">
        <f aca="false">'Ведомственная '!H888</f>
        <v>-4541.8</v>
      </c>
      <c r="I2069" s="61" t="n">
        <f aca="false">G2069+H2069</f>
        <v>4190.3</v>
      </c>
      <c r="J2069" s="46" t="n">
        <v>52.6</v>
      </c>
      <c r="K2069" s="62" t="n">
        <f aca="false">I2069+J2069</f>
        <v>4242.9</v>
      </c>
      <c r="L2069" s="55" t="n">
        <v>-52.6</v>
      </c>
      <c r="M2069" s="46" t="n">
        <f aca="false">K2069+L2069</f>
        <v>4190.3</v>
      </c>
      <c r="N2069" s="56"/>
      <c r="O2069" s="46" t="n">
        <f aca="false">M2069+N2069</f>
        <v>4190.3</v>
      </c>
    </row>
    <row r="2070" customFormat="false" ht="25.5" hidden="false" customHeight="false" outlineLevel="0" collapsed="false">
      <c r="A2070" s="57" t="s">
        <v>237</v>
      </c>
      <c r="B2070" s="58"/>
      <c r="C2070" s="111" t="s">
        <v>443</v>
      </c>
      <c r="D2070" s="52" t="s">
        <v>26</v>
      </c>
      <c r="E2070" s="52" t="s">
        <v>161</v>
      </c>
      <c r="F2070" s="52" t="s">
        <v>238</v>
      </c>
      <c r="G2070" s="60"/>
      <c r="H2070" s="60"/>
      <c r="I2070" s="75"/>
      <c r="J2070" s="54"/>
      <c r="K2070" s="62"/>
      <c r="L2070" s="55" t="n">
        <v>52.6</v>
      </c>
      <c r="M2070" s="46" t="n">
        <f aca="false">L2070</f>
        <v>52.6</v>
      </c>
      <c r="N2070" s="56"/>
      <c r="O2070" s="46" t="n">
        <f aca="false">M2070+N2070</f>
        <v>52.6</v>
      </c>
    </row>
    <row r="2071" customFormat="false" ht="31.5" hidden="false" customHeight="true" outlineLevel="0" collapsed="false">
      <c r="A2071" s="68" t="s">
        <v>1051</v>
      </c>
      <c r="B2071" s="69"/>
      <c r="C2071" s="52" t="s">
        <v>443</v>
      </c>
      <c r="D2071" s="52" t="s">
        <v>26</v>
      </c>
      <c r="E2071" s="52" t="s">
        <v>1052</v>
      </c>
      <c r="F2071" s="52"/>
      <c r="G2071" s="60" t="n">
        <f aca="false">G2072</f>
        <v>9224.5</v>
      </c>
      <c r="H2071" s="60" t="n">
        <f aca="false">H2072</f>
        <v>0</v>
      </c>
      <c r="I2071" s="60" t="n">
        <f aca="false">I2072</f>
        <v>9224.5</v>
      </c>
      <c r="J2071" s="60" t="n">
        <f aca="false">J2072</f>
        <v>0</v>
      </c>
      <c r="K2071" s="60" t="n">
        <f aca="false">K2072</f>
        <v>9224.5</v>
      </c>
      <c r="L2071" s="55"/>
      <c r="M2071" s="46" t="n">
        <f aca="false">K2071+L2071</f>
        <v>9224.5</v>
      </c>
      <c r="N2071" s="56"/>
      <c r="O2071" s="46" t="n">
        <f aca="false">M2071+N2071</f>
        <v>9224.5</v>
      </c>
    </row>
    <row r="2072" customFormat="false" ht="25.5" hidden="false" customHeight="false" outlineLevel="0" collapsed="false">
      <c r="A2072" s="68" t="s">
        <v>1053</v>
      </c>
      <c r="B2072" s="69"/>
      <c r="C2072" s="52" t="s">
        <v>443</v>
      </c>
      <c r="D2072" s="52" t="s">
        <v>26</v>
      </c>
      <c r="E2072" s="52" t="s">
        <v>1054</v>
      </c>
      <c r="F2072" s="52"/>
      <c r="G2072" s="60" t="n">
        <f aca="false">G2073</f>
        <v>9224.5</v>
      </c>
      <c r="H2072" s="60" t="n">
        <f aca="false">H2073</f>
        <v>0</v>
      </c>
      <c r="I2072" s="60" t="n">
        <f aca="false">I2073</f>
        <v>9224.5</v>
      </c>
      <c r="J2072" s="60" t="n">
        <f aca="false">J2073</f>
        <v>0</v>
      </c>
      <c r="K2072" s="60" t="n">
        <f aca="false">K2073</f>
        <v>9224.5</v>
      </c>
      <c r="L2072" s="55"/>
      <c r="M2072" s="46" t="n">
        <f aca="false">K2072+L2072</f>
        <v>9224.5</v>
      </c>
      <c r="N2072" s="56"/>
      <c r="O2072" s="46" t="n">
        <f aca="false">M2072+N2072</f>
        <v>9224.5</v>
      </c>
    </row>
    <row r="2073" customFormat="false" ht="15" hidden="false" customHeight="false" outlineLevel="0" collapsed="false">
      <c r="A2073" s="68" t="s">
        <v>235</v>
      </c>
      <c r="B2073" s="69"/>
      <c r="C2073" s="52" t="s">
        <v>443</v>
      </c>
      <c r="D2073" s="52" t="s">
        <v>26</v>
      </c>
      <c r="E2073" s="52" t="s">
        <v>1054</v>
      </c>
      <c r="F2073" s="52" t="s">
        <v>236</v>
      </c>
      <c r="G2073" s="60" t="n">
        <f aca="false">G2074</f>
        <v>9224.5</v>
      </c>
      <c r="H2073" s="60" t="n">
        <f aca="false">H2074</f>
        <v>0</v>
      </c>
      <c r="I2073" s="60" t="n">
        <f aca="false">I2074</f>
        <v>9224.5</v>
      </c>
      <c r="J2073" s="60" t="n">
        <f aca="false">J2074</f>
        <v>0</v>
      </c>
      <c r="K2073" s="60" t="n">
        <f aca="false">K2074</f>
        <v>9224.5</v>
      </c>
      <c r="L2073" s="55"/>
      <c r="M2073" s="46" t="n">
        <f aca="false">K2073+L2073</f>
        <v>9224.5</v>
      </c>
      <c r="N2073" s="56"/>
      <c r="O2073" s="46" t="n">
        <f aca="false">M2073+N2073</f>
        <v>9224.5</v>
      </c>
    </row>
    <row r="2074" customFormat="false" ht="51" hidden="false" customHeight="false" outlineLevel="0" collapsed="false">
      <c r="A2074" s="68" t="s">
        <v>375</v>
      </c>
      <c r="B2074" s="69"/>
      <c r="C2074" s="52" t="s">
        <v>443</v>
      </c>
      <c r="D2074" s="52" t="s">
        <v>26</v>
      </c>
      <c r="E2074" s="52" t="s">
        <v>1054</v>
      </c>
      <c r="F2074" s="52" t="s">
        <v>376</v>
      </c>
      <c r="G2074" s="60" t="n">
        <f aca="false">'Ведомственная '!G104</f>
        <v>9224.5</v>
      </c>
      <c r="H2074" s="60" t="n">
        <f aca="false">'Ведомственная '!H104</f>
        <v>0</v>
      </c>
      <c r="I2074" s="61" t="n">
        <f aca="false">G2074+H2074</f>
        <v>9224.5</v>
      </c>
      <c r="J2074" s="46"/>
      <c r="K2074" s="62" t="n">
        <f aca="false">I2074+J2074</f>
        <v>9224.5</v>
      </c>
      <c r="L2074" s="55"/>
      <c r="M2074" s="46" t="n">
        <f aca="false">K2074+L2074</f>
        <v>9224.5</v>
      </c>
      <c r="N2074" s="56"/>
      <c r="O2074" s="46" t="n">
        <f aca="false">M2074+N2074</f>
        <v>9224.5</v>
      </c>
    </row>
    <row r="2075" customFormat="false" ht="25.5" hidden="false" customHeight="false" outlineLevel="0" collapsed="false">
      <c r="A2075" s="77" t="s">
        <v>1055</v>
      </c>
      <c r="B2075" s="78"/>
      <c r="C2075" s="44" t="s">
        <v>113</v>
      </c>
      <c r="D2075" s="52"/>
      <c r="E2075" s="52"/>
      <c r="F2075" s="52"/>
      <c r="G2075" s="45" t="n">
        <f aca="false">G2080</f>
        <v>300000</v>
      </c>
      <c r="H2075" s="45" t="n">
        <f aca="false">H2076</f>
        <v>8274.4</v>
      </c>
      <c r="I2075" s="45" t="n">
        <f aca="false">I2076</f>
        <v>308274.4</v>
      </c>
      <c r="J2075" s="45" t="n">
        <f aca="false">J2076</f>
        <v>37000</v>
      </c>
      <c r="K2075" s="45" t="n">
        <f aca="false">K2076</f>
        <v>345274.4</v>
      </c>
      <c r="L2075" s="45" t="n">
        <f aca="false">L2076</f>
        <v>40000</v>
      </c>
      <c r="M2075" s="48" t="n">
        <f aca="false">M2076</f>
        <v>385274.4</v>
      </c>
      <c r="N2075" s="49" t="n">
        <f aca="false">N2076</f>
        <v>-23000</v>
      </c>
      <c r="O2075" s="48" t="n">
        <f aca="false">O2076</f>
        <v>362274.4</v>
      </c>
    </row>
    <row r="2076" customFormat="false" ht="25.5" hidden="false" customHeight="false" outlineLevel="0" collapsed="false">
      <c r="A2076" s="57" t="s">
        <v>1056</v>
      </c>
      <c r="B2076" s="58"/>
      <c r="C2076" s="52" t="s">
        <v>113</v>
      </c>
      <c r="D2076" s="52" t="s">
        <v>24</v>
      </c>
      <c r="E2076" s="52"/>
      <c r="F2076" s="52"/>
      <c r="G2076" s="60" t="n">
        <f aca="false">G2077</f>
        <v>300000</v>
      </c>
      <c r="H2076" s="60" t="n">
        <f aca="false">H2077</f>
        <v>8274.4</v>
      </c>
      <c r="I2076" s="60" t="n">
        <f aca="false">I2077</f>
        <v>308274.4</v>
      </c>
      <c r="J2076" s="60" t="n">
        <f aca="false">J2077</f>
        <v>37000</v>
      </c>
      <c r="K2076" s="60" t="n">
        <f aca="false">K2077</f>
        <v>345274.4</v>
      </c>
      <c r="L2076" s="60" t="n">
        <f aca="false">L2077</f>
        <v>40000</v>
      </c>
      <c r="M2076" s="46" t="n">
        <f aca="false">K2076+L2076</f>
        <v>385274.4</v>
      </c>
      <c r="N2076" s="56" t="n">
        <f aca="false">N2077</f>
        <v>-23000</v>
      </c>
      <c r="O2076" s="46" t="n">
        <f aca="false">M2076+N2076</f>
        <v>362274.4</v>
      </c>
    </row>
    <row r="2077" customFormat="false" ht="25.5" hidden="false" customHeight="false" outlineLevel="0" collapsed="false">
      <c r="A2077" s="57" t="s">
        <v>1057</v>
      </c>
      <c r="B2077" s="58"/>
      <c r="C2077" s="52" t="s">
        <v>113</v>
      </c>
      <c r="D2077" s="52" t="s">
        <v>24</v>
      </c>
      <c r="E2077" s="52" t="s">
        <v>1058</v>
      </c>
      <c r="F2077" s="52"/>
      <c r="G2077" s="60" t="n">
        <f aca="false">G2078</f>
        <v>300000</v>
      </c>
      <c r="H2077" s="60" t="n">
        <f aca="false">H2078+H2081</f>
        <v>8274.4</v>
      </c>
      <c r="I2077" s="60" t="n">
        <f aca="false">I2078+I2081</f>
        <v>308274.4</v>
      </c>
      <c r="J2077" s="60" t="n">
        <f aca="false">J2078+J2081</f>
        <v>37000</v>
      </c>
      <c r="K2077" s="60" t="n">
        <f aca="false">K2078+K2081</f>
        <v>345274.4</v>
      </c>
      <c r="L2077" s="60" t="n">
        <f aca="false">L2078+L2081</f>
        <v>40000</v>
      </c>
      <c r="M2077" s="46" t="n">
        <f aca="false">K2077+L2077</f>
        <v>385274.4</v>
      </c>
      <c r="N2077" s="56" t="n">
        <f aca="false">N2078+N2081</f>
        <v>-23000</v>
      </c>
      <c r="O2077" s="46" t="n">
        <f aca="false">M2077+N2077</f>
        <v>362274.4</v>
      </c>
    </row>
    <row r="2078" customFormat="false" ht="25.5" hidden="false" customHeight="false" outlineLevel="0" collapsed="false">
      <c r="A2078" s="57" t="s">
        <v>1059</v>
      </c>
      <c r="B2078" s="58"/>
      <c r="C2078" s="52" t="s">
        <v>113</v>
      </c>
      <c r="D2078" s="52" t="s">
        <v>24</v>
      </c>
      <c r="E2078" s="52" t="s">
        <v>1060</v>
      </c>
      <c r="F2078" s="52"/>
      <c r="G2078" s="60" t="n">
        <f aca="false">G2079</f>
        <v>300000</v>
      </c>
      <c r="H2078" s="60" t="n">
        <f aca="false">H2079</f>
        <v>0</v>
      </c>
      <c r="I2078" s="60" t="n">
        <f aca="false">I2079</f>
        <v>300000</v>
      </c>
      <c r="J2078" s="60" t="n">
        <f aca="false">J2079</f>
        <v>37000</v>
      </c>
      <c r="K2078" s="60" t="n">
        <f aca="false">K2079</f>
        <v>337000</v>
      </c>
      <c r="L2078" s="60" t="n">
        <f aca="false">L2079</f>
        <v>40000</v>
      </c>
      <c r="M2078" s="46" t="n">
        <f aca="false">K2078+L2078</f>
        <v>377000</v>
      </c>
      <c r="N2078" s="56" t="n">
        <f aca="false">N2079</f>
        <v>-23000</v>
      </c>
      <c r="O2078" s="46" t="n">
        <f aca="false">M2078+N2078</f>
        <v>354000</v>
      </c>
    </row>
    <row r="2079" customFormat="false" ht="25.5" hidden="false" customHeight="false" outlineLevel="0" collapsed="false">
      <c r="A2079" s="57" t="s">
        <v>1061</v>
      </c>
      <c r="B2079" s="58"/>
      <c r="C2079" s="52" t="s">
        <v>113</v>
      </c>
      <c r="D2079" s="52" t="s">
        <v>24</v>
      </c>
      <c r="E2079" s="52" t="s">
        <v>1060</v>
      </c>
      <c r="F2079" s="52" t="s">
        <v>1062</v>
      </c>
      <c r="G2079" s="60" t="n">
        <f aca="false">G2080</f>
        <v>300000</v>
      </c>
      <c r="H2079" s="60" t="n">
        <f aca="false">H2080</f>
        <v>0</v>
      </c>
      <c r="I2079" s="60" t="n">
        <f aca="false">I2080</f>
        <v>300000</v>
      </c>
      <c r="J2079" s="60" t="n">
        <f aca="false">J2080</f>
        <v>37000</v>
      </c>
      <c r="K2079" s="60" t="n">
        <f aca="false">K2080</f>
        <v>337000</v>
      </c>
      <c r="L2079" s="60" t="n">
        <f aca="false">L2080</f>
        <v>40000</v>
      </c>
      <c r="M2079" s="46" t="n">
        <f aca="false">K2079+L2079</f>
        <v>377000</v>
      </c>
      <c r="N2079" s="56" t="n">
        <f aca="false">N2080</f>
        <v>-23000</v>
      </c>
      <c r="O2079" s="46" t="n">
        <f aca="false">M2079+N2079</f>
        <v>354000</v>
      </c>
    </row>
    <row r="2080" customFormat="false" ht="25.5" hidden="false" customHeight="false" outlineLevel="0" collapsed="false">
      <c r="A2080" s="57" t="s">
        <v>1063</v>
      </c>
      <c r="B2080" s="58"/>
      <c r="C2080" s="52" t="s">
        <v>113</v>
      </c>
      <c r="D2080" s="52" t="s">
        <v>24</v>
      </c>
      <c r="E2080" s="52" t="s">
        <v>1060</v>
      </c>
      <c r="F2080" s="52" t="s">
        <v>1064</v>
      </c>
      <c r="G2080" s="60" t="n">
        <f aca="false">'Ведомственная '!G319</f>
        <v>300000</v>
      </c>
      <c r="H2080" s="60" t="n">
        <f aca="false">'Ведомственная '!H319</f>
        <v>0</v>
      </c>
      <c r="I2080" s="61" t="n">
        <f aca="false">G2080+H2080</f>
        <v>300000</v>
      </c>
      <c r="J2080" s="46" t="n">
        <v>37000</v>
      </c>
      <c r="K2080" s="62" t="n">
        <f aca="false">I2080+J2080</f>
        <v>337000</v>
      </c>
      <c r="L2080" s="63" t="n">
        <v>40000</v>
      </c>
      <c r="M2080" s="46" t="n">
        <f aca="false">K2080+L2080</f>
        <v>377000</v>
      </c>
      <c r="N2080" s="56" t="n">
        <v>-23000</v>
      </c>
      <c r="O2080" s="46" t="n">
        <f aca="false">M2080+N2080</f>
        <v>354000</v>
      </c>
    </row>
    <row r="2081" customFormat="false" ht="81.75" hidden="false" customHeight="true" outlineLevel="0" collapsed="false">
      <c r="A2081" s="64" t="s">
        <v>1065</v>
      </c>
      <c r="B2081" s="58"/>
      <c r="C2081" s="52" t="s">
        <v>113</v>
      </c>
      <c r="D2081" s="52" t="s">
        <v>24</v>
      </c>
      <c r="E2081" s="52" t="s">
        <v>1066</v>
      </c>
      <c r="F2081" s="52"/>
      <c r="G2081" s="60"/>
      <c r="H2081" s="60" t="n">
        <f aca="false">H2082</f>
        <v>8274.4</v>
      </c>
      <c r="I2081" s="60" t="n">
        <f aca="false">I2082</f>
        <v>8274.4</v>
      </c>
      <c r="J2081" s="60" t="n">
        <f aca="false">J2082</f>
        <v>0</v>
      </c>
      <c r="K2081" s="60" t="n">
        <f aca="false">K2082</f>
        <v>8274.4</v>
      </c>
      <c r="L2081" s="55"/>
      <c r="M2081" s="46" t="n">
        <f aca="false">K2081+L2081</f>
        <v>8274.4</v>
      </c>
      <c r="N2081" s="56"/>
      <c r="O2081" s="46" t="n">
        <f aca="false">M2081+N2081</f>
        <v>8274.4</v>
      </c>
    </row>
    <row r="2082" customFormat="false" ht="25.5" hidden="false" customHeight="false" outlineLevel="0" collapsed="false">
      <c r="A2082" s="64" t="s">
        <v>1061</v>
      </c>
      <c r="B2082" s="58"/>
      <c r="C2082" s="52" t="s">
        <v>113</v>
      </c>
      <c r="D2082" s="52" t="s">
        <v>24</v>
      </c>
      <c r="E2082" s="52" t="s">
        <v>1066</v>
      </c>
      <c r="F2082" s="52" t="s">
        <v>1062</v>
      </c>
      <c r="G2082" s="60"/>
      <c r="H2082" s="60" t="n">
        <f aca="false">H2083</f>
        <v>8274.4</v>
      </c>
      <c r="I2082" s="60" t="n">
        <f aca="false">I2083</f>
        <v>8274.4</v>
      </c>
      <c r="J2082" s="60" t="n">
        <f aca="false">J2083</f>
        <v>0</v>
      </c>
      <c r="K2082" s="60" t="n">
        <f aca="false">K2083</f>
        <v>8274.4</v>
      </c>
      <c r="L2082" s="55"/>
      <c r="M2082" s="46" t="n">
        <f aca="false">K2082+L2082</f>
        <v>8274.4</v>
      </c>
      <c r="N2082" s="56"/>
      <c r="O2082" s="46" t="n">
        <f aca="false">M2082+N2082</f>
        <v>8274.4</v>
      </c>
    </row>
    <row r="2083" customFormat="false" ht="25.5" hidden="false" customHeight="false" outlineLevel="0" collapsed="false">
      <c r="A2083" s="64" t="s">
        <v>1063</v>
      </c>
      <c r="B2083" s="58"/>
      <c r="C2083" s="52" t="s">
        <v>113</v>
      </c>
      <c r="D2083" s="52" t="s">
        <v>24</v>
      </c>
      <c r="E2083" s="52" t="s">
        <v>1066</v>
      </c>
      <c r="F2083" s="52" t="s">
        <v>1064</v>
      </c>
      <c r="G2083" s="60"/>
      <c r="H2083" s="60" t="n">
        <f aca="false">'Ведомственная '!H322</f>
        <v>8274.4</v>
      </c>
      <c r="I2083" s="61" t="n">
        <f aca="false">G2083+H2083</f>
        <v>8274.4</v>
      </c>
      <c r="J2083" s="46"/>
      <c r="K2083" s="62" t="n">
        <f aca="false">I2083+J2083</f>
        <v>8274.4</v>
      </c>
      <c r="L2083" s="55"/>
      <c r="M2083" s="46" t="n">
        <f aca="false">K2083+L2083</f>
        <v>8274.4</v>
      </c>
      <c r="N2083" s="56"/>
      <c r="O2083" s="46" t="n">
        <f aca="false">M2083+N2083</f>
        <v>8274.4</v>
      </c>
    </row>
    <row r="2084" customFormat="false" ht="38.25" hidden="false" customHeight="false" outlineLevel="0" collapsed="false">
      <c r="A2084" s="42" t="s">
        <v>1067</v>
      </c>
      <c r="B2084" s="43"/>
      <c r="C2084" s="44" t="s">
        <v>219</v>
      </c>
      <c r="D2084" s="44"/>
      <c r="E2084" s="44"/>
      <c r="F2084" s="44"/>
      <c r="G2084" s="45" t="n">
        <f aca="false">G2085+G2094+G2109</f>
        <v>2475476.9</v>
      </c>
      <c r="H2084" s="45" t="n">
        <f aca="false">H2085+H2094+H2109</f>
        <v>0</v>
      </c>
      <c r="I2084" s="45" t="n">
        <f aca="false">I2085+I2094+I2109</f>
        <v>2475476.9</v>
      </c>
      <c r="J2084" s="45" t="n">
        <f aca="false">J2085+J2094+J2109</f>
        <v>122916.8</v>
      </c>
      <c r="K2084" s="45" t="n">
        <f aca="false">K2085+K2094+K2109</f>
        <v>2598393.7</v>
      </c>
      <c r="L2084" s="45" t="n">
        <f aca="false">L2085+L2094+L2109</f>
        <v>104870.3</v>
      </c>
      <c r="M2084" s="48" t="n">
        <f aca="false">M2085+M2094+M2109</f>
        <v>2703264</v>
      </c>
      <c r="N2084" s="49" t="n">
        <f aca="false">N2085+N2094+N2109</f>
        <v>76452.5</v>
      </c>
      <c r="O2084" s="48" t="n">
        <f aca="false">O2085+O2094+O2109</f>
        <v>2779716.5</v>
      </c>
    </row>
    <row r="2085" customFormat="false" ht="38.25" hidden="false" customHeight="false" outlineLevel="0" collapsed="false">
      <c r="A2085" s="57" t="s">
        <v>1068</v>
      </c>
      <c r="B2085" s="58"/>
      <c r="C2085" s="52" t="s">
        <v>219</v>
      </c>
      <c r="D2085" s="52" t="s">
        <v>24</v>
      </c>
      <c r="E2085" s="52"/>
      <c r="F2085" s="52"/>
      <c r="G2085" s="60" t="n">
        <f aca="false">G2086</f>
        <v>1985781</v>
      </c>
      <c r="H2085" s="60" t="n">
        <f aca="false">H2086</f>
        <v>0</v>
      </c>
      <c r="I2085" s="60" t="n">
        <f aca="false">I2086</f>
        <v>1985781</v>
      </c>
      <c r="J2085" s="60" t="n">
        <f aca="false">J2086</f>
        <v>0</v>
      </c>
      <c r="K2085" s="60" t="n">
        <f aca="false">K2086</f>
        <v>1985781</v>
      </c>
      <c r="L2085" s="55"/>
      <c r="M2085" s="46" t="n">
        <f aca="false">K2085+L2085</f>
        <v>1985781</v>
      </c>
      <c r="N2085" s="56"/>
      <c r="O2085" s="46" t="n">
        <f aca="false">M2085+N2085</f>
        <v>1985781</v>
      </c>
    </row>
    <row r="2086" customFormat="false" ht="15" hidden="false" customHeight="false" outlineLevel="0" collapsed="false">
      <c r="A2086" s="57" t="s">
        <v>1069</v>
      </c>
      <c r="B2086" s="58"/>
      <c r="C2086" s="52" t="s">
        <v>219</v>
      </c>
      <c r="D2086" s="52" t="s">
        <v>24</v>
      </c>
      <c r="E2086" s="52" t="s">
        <v>1070</v>
      </c>
      <c r="F2086" s="52"/>
      <c r="G2086" s="60" t="n">
        <f aca="false">G2087</f>
        <v>1985781</v>
      </c>
      <c r="H2086" s="60" t="n">
        <f aca="false">H2087</f>
        <v>0</v>
      </c>
      <c r="I2086" s="60" t="n">
        <f aca="false">I2087</f>
        <v>1985781</v>
      </c>
      <c r="J2086" s="60" t="n">
        <f aca="false">J2087</f>
        <v>0</v>
      </c>
      <c r="K2086" s="60" t="n">
        <f aca="false">K2087</f>
        <v>1985781</v>
      </c>
      <c r="L2086" s="55"/>
      <c r="M2086" s="46" t="n">
        <f aca="false">K2086+L2086</f>
        <v>1985781</v>
      </c>
      <c r="N2086" s="56"/>
      <c r="O2086" s="46" t="n">
        <f aca="false">M2086+N2086</f>
        <v>1985781</v>
      </c>
    </row>
    <row r="2087" customFormat="false" ht="15" hidden="false" customHeight="false" outlineLevel="0" collapsed="false">
      <c r="A2087" s="57" t="s">
        <v>1069</v>
      </c>
      <c r="B2087" s="58"/>
      <c r="C2087" s="52" t="s">
        <v>219</v>
      </c>
      <c r="D2087" s="52" t="s">
        <v>24</v>
      </c>
      <c r="E2087" s="52" t="s">
        <v>1071</v>
      </c>
      <c r="F2087" s="52"/>
      <c r="G2087" s="60" t="n">
        <f aca="false">G2088+G2091</f>
        <v>1985781</v>
      </c>
      <c r="H2087" s="60" t="n">
        <f aca="false">H2088+H2091</f>
        <v>0</v>
      </c>
      <c r="I2087" s="60" t="n">
        <f aca="false">I2088+I2091</f>
        <v>1985781</v>
      </c>
      <c r="J2087" s="60" t="n">
        <f aca="false">J2088+J2091</f>
        <v>0</v>
      </c>
      <c r="K2087" s="60" t="n">
        <f aca="false">K2088+K2091</f>
        <v>1985781</v>
      </c>
      <c r="L2087" s="55"/>
      <c r="M2087" s="46" t="n">
        <f aca="false">K2087+L2087</f>
        <v>1985781</v>
      </c>
      <c r="N2087" s="56"/>
      <c r="O2087" s="46" t="n">
        <f aca="false">M2087+N2087</f>
        <v>1985781</v>
      </c>
    </row>
    <row r="2088" customFormat="false" ht="38.25" hidden="false" customHeight="false" outlineLevel="0" collapsed="false">
      <c r="A2088" s="57" t="s">
        <v>1072</v>
      </c>
      <c r="B2088" s="58"/>
      <c r="C2088" s="52" t="s">
        <v>219</v>
      </c>
      <c r="D2088" s="52" t="s">
        <v>24</v>
      </c>
      <c r="E2088" s="52" t="s">
        <v>1073</v>
      </c>
      <c r="F2088" s="52"/>
      <c r="G2088" s="60" t="n">
        <f aca="false">G2089</f>
        <v>211345</v>
      </c>
      <c r="H2088" s="60" t="n">
        <f aca="false">H2089</f>
        <v>0</v>
      </c>
      <c r="I2088" s="60" t="n">
        <f aca="false">I2089</f>
        <v>211345</v>
      </c>
      <c r="J2088" s="60" t="n">
        <f aca="false">J2089</f>
        <v>0</v>
      </c>
      <c r="K2088" s="60" t="n">
        <f aca="false">K2089</f>
        <v>211345</v>
      </c>
      <c r="L2088" s="55"/>
      <c r="M2088" s="46" t="n">
        <f aca="false">K2088+L2088</f>
        <v>211345</v>
      </c>
      <c r="N2088" s="56"/>
      <c r="O2088" s="46" t="n">
        <f aca="false">M2088+N2088</f>
        <v>211345</v>
      </c>
    </row>
    <row r="2089" customFormat="false" ht="15" hidden="false" customHeight="false" outlineLevel="0" collapsed="false">
      <c r="A2089" s="57" t="s">
        <v>1074</v>
      </c>
      <c r="B2089" s="58"/>
      <c r="C2089" s="52" t="s">
        <v>219</v>
      </c>
      <c r="D2089" s="52" t="s">
        <v>24</v>
      </c>
      <c r="E2089" s="52" t="s">
        <v>1073</v>
      </c>
      <c r="F2089" s="52" t="s">
        <v>1075</v>
      </c>
      <c r="G2089" s="60" t="n">
        <f aca="false">G2090</f>
        <v>211345</v>
      </c>
      <c r="H2089" s="60" t="n">
        <f aca="false">H2090</f>
        <v>0</v>
      </c>
      <c r="I2089" s="60" t="n">
        <f aca="false">I2090</f>
        <v>211345</v>
      </c>
      <c r="J2089" s="60" t="n">
        <f aca="false">J2090</f>
        <v>0</v>
      </c>
      <c r="K2089" s="60" t="n">
        <f aca="false">K2090</f>
        <v>211345</v>
      </c>
      <c r="L2089" s="55"/>
      <c r="M2089" s="46" t="n">
        <f aca="false">K2089+L2089</f>
        <v>211345</v>
      </c>
      <c r="N2089" s="56"/>
      <c r="O2089" s="46" t="n">
        <f aca="false">M2089+N2089</f>
        <v>211345</v>
      </c>
    </row>
    <row r="2090" customFormat="false" ht="25.5" hidden="false" customHeight="false" outlineLevel="0" collapsed="false">
      <c r="A2090" s="57" t="s">
        <v>1076</v>
      </c>
      <c r="B2090" s="58"/>
      <c r="C2090" s="52" t="s">
        <v>219</v>
      </c>
      <c r="D2090" s="52" t="s">
        <v>24</v>
      </c>
      <c r="E2090" s="52" t="s">
        <v>1073</v>
      </c>
      <c r="F2090" s="52" t="s">
        <v>1077</v>
      </c>
      <c r="G2090" s="60" t="n">
        <f aca="false">'Ведомственная '!G329</f>
        <v>211345</v>
      </c>
      <c r="H2090" s="60" t="n">
        <f aca="false">'Ведомственная '!H329</f>
        <v>0</v>
      </c>
      <c r="I2090" s="61" t="n">
        <f aca="false">G2090+H2090</f>
        <v>211345</v>
      </c>
      <c r="J2090" s="46"/>
      <c r="K2090" s="62" t="n">
        <f aca="false">I2090+J2090</f>
        <v>211345</v>
      </c>
      <c r="L2090" s="55"/>
      <c r="M2090" s="46" t="n">
        <f aca="false">K2090+L2090</f>
        <v>211345</v>
      </c>
      <c r="N2090" s="56"/>
      <c r="O2090" s="46" t="n">
        <f aca="false">M2090+N2090</f>
        <v>211345</v>
      </c>
    </row>
    <row r="2091" customFormat="false" ht="41.25" hidden="false" customHeight="true" outlineLevel="0" collapsed="false">
      <c r="A2091" s="57" t="s">
        <v>1078</v>
      </c>
      <c r="B2091" s="58"/>
      <c r="C2091" s="52" t="s">
        <v>219</v>
      </c>
      <c r="D2091" s="52" t="s">
        <v>24</v>
      </c>
      <c r="E2091" s="52" t="s">
        <v>1079</v>
      </c>
      <c r="F2091" s="52"/>
      <c r="G2091" s="60" t="n">
        <f aca="false">G2092</f>
        <v>1774436</v>
      </c>
      <c r="H2091" s="60" t="n">
        <f aca="false">H2092</f>
        <v>0</v>
      </c>
      <c r="I2091" s="60" t="n">
        <f aca="false">I2092</f>
        <v>1774436</v>
      </c>
      <c r="J2091" s="60" t="n">
        <f aca="false">J2092</f>
        <v>0</v>
      </c>
      <c r="K2091" s="60" t="n">
        <f aca="false">K2092</f>
        <v>1774436</v>
      </c>
      <c r="L2091" s="55"/>
      <c r="M2091" s="46" t="n">
        <f aca="false">K2091+L2091</f>
        <v>1774436</v>
      </c>
      <c r="N2091" s="56"/>
      <c r="O2091" s="46" t="n">
        <f aca="false">M2091+N2091</f>
        <v>1774436</v>
      </c>
    </row>
    <row r="2092" customFormat="false" ht="15" hidden="false" customHeight="false" outlineLevel="0" collapsed="false">
      <c r="A2092" s="57" t="s">
        <v>1074</v>
      </c>
      <c r="B2092" s="58"/>
      <c r="C2092" s="52" t="s">
        <v>219</v>
      </c>
      <c r="D2092" s="52" t="s">
        <v>24</v>
      </c>
      <c r="E2092" s="52" t="s">
        <v>1079</v>
      </c>
      <c r="F2092" s="52" t="s">
        <v>1075</v>
      </c>
      <c r="G2092" s="60" t="n">
        <f aca="false">G2093</f>
        <v>1774436</v>
      </c>
      <c r="H2092" s="60" t="n">
        <f aca="false">H2093</f>
        <v>0</v>
      </c>
      <c r="I2092" s="60" t="n">
        <f aca="false">I2093</f>
        <v>1774436</v>
      </c>
      <c r="J2092" s="60" t="n">
        <f aca="false">J2093</f>
        <v>0</v>
      </c>
      <c r="K2092" s="60" t="n">
        <f aca="false">K2093</f>
        <v>1774436</v>
      </c>
      <c r="L2092" s="55"/>
      <c r="M2092" s="46" t="n">
        <f aca="false">K2092+L2092</f>
        <v>1774436</v>
      </c>
      <c r="N2092" s="56"/>
      <c r="O2092" s="46" t="n">
        <f aca="false">M2092+N2092</f>
        <v>1774436</v>
      </c>
    </row>
    <row r="2093" customFormat="false" ht="25.5" hidden="false" customHeight="false" outlineLevel="0" collapsed="false">
      <c r="A2093" s="57" t="s">
        <v>1076</v>
      </c>
      <c r="B2093" s="58"/>
      <c r="C2093" s="52" t="s">
        <v>219</v>
      </c>
      <c r="D2093" s="52" t="s">
        <v>24</v>
      </c>
      <c r="E2093" s="52" t="s">
        <v>1079</v>
      </c>
      <c r="F2093" s="52" t="s">
        <v>1077</v>
      </c>
      <c r="G2093" s="60" t="n">
        <f aca="false">'Ведомственная '!G332</f>
        <v>1774436</v>
      </c>
      <c r="H2093" s="60" t="n">
        <f aca="false">'Ведомственная '!H332</f>
        <v>0</v>
      </c>
      <c r="I2093" s="61" t="n">
        <f aca="false">G2093+H2093</f>
        <v>1774436</v>
      </c>
      <c r="J2093" s="46"/>
      <c r="K2093" s="62" t="n">
        <f aca="false">I2093+J2093</f>
        <v>1774436</v>
      </c>
      <c r="L2093" s="55"/>
      <c r="M2093" s="46" t="n">
        <f aca="false">K2093+L2093</f>
        <v>1774436</v>
      </c>
      <c r="N2093" s="56"/>
      <c r="O2093" s="46" t="n">
        <f aca="false">M2093+N2093</f>
        <v>1774436</v>
      </c>
    </row>
    <row r="2094" customFormat="false" ht="15" hidden="false" customHeight="false" outlineLevel="0" collapsed="false">
      <c r="A2094" s="57" t="s">
        <v>1080</v>
      </c>
      <c r="B2094" s="58"/>
      <c r="C2094" s="52" t="s">
        <v>219</v>
      </c>
      <c r="D2094" s="52" t="s">
        <v>26</v>
      </c>
      <c r="E2094" s="52"/>
      <c r="F2094" s="52"/>
      <c r="G2094" s="60" t="n">
        <f aca="false">G2095</f>
        <v>210193</v>
      </c>
      <c r="H2094" s="60" t="n">
        <f aca="false">H2095</f>
        <v>0</v>
      </c>
      <c r="I2094" s="60" t="n">
        <f aca="false">I2095</f>
        <v>210193</v>
      </c>
      <c r="J2094" s="60" t="n">
        <f aca="false">J2095</f>
        <v>105625.8</v>
      </c>
      <c r="K2094" s="60" t="n">
        <f aca="false">K2095</f>
        <v>315818.8</v>
      </c>
      <c r="L2094" s="60" t="n">
        <f aca="false">L2095</f>
        <v>95234</v>
      </c>
      <c r="M2094" s="46" t="n">
        <f aca="false">K2094+L2094</f>
        <v>411052.8</v>
      </c>
      <c r="N2094" s="56" t="n">
        <f aca="false">N2095</f>
        <v>45000</v>
      </c>
      <c r="O2094" s="46" t="n">
        <f aca="false">M2094+N2094</f>
        <v>456052.8</v>
      </c>
    </row>
    <row r="2095" customFormat="false" ht="15" hidden="false" customHeight="false" outlineLevel="0" collapsed="false">
      <c r="A2095" s="57" t="s">
        <v>1081</v>
      </c>
      <c r="B2095" s="58"/>
      <c r="C2095" s="52" t="s">
        <v>219</v>
      </c>
      <c r="D2095" s="52" t="s">
        <v>26</v>
      </c>
      <c r="E2095" s="52" t="s">
        <v>1082</v>
      </c>
      <c r="F2095" s="52"/>
      <c r="G2095" s="60" t="n">
        <f aca="false">G2096+G2099+G2106+G2103</f>
        <v>210193</v>
      </c>
      <c r="H2095" s="60" t="n">
        <f aca="false">H2096+H2099+H2106+H2103</f>
        <v>0</v>
      </c>
      <c r="I2095" s="60" t="n">
        <f aca="false">I2096+I2099+I2106+I2103</f>
        <v>210193</v>
      </c>
      <c r="J2095" s="60" t="n">
        <f aca="false">J2096+J2099+J2106+J2103</f>
        <v>105625.8</v>
      </c>
      <c r="K2095" s="60" t="n">
        <f aca="false">K2096+K2099+K2106+K2103</f>
        <v>315818.8</v>
      </c>
      <c r="L2095" s="60" t="n">
        <f aca="false">L2096+L2099+L2106+L2103</f>
        <v>95234</v>
      </c>
      <c r="M2095" s="46" t="n">
        <f aca="false">K2095+L2095</f>
        <v>411052.8</v>
      </c>
      <c r="N2095" s="56" t="n">
        <f aca="false">N2096+N2099</f>
        <v>45000</v>
      </c>
      <c r="O2095" s="46" t="n">
        <f aca="false">M2095+N2095</f>
        <v>456052.8</v>
      </c>
    </row>
    <row r="2096" customFormat="false" ht="25.5" hidden="false" customHeight="false" outlineLevel="0" collapsed="false">
      <c r="A2096" s="57" t="s">
        <v>1083</v>
      </c>
      <c r="B2096" s="58"/>
      <c r="C2096" s="52" t="s">
        <v>219</v>
      </c>
      <c r="D2096" s="52" t="s">
        <v>26</v>
      </c>
      <c r="E2096" s="52" t="s">
        <v>1084</v>
      </c>
      <c r="F2096" s="52"/>
      <c r="G2096" s="60" t="n">
        <f aca="false">G2097</f>
        <v>54099</v>
      </c>
      <c r="H2096" s="60" t="n">
        <f aca="false">H2097</f>
        <v>0</v>
      </c>
      <c r="I2096" s="60" t="n">
        <f aca="false">I2097</f>
        <v>54099</v>
      </c>
      <c r="J2096" s="60" t="n">
        <f aca="false">J2097</f>
        <v>0</v>
      </c>
      <c r="K2096" s="60" t="n">
        <f aca="false">K2097</f>
        <v>54099</v>
      </c>
      <c r="L2096" s="55"/>
      <c r="M2096" s="46" t="n">
        <f aca="false">K2096+L2096</f>
        <v>54099</v>
      </c>
      <c r="N2096" s="56"/>
      <c r="O2096" s="46" t="n">
        <f aca="false">M2096+N2096</f>
        <v>54099</v>
      </c>
    </row>
    <row r="2097" customFormat="false" ht="15" hidden="false" customHeight="false" outlineLevel="0" collapsed="false">
      <c r="A2097" s="57" t="s">
        <v>1074</v>
      </c>
      <c r="B2097" s="58"/>
      <c r="C2097" s="52" t="s">
        <v>219</v>
      </c>
      <c r="D2097" s="52" t="s">
        <v>26</v>
      </c>
      <c r="E2097" s="52" t="s">
        <v>1084</v>
      </c>
      <c r="F2097" s="52" t="s">
        <v>1075</v>
      </c>
      <c r="G2097" s="60" t="n">
        <f aca="false">G2098</f>
        <v>54099</v>
      </c>
      <c r="H2097" s="60" t="n">
        <f aca="false">H2098</f>
        <v>0</v>
      </c>
      <c r="I2097" s="60" t="n">
        <f aca="false">I2098</f>
        <v>54099</v>
      </c>
      <c r="J2097" s="60" t="n">
        <f aca="false">J2098</f>
        <v>0</v>
      </c>
      <c r="K2097" s="60" t="n">
        <f aca="false">K2098</f>
        <v>54099</v>
      </c>
      <c r="L2097" s="55"/>
      <c r="M2097" s="46" t="n">
        <f aca="false">K2097+L2097</f>
        <v>54099</v>
      </c>
      <c r="N2097" s="56"/>
      <c r="O2097" s="46" t="n">
        <f aca="false">M2097+N2097</f>
        <v>54099</v>
      </c>
    </row>
    <row r="2098" customFormat="false" ht="54" hidden="false" customHeight="true" outlineLevel="0" collapsed="false">
      <c r="A2098" s="57" t="s">
        <v>1085</v>
      </c>
      <c r="B2098" s="58"/>
      <c r="C2098" s="52" t="s">
        <v>219</v>
      </c>
      <c r="D2098" s="52" t="s">
        <v>26</v>
      </c>
      <c r="E2098" s="52" t="s">
        <v>1084</v>
      </c>
      <c r="F2098" s="52" t="s">
        <v>1086</v>
      </c>
      <c r="G2098" s="60" t="n">
        <f aca="false">'Ведомственная '!G337</f>
        <v>54099</v>
      </c>
      <c r="H2098" s="60" t="n">
        <f aca="false">'Ведомственная '!H337</f>
        <v>0</v>
      </c>
      <c r="I2098" s="61" t="n">
        <f aca="false">G2098+H2098</f>
        <v>54099</v>
      </c>
      <c r="J2098" s="46"/>
      <c r="K2098" s="62" t="n">
        <f aca="false">I2098+J2098</f>
        <v>54099</v>
      </c>
      <c r="L2098" s="55"/>
      <c r="M2098" s="46" t="n">
        <f aca="false">K2098+L2098</f>
        <v>54099</v>
      </c>
      <c r="N2098" s="56"/>
      <c r="O2098" s="46" t="n">
        <f aca="false">M2098+N2098</f>
        <v>54099</v>
      </c>
    </row>
    <row r="2099" customFormat="false" ht="25.5" hidden="false" customHeight="false" outlineLevel="0" collapsed="false">
      <c r="A2099" s="57" t="s">
        <v>1087</v>
      </c>
      <c r="B2099" s="58"/>
      <c r="C2099" s="52" t="s">
        <v>219</v>
      </c>
      <c r="D2099" s="52" t="s">
        <v>26</v>
      </c>
      <c r="E2099" s="52" t="s">
        <v>1088</v>
      </c>
      <c r="F2099" s="52"/>
      <c r="G2099" s="60" t="n">
        <f aca="false">G2100</f>
        <v>138094</v>
      </c>
      <c r="H2099" s="60" t="n">
        <f aca="false">H2100</f>
        <v>0</v>
      </c>
      <c r="I2099" s="60" t="n">
        <f aca="false">I2100</f>
        <v>138094</v>
      </c>
      <c r="J2099" s="60" t="n">
        <f aca="false">J2100</f>
        <v>105625.8</v>
      </c>
      <c r="K2099" s="60" t="n">
        <f aca="false">K2100</f>
        <v>243719.8</v>
      </c>
      <c r="L2099" s="60" t="n">
        <f aca="false">L2100</f>
        <v>95234</v>
      </c>
      <c r="M2099" s="46" t="n">
        <f aca="false">K2099+L2099</f>
        <v>338953.8</v>
      </c>
      <c r="N2099" s="56" t="n">
        <f aca="false">N2100</f>
        <v>45000</v>
      </c>
      <c r="O2099" s="46" t="n">
        <f aca="false">M2099+N2099</f>
        <v>383953.8</v>
      </c>
    </row>
    <row r="2100" customFormat="false" ht="25.5" hidden="false" customHeight="false" outlineLevel="0" collapsed="false">
      <c r="A2100" s="57" t="s">
        <v>1087</v>
      </c>
      <c r="B2100" s="58"/>
      <c r="C2100" s="52" t="s">
        <v>219</v>
      </c>
      <c r="D2100" s="52" t="s">
        <v>26</v>
      </c>
      <c r="E2100" s="52" t="s">
        <v>1089</v>
      </c>
      <c r="F2100" s="52"/>
      <c r="G2100" s="60" t="n">
        <f aca="false">G2101</f>
        <v>138094</v>
      </c>
      <c r="H2100" s="60" t="n">
        <f aca="false">H2101</f>
        <v>0</v>
      </c>
      <c r="I2100" s="60" t="n">
        <f aca="false">I2101</f>
        <v>138094</v>
      </c>
      <c r="J2100" s="60" t="n">
        <f aca="false">J2101</f>
        <v>105625.8</v>
      </c>
      <c r="K2100" s="60" t="n">
        <f aca="false">K2101</f>
        <v>243719.8</v>
      </c>
      <c r="L2100" s="60" t="n">
        <f aca="false">L2101</f>
        <v>95234</v>
      </c>
      <c r="M2100" s="46" t="n">
        <f aca="false">K2100+L2100</f>
        <v>338953.8</v>
      </c>
      <c r="N2100" s="56" t="n">
        <f aca="false">N2101</f>
        <v>45000</v>
      </c>
      <c r="O2100" s="46" t="n">
        <f aca="false">M2100+N2100</f>
        <v>383953.8</v>
      </c>
    </row>
    <row r="2101" customFormat="false" ht="15" hidden="false" customHeight="false" outlineLevel="0" collapsed="false">
      <c r="A2101" s="57" t="s">
        <v>1074</v>
      </c>
      <c r="B2101" s="58"/>
      <c r="C2101" s="52" t="s">
        <v>219</v>
      </c>
      <c r="D2101" s="52" t="s">
        <v>26</v>
      </c>
      <c r="E2101" s="52" t="s">
        <v>1089</v>
      </c>
      <c r="F2101" s="52" t="s">
        <v>1075</v>
      </c>
      <c r="G2101" s="60" t="n">
        <f aca="false">G2102</f>
        <v>138094</v>
      </c>
      <c r="H2101" s="60" t="n">
        <f aca="false">H2102</f>
        <v>0</v>
      </c>
      <c r="I2101" s="60" t="n">
        <f aca="false">I2102</f>
        <v>138094</v>
      </c>
      <c r="J2101" s="60" t="n">
        <f aca="false">J2102</f>
        <v>105625.8</v>
      </c>
      <c r="K2101" s="60" t="n">
        <f aca="false">K2102</f>
        <v>243719.8</v>
      </c>
      <c r="L2101" s="60" t="n">
        <f aca="false">L2102</f>
        <v>95234</v>
      </c>
      <c r="M2101" s="46" t="n">
        <f aca="false">K2101+L2101</f>
        <v>338953.8</v>
      </c>
      <c r="N2101" s="56" t="n">
        <f aca="false">N2102</f>
        <v>45000</v>
      </c>
      <c r="O2101" s="46" t="n">
        <f aca="false">M2101+N2101</f>
        <v>383953.8</v>
      </c>
    </row>
    <row r="2102" customFormat="false" ht="38.25" hidden="false" customHeight="false" outlineLevel="0" collapsed="false">
      <c r="A2102" s="57" t="s">
        <v>1090</v>
      </c>
      <c r="B2102" s="58"/>
      <c r="C2102" s="52" t="s">
        <v>219</v>
      </c>
      <c r="D2102" s="52" t="s">
        <v>26</v>
      </c>
      <c r="E2102" s="52" t="s">
        <v>1089</v>
      </c>
      <c r="F2102" s="52" t="s">
        <v>1091</v>
      </c>
      <c r="G2102" s="60" t="n">
        <f aca="false">'Ведомственная '!G341</f>
        <v>138094</v>
      </c>
      <c r="H2102" s="60" t="n">
        <f aca="false">'Ведомственная '!H341</f>
        <v>0</v>
      </c>
      <c r="I2102" s="61" t="n">
        <f aca="false">G2102+H2102</f>
        <v>138094</v>
      </c>
      <c r="J2102" s="46" t="n">
        <v>105625.8</v>
      </c>
      <c r="K2102" s="62" t="n">
        <f aca="false">I2102+J2102</f>
        <v>243719.8</v>
      </c>
      <c r="L2102" s="63" t="n">
        <v>95234</v>
      </c>
      <c r="M2102" s="46" t="n">
        <f aca="false">K2102+L2102</f>
        <v>338953.8</v>
      </c>
      <c r="N2102" s="56" t="n">
        <v>45000</v>
      </c>
      <c r="O2102" s="46" t="n">
        <f aca="false">M2102+N2102</f>
        <v>383953.8</v>
      </c>
    </row>
    <row r="2103" customFormat="false" ht="38.25" hidden="false" customHeight="false" outlineLevel="0" collapsed="false">
      <c r="A2103" s="57" t="s">
        <v>1092</v>
      </c>
      <c r="B2103" s="58"/>
      <c r="C2103" s="52" t="s">
        <v>219</v>
      </c>
      <c r="D2103" s="52" t="s">
        <v>26</v>
      </c>
      <c r="E2103" s="52" t="s">
        <v>1093</v>
      </c>
      <c r="F2103" s="52"/>
      <c r="G2103" s="60" t="n">
        <f aca="false">G2104</f>
        <v>15000</v>
      </c>
      <c r="H2103" s="60" t="n">
        <f aca="false">H2104</f>
        <v>0</v>
      </c>
      <c r="I2103" s="60" t="n">
        <f aca="false">I2104</f>
        <v>15000</v>
      </c>
      <c r="J2103" s="60" t="n">
        <f aca="false">J2104</f>
        <v>0</v>
      </c>
      <c r="K2103" s="60" t="n">
        <f aca="false">K2104</f>
        <v>15000</v>
      </c>
      <c r="L2103" s="55"/>
      <c r="M2103" s="46" t="n">
        <f aca="false">K2103+L2103</f>
        <v>15000</v>
      </c>
      <c r="N2103" s="56"/>
      <c r="O2103" s="46" t="n">
        <f aca="false">M2103+N2103</f>
        <v>15000</v>
      </c>
    </row>
    <row r="2104" customFormat="false" ht="15" hidden="false" customHeight="false" outlineLevel="0" collapsed="false">
      <c r="A2104" s="57" t="s">
        <v>1074</v>
      </c>
      <c r="B2104" s="58"/>
      <c r="C2104" s="52" t="s">
        <v>219</v>
      </c>
      <c r="D2104" s="52" t="s">
        <v>26</v>
      </c>
      <c r="E2104" s="52" t="s">
        <v>1093</v>
      </c>
      <c r="F2104" s="52" t="s">
        <v>1075</v>
      </c>
      <c r="G2104" s="60" t="n">
        <f aca="false">G2105</f>
        <v>15000</v>
      </c>
      <c r="H2104" s="60" t="n">
        <f aca="false">H2105</f>
        <v>0</v>
      </c>
      <c r="I2104" s="60" t="n">
        <f aca="false">I2105</f>
        <v>15000</v>
      </c>
      <c r="J2104" s="60" t="n">
        <f aca="false">J2105</f>
        <v>0</v>
      </c>
      <c r="K2104" s="60" t="n">
        <f aca="false">K2105</f>
        <v>15000</v>
      </c>
      <c r="L2104" s="55"/>
      <c r="M2104" s="46" t="n">
        <f aca="false">K2104+L2104</f>
        <v>15000</v>
      </c>
      <c r="N2104" s="56"/>
      <c r="O2104" s="46" t="n">
        <f aca="false">M2104+N2104</f>
        <v>15000</v>
      </c>
    </row>
    <row r="2105" customFormat="false" ht="38.25" hidden="false" customHeight="false" outlineLevel="0" collapsed="false">
      <c r="A2105" s="57" t="s">
        <v>1090</v>
      </c>
      <c r="B2105" s="58"/>
      <c r="C2105" s="52" t="s">
        <v>219</v>
      </c>
      <c r="D2105" s="52" t="s">
        <v>26</v>
      </c>
      <c r="E2105" s="52" t="s">
        <v>1093</v>
      </c>
      <c r="F2105" s="52" t="s">
        <v>1091</v>
      </c>
      <c r="G2105" s="60" t="n">
        <f aca="false">'Ведомственная '!G344</f>
        <v>15000</v>
      </c>
      <c r="H2105" s="60" t="n">
        <f aca="false">'Ведомственная '!H344</f>
        <v>0</v>
      </c>
      <c r="I2105" s="61" t="n">
        <f aca="false">G2105+H2105</f>
        <v>15000</v>
      </c>
      <c r="J2105" s="46"/>
      <c r="K2105" s="62" t="n">
        <f aca="false">I2105+J2105</f>
        <v>15000</v>
      </c>
      <c r="L2105" s="55"/>
      <c r="M2105" s="46" t="n">
        <f aca="false">K2105+L2105</f>
        <v>15000</v>
      </c>
      <c r="N2105" s="56"/>
      <c r="O2105" s="46" t="n">
        <f aca="false">M2105+N2105</f>
        <v>15000</v>
      </c>
    </row>
    <row r="2106" customFormat="false" ht="63.75" hidden="false" customHeight="false" outlineLevel="0" collapsed="false">
      <c r="A2106" s="57" t="s">
        <v>1094</v>
      </c>
      <c r="B2106" s="58"/>
      <c r="C2106" s="52" t="s">
        <v>219</v>
      </c>
      <c r="D2106" s="52" t="s">
        <v>26</v>
      </c>
      <c r="E2106" s="52" t="s">
        <v>1095</v>
      </c>
      <c r="F2106" s="52"/>
      <c r="G2106" s="60" t="n">
        <f aca="false">G2107</f>
        <v>3000</v>
      </c>
      <c r="H2106" s="60" t="n">
        <f aca="false">H2107</f>
        <v>0</v>
      </c>
      <c r="I2106" s="60" t="n">
        <f aca="false">I2107</f>
        <v>3000</v>
      </c>
      <c r="J2106" s="60" t="n">
        <f aca="false">J2107</f>
        <v>0</v>
      </c>
      <c r="K2106" s="60" t="n">
        <f aca="false">K2107</f>
        <v>3000</v>
      </c>
      <c r="L2106" s="55"/>
      <c r="M2106" s="46" t="n">
        <f aca="false">K2106+L2106</f>
        <v>3000</v>
      </c>
      <c r="N2106" s="56"/>
      <c r="O2106" s="46" t="n">
        <f aca="false">M2106+N2106</f>
        <v>3000</v>
      </c>
    </row>
    <row r="2107" customFormat="false" ht="15" hidden="false" customHeight="false" outlineLevel="0" collapsed="false">
      <c r="A2107" s="57" t="s">
        <v>1074</v>
      </c>
      <c r="B2107" s="58"/>
      <c r="C2107" s="52" t="s">
        <v>219</v>
      </c>
      <c r="D2107" s="52" t="s">
        <v>26</v>
      </c>
      <c r="E2107" s="52" t="s">
        <v>1095</v>
      </c>
      <c r="F2107" s="52" t="s">
        <v>1075</v>
      </c>
      <c r="G2107" s="60" t="n">
        <f aca="false">G2108</f>
        <v>3000</v>
      </c>
      <c r="H2107" s="60" t="n">
        <f aca="false">H2108</f>
        <v>0</v>
      </c>
      <c r="I2107" s="60" t="n">
        <f aca="false">I2108</f>
        <v>3000</v>
      </c>
      <c r="J2107" s="60" t="n">
        <f aca="false">J2108</f>
        <v>0</v>
      </c>
      <c r="K2107" s="60" t="n">
        <f aca="false">K2108</f>
        <v>3000</v>
      </c>
      <c r="L2107" s="55"/>
      <c r="M2107" s="46" t="n">
        <f aca="false">K2107+L2107</f>
        <v>3000</v>
      </c>
      <c r="N2107" s="56"/>
      <c r="O2107" s="46" t="n">
        <f aca="false">M2107+N2107</f>
        <v>3000</v>
      </c>
    </row>
    <row r="2108" customFormat="false" ht="38.25" hidden="false" customHeight="false" outlineLevel="0" collapsed="false">
      <c r="A2108" s="57" t="s">
        <v>1090</v>
      </c>
      <c r="B2108" s="58"/>
      <c r="C2108" s="52" t="s">
        <v>219</v>
      </c>
      <c r="D2108" s="52" t="s">
        <v>26</v>
      </c>
      <c r="E2108" s="52" t="s">
        <v>1095</v>
      </c>
      <c r="F2108" s="52" t="s">
        <v>1091</v>
      </c>
      <c r="G2108" s="60" t="n">
        <f aca="false">'Ведомственная '!G347</f>
        <v>3000</v>
      </c>
      <c r="H2108" s="60" t="n">
        <f aca="false">'Ведомственная '!H347</f>
        <v>0</v>
      </c>
      <c r="I2108" s="61" t="n">
        <f aca="false">G2108+H2108</f>
        <v>3000</v>
      </c>
      <c r="J2108" s="46"/>
      <c r="K2108" s="62" t="n">
        <f aca="false">I2108+J2108</f>
        <v>3000</v>
      </c>
      <c r="L2108" s="55"/>
      <c r="M2108" s="46" t="n">
        <f aca="false">K2108+L2108</f>
        <v>3000</v>
      </c>
      <c r="N2108" s="56"/>
      <c r="O2108" s="46" t="n">
        <f aca="false">M2108+N2108</f>
        <v>3000</v>
      </c>
    </row>
    <row r="2109" customFormat="false" ht="25.5" hidden="false" customHeight="false" outlineLevel="0" collapsed="false">
      <c r="A2109" s="57" t="s">
        <v>1096</v>
      </c>
      <c r="B2109" s="58"/>
      <c r="C2109" s="52" t="s">
        <v>219</v>
      </c>
      <c r="D2109" s="52" t="s">
        <v>34</v>
      </c>
      <c r="E2109" s="52"/>
      <c r="F2109" s="52"/>
      <c r="G2109" s="60" t="n">
        <f aca="false">G2114+G2119</f>
        <v>279502.9</v>
      </c>
      <c r="H2109" s="60" t="n">
        <f aca="false">H2114+H2119</f>
        <v>0</v>
      </c>
      <c r="I2109" s="60" t="n">
        <f aca="false">I2114+I2119</f>
        <v>279502.9</v>
      </c>
      <c r="J2109" s="46" t="n">
        <f aca="false">J2110+J2114+J2119</f>
        <v>17291</v>
      </c>
      <c r="K2109" s="54" t="n">
        <f aca="false">K2110+K2114+K2119</f>
        <v>296793.9</v>
      </c>
      <c r="L2109" s="54" t="n">
        <f aca="false">L2110+L2114+L2119</f>
        <v>9636.3</v>
      </c>
      <c r="M2109" s="46" t="n">
        <f aca="false">K2109+L2109</f>
        <v>306430.2</v>
      </c>
      <c r="N2109" s="56" t="n">
        <f aca="false">N2110+N2119</f>
        <v>31452.5</v>
      </c>
      <c r="O2109" s="46" t="n">
        <f aca="false">M2109+N2109</f>
        <v>337882.7</v>
      </c>
    </row>
    <row r="2110" customFormat="false" ht="15" hidden="false" customHeight="false" outlineLevel="0" collapsed="false">
      <c r="A2110" s="57" t="s">
        <v>103</v>
      </c>
      <c r="B2110" s="58"/>
      <c r="C2110" s="52" t="s">
        <v>219</v>
      </c>
      <c r="D2110" s="52" t="s">
        <v>34</v>
      </c>
      <c r="E2110" s="52" t="s">
        <v>105</v>
      </c>
      <c r="F2110" s="52"/>
      <c r="G2110" s="60"/>
      <c r="H2110" s="60"/>
      <c r="I2110" s="61"/>
      <c r="J2110" s="46" t="n">
        <f aca="false">J2111</f>
        <v>17291</v>
      </c>
      <c r="K2110" s="54" t="n">
        <f aca="false">K2111</f>
        <v>17291</v>
      </c>
      <c r="L2110" s="54" t="n">
        <f aca="false">L2111</f>
        <v>13324.3</v>
      </c>
      <c r="M2110" s="46" t="n">
        <f aca="false">K2110+L2110</f>
        <v>30615.3</v>
      </c>
      <c r="N2110" s="56" t="n">
        <f aca="false">N2111</f>
        <v>31452.5</v>
      </c>
      <c r="O2110" s="46" t="n">
        <f aca="false">M2110+N2110</f>
        <v>62067.8</v>
      </c>
    </row>
    <row r="2111" customFormat="false" ht="38.25" hidden="false" customHeight="false" outlineLevel="0" collapsed="false">
      <c r="A2111" s="57" t="s">
        <v>106</v>
      </c>
      <c r="B2111" s="58"/>
      <c r="C2111" s="52" t="s">
        <v>219</v>
      </c>
      <c r="D2111" s="52" t="s">
        <v>34</v>
      </c>
      <c r="E2111" s="52" t="s">
        <v>107</v>
      </c>
      <c r="F2111" s="52"/>
      <c r="G2111" s="60"/>
      <c r="H2111" s="60"/>
      <c r="I2111" s="61"/>
      <c r="J2111" s="46" t="n">
        <f aca="false">J2112</f>
        <v>17291</v>
      </c>
      <c r="K2111" s="54" t="n">
        <f aca="false">K2112</f>
        <v>17291</v>
      </c>
      <c r="L2111" s="54" t="n">
        <f aca="false">L2112</f>
        <v>13324.3</v>
      </c>
      <c r="M2111" s="46" t="n">
        <f aca="false">K2111+L2111</f>
        <v>30615.3</v>
      </c>
      <c r="N2111" s="56" t="n">
        <f aca="false">N2112</f>
        <v>31452.5</v>
      </c>
      <c r="O2111" s="46" t="n">
        <f aca="false">M2111+N2111</f>
        <v>62067.8</v>
      </c>
    </row>
    <row r="2112" customFormat="false" ht="16.15" hidden="false" customHeight="true" outlineLevel="0" collapsed="false">
      <c r="A2112" s="57" t="s">
        <v>67</v>
      </c>
      <c r="B2112" s="58"/>
      <c r="C2112" s="52" t="s">
        <v>219</v>
      </c>
      <c r="D2112" s="52" t="s">
        <v>34</v>
      </c>
      <c r="E2112" s="52" t="s">
        <v>107</v>
      </c>
      <c r="F2112" s="52" t="s">
        <v>68</v>
      </c>
      <c r="G2112" s="60"/>
      <c r="H2112" s="60"/>
      <c r="I2112" s="61"/>
      <c r="J2112" s="46" t="n">
        <f aca="false">J2113</f>
        <v>17291</v>
      </c>
      <c r="K2112" s="54" t="n">
        <f aca="false">K2113</f>
        <v>17291</v>
      </c>
      <c r="L2112" s="54" t="n">
        <f aca="false">L2113</f>
        <v>13324.3</v>
      </c>
      <c r="M2112" s="46" t="n">
        <f aca="false">K2112+L2112</f>
        <v>30615.3</v>
      </c>
      <c r="N2112" s="56" t="n">
        <f aca="false">N2113</f>
        <v>31452.5</v>
      </c>
      <c r="O2112" s="46" t="n">
        <f aca="false">M2112+N2112</f>
        <v>62067.8</v>
      </c>
    </row>
    <row r="2113" customFormat="false" ht="18" hidden="false" customHeight="true" outlineLevel="0" collapsed="false">
      <c r="A2113" s="50" t="s">
        <v>205</v>
      </c>
      <c r="B2113" s="58"/>
      <c r="C2113" s="52" t="s">
        <v>219</v>
      </c>
      <c r="D2113" s="52" t="s">
        <v>34</v>
      </c>
      <c r="E2113" s="52" t="s">
        <v>107</v>
      </c>
      <c r="F2113" s="52" t="s">
        <v>206</v>
      </c>
      <c r="G2113" s="60"/>
      <c r="H2113" s="60"/>
      <c r="I2113" s="61"/>
      <c r="J2113" s="46" t="n">
        <v>17291</v>
      </c>
      <c r="K2113" s="62" t="n">
        <f aca="false">I2113+J2113</f>
        <v>17291</v>
      </c>
      <c r="L2113" s="55" t="n">
        <v>13324.3</v>
      </c>
      <c r="M2113" s="46" t="n">
        <f aca="false">K2113+L2113</f>
        <v>30615.3</v>
      </c>
      <c r="N2113" s="56" t="n">
        <v>31452.5</v>
      </c>
      <c r="O2113" s="46" t="n">
        <f aca="false">M2113+N2113</f>
        <v>62067.8</v>
      </c>
    </row>
    <row r="2114" customFormat="false" ht="25.5" hidden="false" customHeight="false" outlineLevel="0" collapsed="false">
      <c r="A2114" s="57" t="s">
        <v>457</v>
      </c>
      <c r="B2114" s="58"/>
      <c r="C2114" s="52" t="s">
        <v>219</v>
      </c>
      <c r="D2114" s="52" t="s">
        <v>34</v>
      </c>
      <c r="E2114" s="52" t="s">
        <v>458</v>
      </c>
      <c r="F2114" s="52"/>
      <c r="G2114" s="60" t="n">
        <f aca="false">G2115</f>
        <v>19854</v>
      </c>
      <c r="H2114" s="60" t="n">
        <f aca="false">H2115</f>
        <v>0</v>
      </c>
      <c r="I2114" s="60" t="n">
        <f aca="false">I2115</f>
        <v>19854</v>
      </c>
      <c r="J2114" s="60" t="n">
        <f aca="false">J2115</f>
        <v>0</v>
      </c>
      <c r="K2114" s="60" t="n">
        <f aca="false">K2115</f>
        <v>19854</v>
      </c>
      <c r="L2114" s="55"/>
      <c r="M2114" s="46" t="n">
        <f aca="false">K2114+L2114</f>
        <v>19854</v>
      </c>
      <c r="N2114" s="56"/>
      <c r="O2114" s="46" t="n">
        <f aca="false">M2114+N2114</f>
        <v>19854</v>
      </c>
    </row>
    <row r="2115" customFormat="false" ht="51" hidden="false" customHeight="false" outlineLevel="0" collapsed="false">
      <c r="A2115" s="57" t="s">
        <v>1097</v>
      </c>
      <c r="B2115" s="58"/>
      <c r="C2115" s="52" t="s">
        <v>219</v>
      </c>
      <c r="D2115" s="52" t="s">
        <v>34</v>
      </c>
      <c r="E2115" s="52" t="s">
        <v>1098</v>
      </c>
      <c r="F2115" s="52"/>
      <c r="G2115" s="60" t="n">
        <f aca="false">G2116</f>
        <v>19854</v>
      </c>
      <c r="H2115" s="60" t="n">
        <f aca="false">H2116</f>
        <v>0</v>
      </c>
      <c r="I2115" s="60" t="n">
        <f aca="false">I2116</f>
        <v>19854</v>
      </c>
      <c r="J2115" s="60" t="n">
        <f aca="false">J2116</f>
        <v>0</v>
      </c>
      <c r="K2115" s="60" t="n">
        <f aca="false">K2116</f>
        <v>19854</v>
      </c>
      <c r="L2115" s="55"/>
      <c r="M2115" s="46" t="n">
        <f aca="false">K2115+L2115</f>
        <v>19854</v>
      </c>
      <c r="N2115" s="56"/>
      <c r="O2115" s="46" t="n">
        <f aca="false">M2115+N2115</f>
        <v>19854</v>
      </c>
    </row>
    <row r="2116" customFormat="false" ht="51" hidden="false" customHeight="false" outlineLevel="0" collapsed="false">
      <c r="A2116" s="50" t="s">
        <v>1099</v>
      </c>
      <c r="B2116" s="51"/>
      <c r="C2116" s="52" t="s">
        <v>219</v>
      </c>
      <c r="D2116" s="52" t="s">
        <v>34</v>
      </c>
      <c r="E2116" s="52" t="s">
        <v>1100</v>
      </c>
      <c r="F2116" s="52"/>
      <c r="G2116" s="60" t="n">
        <f aca="false">G2117</f>
        <v>19854</v>
      </c>
      <c r="H2116" s="60" t="n">
        <f aca="false">H2117</f>
        <v>0</v>
      </c>
      <c r="I2116" s="60" t="n">
        <f aca="false">I2117</f>
        <v>19854</v>
      </c>
      <c r="J2116" s="60" t="n">
        <f aca="false">J2117</f>
        <v>0</v>
      </c>
      <c r="K2116" s="60" t="n">
        <f aca="false">K2117</f>
        <v>19854</v>
      </c>
      <c r="L2116" s="55"/>
      <c r="M2116" s="46" t="n">
        <f aca="false">K2116+L2116</f>
        <v>19854</v>
      </c>
      <c r="N2116" s="56"/>
      <c r="O2116" s="46" t="n">
        <f aca="false">M2116+N2116</f>
        <v>19854</v>
      </c>
    </row>
    <row r="2117" customFormat="false" ht="15" hidden="false" customHeight="false" outlineLevel="0" collapsed="false">
      <c r="A2117" s="57" t="s">
        <v>67</v>
      </c>
      <c r="B2117" s="58"/>
      <c r="C2117" s="52" t="s">
        <v>219</v>
      </c>
      <c r="D2117" s="52" t="s">
        <v>34</v>
      </c>
      <c r="E2117" s="52" t="s">
        <v>1100</v>
      </c>
      <c r="F2117" s="52" t="s">
        <v>68</v>
      </c>
      <c r="G2117" s="60" t="n">
        <f aca="false">G2118</f>
        <v>19854</v>
      </c>
      <c r="H2117" s="60" t="n">
        <f aca="false">H2118</f>
        <v>0</v>
      </c>
      <c r="I2117" s="60" t="n">
        <f aca="false">I2118</f>
        <v>19854</v>
      </c>
      <c r="J2117" s="60" t="n">
        <f aca="false">J2118</f>
        <v>0</v>
      </c>
      <c r="K2117" s="60" t="n">
        <f aca="false">K2118</f>
        <v>19854</v>
      </c>
      <c r="L2117" s="55"/>
      <c r="M2117" s="46" t="n">
        <f aca="false">K2117+L2117</f>
        <v>19854</v>
      </c>
      <c r="N2117" s="56"/>
      <c r="O2117" s="46" t="n">
        <f aca="false">M2117+N2117</f>
        <v>19854</v>
      </c>
    </row>
    <row r="2118" customFormat="false" ht="15" hidden="false" customHeight="false" outlineLevel="0" collapsed="false">
      <c r="A2118" s="50" t="s">
        <v>205</v>
      </c>
      <c r="B2118" s="51"/>
      <c r="C2118" s="52" t="s">
        <v>219</v>
      </c>
      <c r="D2118" s="52" t="s">
        <v>34</v>
      </c>
      <c r="E2118" s="52" t="s">
        <v>1100</v>
      </c>
      <c r="F2118" s="52" t="s">
        <v>206</v>
      </c>
      <c r="G2118" s="60" t="n">
        <f aca="false">'Ведомственная '!G357</f>
        <v>19854</v>
      </c>
      <c r="H2118" s="60" t="n">
        <f aca="false">'Ведомственная '!H357</f>
        <v>0</v>
      </c>
      <c r="I2118" s="61" t="n">
        <f aca="false">G2118+H2118</f>
        <v>19854</v>
      </c>
      <c r="J2118" s="46"/>
      <c r="K2118" s="62" t="n">
        <f aca="false">I2118+J2118</f>
        <v>19854</v>
      </c>
      <c r="L2118" s="55"/>
      <c r="M2118" s="46" t="n">
        <f aca="false">K2118+L2118</f>
        <v>19854</v>
      </c>
      <c r="N2118" s="56"/>
      <c r="O2118" s="46" t="n">
        <f aca="false">M2118+N2118</f>
        <v>19854</v>
      </c>
    </row>
    <row r="2119" customFormat="false" ht="15" hidden="false" customHeight="false" outlineLevel="0" collapsed="false">
      <c r="A2119" s="95" t="s">
        <v>61</v>
      </c>
      <c r="B2119" s="96"/>
      <c r="C2119" s="52" t="s">
        <v>219</v>
      </c>
      <c r="D2119" s="52" t="s">
        <v>34</v>
      </c>
      <c r="E2119" s="52" t="s">
        <v>62</v>
      </c>
      <c r="F2119" s="52"/>
      <c r="G2119" s="60" t="n">
        <f aca="false">G2120+G2131</f>
        <v>259648.9</v>
      </c>
      <c r="H2119" s="60" t="n">
        <f aca="false">H2120+H2131</f>
        <v>0</v>
      </c>
      <c r="I2119" s="60" t="n">
        <f aca="false">I2120+I2131</f>
        <v>259648.9</v>
      </c>
      <c r="J2119" s="60" t="n">
        <f aca="false">J2120+J2131</f>
        <v>0</v>
      </c>
      <c r="K2119" s="60" t="n">
        <f aca="false">K2120+K2131</f>
        <v>259648.9</v>
      </c>
      <c r="L2119" s="60" t="n">
        <f aca="false">L2120+L2131</f>
        <v>-3688</v>
      </c>
      <c r="M2119" s="46" t="n">
        <f aca="false">K2119+L2119</f>
        <v>255960.9</v>
      </c>
      <c r="N2119" s="56" t="n">
        <f aca="false">N2120</f>
        <v>0</v>
      </c>
      <c r="O2119" s="46" t="n">
        <f aca="false">M2119+N2119</f>
        <v>255960.9</v>
      </c>
    </row>
    <row r="2120" customFormat="false" ht="66" hidden="false" customHeight="true" outlineLevel="0" collapsed="false">
      <c r="A2120" s="57" t="s">
        <v>556</v>
      </c>
      <c r="B2120" s="58"/>
      <c r="C2120" s="52" t="s">
        <v>219</v>
      </c>
      <c r="D2120" s="52" t="s">
        <v>34</v>
      </c>
      <c r="E2120" s="52" t="s">
        <v>557</v>
      </c>
      <c r="F2120" s="52"/>
      <c r="G2120" s="60" t="n">
        <f aca="false">G2121+G2125+G2128</f>
        <v>76445</v>
      </c>
      <c r="H2120" s="60" t="n">
        <f aca="false">H2121+H2125+H2128</f>
        <v>0</v>
      </c>
      <c r="I2120" s="60" t="n">
        <f aca="false">I2121+I2125+I2128</f>
        <v>76445</v>
      </c>
      <c r="J2120" s="60" t="n">
        <f aca="false">J2121+J2125+J2128</f>
        <v>0</v>
      </c>
      <c r="K2120" s="60" t="n">
        <f aca="false">K2121+K2125+K2128</f>
        <v>76445</v>
      </c>
      <c r="L2120" s="60" t="n">
        <f aca="false">L2121+L2125+L2128</f>
        <v>-3688</v>
      </c>
      <c r="M2120" s="46" t="n">
        <f aca="false">K2120+L2120</f>
        <v>72757</v>
      </c>
      <c r="N2120" s="56" t="n">
        <f aca="false">N2121</f>
        <v>0</v>
      </c>
      <c r="O2120" s="46" t="n">
        <f aca="false">M2120+N2120</f>
        <v>72757</v>
      </c>
    </row>
    <row r="2121" customFormat="false" ht="38.25" hidden="false" customHeight="false" outlineLevel="0" collapsed="false">
      <c r="A2121" s="50" t="s">
        <v>1101</v>
      </c>
      <c r="B2121" s="51"/>
      <c r="C2121" s="52" t="s">
        <v>219</v>
      </c>
      <c r="D2121" s="52" t="s">
        <v>34</v>
      </c>
      <c r="E2121" s="52" t="s">
        <v>1102</v>
      </c>
      <c r="F2121" s="52"/>
      <c r="G2121" s="60" t="n">
        <f aca="false">G2122</f>
        <v>56445</v>
      </c>
      <c r="H2121" s="60" t="n">
        <f aca="false">H2122</f>
        <v>0</v>
      </c>
      <c r="I2121" s="60" t="n">
        <f aca="false">I2122</f>
        <v>56445</v>
      </c>
      <c r="J2121" s="60" t="n">
        <f aca="false">J2122</f>
        <v>0</v>
      </c>
      <c r="K2121" s="60" t="n">
        <f aca="false">K2122</f>
        <v>56445</v>
      </c>
      <c r="L2121" s="55"/>
      <c r="M2121" s="46" t="n">
        <f aca="false">K2121+L2121</f>
        <v>56445</v>
      </c>
      <c r="N2121" s="56" t="n">
        <f aca="false">N2122</f>
        <v>0</v>
      </c>
      <c r="O2121" s="46" t="n">
        <f aca="false">M2121+N2121</f>
        <v>56445</v>
      </c>
    </row>
    <row r="2122" customFormat="false" ht="15" hidden="false" customHeight="false" outlineLevel="0" collapsed="false">
      <c r="A2122" s="50" t="s">
        <v>231</v>
      </c>
      <c r="B2122" s="51"/>
      <c r="C2122" s="52" t="s">
        <v>219</v>
      </c>
      <c r="D2122" s="52" t="s">
        <v>34</v>
      </c>
      <c r="E2122" s="52" t="s">
        <v>1102</v>
      </c>
      <c r="F2122" s="52" t="s">
        <v>232</v>
      </c>
      <c r="G2122" s="60" t="n">
        <f aca="false">G2123+G2124</f>
        <v>56445</v>
      </c>
      <c r="H2122" s="60" t="n">
        <f aca="false">H2123+H2124</f>
        <v>0</v>
      </c>
      <c r="I2122" s="60" t="n">
        <f aca="false">I2123+I2124</f>
        <v>56445</v>
      </c>
      <c r="J2122" s="60" t="n">
        <f aca="false">J2123+J2124</f>
        <v>0</v>
      </c>
      <c r="K2122" s="60" t="n">
        <f aca="false">K2123+K2124</f>
        <v>56445</v>
      </c>
      <c r="L2122" s="55"/>
      <c r="M2122" s="46" t="n">
        <f aca="false">K2122+L2122</f>
        <v>56445</v>
      </c>
      <c r="N2122" s="56" t="n">
        <f aca="false">N2123+N2124</f>
        <v>0</v>
      </c>
      <c r="O2122" s="46" t="n">
        <f aca="false">M2122+N2122</f>
        <v>56445</v>
      </c>
    </row>
    <row r="2123" customFormat="false" ht="38.25" hidden="false" customHeight="false" outlineLevel="0" collapsed="false">
      <c r="A2123" s="57" t="s">
        <v>233</v>
      </c>
      <c r="B2123" s="58"/>
      <c r="C2123" s="52" t="s">
        <v>219</v>
      </c>
      <c r="D2123" s="52" t="s">
        <v>34</v>
      </c>
      <c r="E2123" s="52" t="s">
        <v>1102</v>
      </c>
      <c r="F2123" s="52" t="s">
        <v>234</v>
      </c>
      <c r="G2123" s="60" t="n">
        <f aca="false">'Ведомственная '!G2510</f>
        <v>36445</v>
      </c>
      <c r="H2123" s="60" t="n">
        <f aca="false">'Ведомственная '!H2510</f>
        <v>0</v>
      </c>
      <c r="I2123" s="61" t="n">
        <f aca="false">G2123+H2123</f>
        <v>36445</v>
      </c>
      <c r="J2123" s="46"/>
      <c r="K2123" s="62" t="n">
        <f aca="false">I2123+J2123</f>
        <v>36445</v>
      </c>
      <c r="L2123" s="55"/>
      <c r="M2123" s="46" t="n">
        <f aca="false">K2123+L2123</f>
        <v>36445</v>
      </c>
      <c r="N2123" s="56" t="n">
        <v>-6759.4</v>
      </c>
      <c r="O2123" s="46" t="n">
        <f aca="false">M2123+N2123</f>
        <v>29685.6</v>
      </c>
    </row>
    <row r="2124" customFormat="false" ht="38.25" hidden="false" customHeight="false" outlineLevel="0" collapsed="false">
      <c r="A2124" s="68" t="s">
        <v>369</v>
      </c>
      <c r="B2124" s="69"/>
      <c r="C2124" s="52" t="s">
        <v>219</v>
      </c>
      <c r="D2124" s="52" t="s">
        <v>34</v>
      </c>
      <c r="E2124" s="52" t="s">
        <v>1102</v>
      </c>
      <c r="F2124" s="52" t="s">
        <v>370</v>
      </c>
      <c r="G2124" s="60" t="n">
        <f aca="false">'Ведомственная '!G2511</f>
        <v>20000</v>
      </c>
      <c r="H2124" s="60" t="n">
        <f aca="false">'Ведомственная '!H2511</f>
        <v>0</v>
      </c>
      <c r="I2124" s="61" t="n">
        <f aca="false">G2124+H2124</f>
        <v>20000</v>
      </c>
      <c r="J2124" s="46"/>
      <c r="K2124" s="62" t="n">
        <f aca="false">I2124+J2124</f>
        <v>20000</v>
      </c>
      <c r="L2124" s="55"/>
      <c r="M2124" s="46" t="n">
        <f aca="false">K2124+L2124</f>
        <v>20000</v>
      </c>
      <c r="N2124" s="56" t="n">
        <v>6759.4</v>
      </c>
      <c r="O2124" s="46" t="n">
        <f aca="false">M2124+N2124</f>
        <v>26759.4</v>
      </c>
    </row>
    <row r="2125" customFormat="false" ht="30.75" hidden="false" customHeight="true" outlineLevel="0" collapsed="false">
      <c r="A2125" s="57" t="s">
        <v>1103</v>
      </c>
      <c r="B2125" s="58"/>
      <c r="C2125" s="52" t="s">
        <v>219</v>
      </c>
      <c r="D2125" s="52" t="s">
        <v>34</v>
      </c>
      <c r="E2125" s="52" t="s">
        <v>1104</v>
      </c>
      <c r="F2125" s="52"/>
      <c r="G2125" s="60" t="n">
        <f aca="false">G2126</f>
        <v>10000</v>
      </c>
      <c r="H2125" s="60" t="n">
        <f aca="false">H2126</f>
        <v>0</v>
      </c>
      <c r="I2125" s="60" t="n">
        <f aca="false">I2126</f>
        <v>10000</v>
      </c>
      <c r="J2125" s="60" t="n">
        <f aca="false">J2126</f>
        <v>0</v>
      </c>
      <c r="K2125" s="60" t="n">
        <f aca="false">K2126</f>
        <v>10000</v>
      </c>
      <c r="L2125" s="60" t="n">
        <f aca="false">L2126</f>
        <v>-3688</v>
      </c>
      <c r="M2125" s="46" t="n">
        <f aca="false">K2125+L2125</f>
        <v>6312</v>
      </c>
      <c r="N2125" s="56"/>
      <c r="O2125" s="46" t="n">
        <f aca="false">M2125+N2125</f>
        <v>6312</v>
      </c>
    </row>
    <row r="2126" customFormat="false" ht="15" hidden="false" customHeight="false" outlineLevel="0" collapsed="false">
      <c r="A2126" s="57" t="s">
        <v>231</v>
      </c>
      <c r="B2126" s="58"/>
      <c r="C2126" s="52" t="s">
        <v>219</v>
      </c>
      <c r="D2126" s="52" t="s">
        <v>34</v>
      </c>
      <c r="E2126" s="52" t="s">
        <v>1104</v>
      </c>
      <c r="F2126" s="52" t="s">
        <v>232</v>
      </c>
      <c r="G2126" s="60" t="n">
        <f aca="false">G2127</f>
        <v>10000</v>
      </c>
      <c r="H2126" s="60" t="n">
        <f aca="false">H2127</f>
        <v>0</v>
      </c>
      <c r="I2126" s="60" t="n">
        <f aca="false">I2127</f>
        <v>10000</v>
      </c>
      <c r="J2126" s="60" t="n">
        <f aca="false">J2127</f>
        <v>0</v>
      </c>
      <c r="K2126" s="60" t="n">
        <f aca="false">K2127</f>
        <v>10000</v>
      </c>
      <c r="L2126" s="60" t="n">
        <f aca="false">L2127</f>
        <v>-3688</v>
      </c>
      <c r="M2126" s="46" t="n">
        <f aca="false">K2126+L2126</f>
        <v>6312</v>
      </c>
      <c r="N2126" s="56"/>
      <c r="O2126" s="46" t="n">
        <f aca="false">M2126+N2126</f>
        <v>6312</v>
      </c>
    </row>
    <row r="2127" customFormat="false" ht="38.25" hidden="false" customHeight="false" outlineLevel="0" collapsed="false">
      <c r="A2127" s="57" t="s">
        <v>233</v>
      </c>
      <c r="B2127" s="58"/>
      <c r="C2127" s="52" t="s">
        <v>219</v>
      </c>
      <c r="D2127" s="52" t="s">
        <v>34</v>
      </c>
      <c r="E2127" s="52" t="s">
        <v>1104</v>
      </c>
      <c r="F2127" s="52" t="s">
        <v>234</v>
      </c>
      <c r="G2127" s="60" t="n">
        <f aca="false">'Ведомственная '!G362</f>
        <v>10000</v>
      </c>
      <c r="H2127" s="60" t="n">
        <f aca="false">'Ведомственная '!H362</f>
        <v>0</v>
      </c>
      <c r="I2127" s="61" t="n">
        <f aca="false">G2127+H2127</f>
        <v>10000</v>
      </c>
      <c r="J2127" s="46"/>
      <c r="K2127" s="62" t="n">
        <f aca="false">I2127+J2127</f>
        <v>10000</v>
      </c>
      <c r="L2127" s="63" t="n">
        <v>-3688</v>
      </c>
      <c r="M2127" s="46" t="n">
        <f aca="false">K2127+L2127</f>
        <v>6312</v>
      </c>
      <c r="N2127" s="56"/>
      <c r="O2127" s="46" t="n">
        <f aca="false">M2127+N2127</f>
        <v>6312</v>
      </c>
    </row>
    <row r="2128" customFormat="false" ht="38.25" hidden="false" customHeight="false" outlineLevel="0" collapsed="false">
      <c r="A2128" s="57" t="s">
        <v>1105</v>
      </c>
      <c r="B2128" s="58"/>
      <c r="C2128" s="52" t="s">
        <v>219</v>
      </c>
      <c r="D2128" s="52" t="s">
        <v>34</v>
      </c>
      <c r="E2128" s="52" t="s">
        <v>1106</v>
      </c>
      <c r="F2128" s="52"/>
      <c r="G2128" s="60" t="n">
        <f aca="false">G2129</f>
        <v>10000</v>
      </c>
      <c r="H2128" s="60" t="n">
        <f aca="false">H2129</f>
        <v>0</v>
      </c>
      <c r="I2128" s="60" t="n">
        <f aca="false">I2129</f>
        <v>10000</v>
      </c>
      <c r="J2128" s="60" t="n">
        <f aca="false">J2129</f>
        <v>0</v>
      </c>
      <c r="K2128" s="60" t="n">
        <f aca="false">K2129</f>
        <v>10000</v>
      </c>
      <c r="L2128" s="55"/>
      <c r="M2128" s="46" t="n">
        <f aca="false">K2128+L2128</f>
        <v>10000</v>
      </c>
      <c r="N2128" s="56"/>
      <c r="O2128" s="46" t="n">
        <f aca="false">M2128+N2128</f>
        <v>10000</v>
      </c>
    </row>
    <row r="2129" customFormat="false" ht="15" hidden="false" customHeight="false" outlineLevel="0" collapsed="false">
      <c r="A2129" s="57" t="s">
        <v>231</v>
      </c>
      <c r="B2129" s="58"/>
      <c r="C2129" s="52" t="s">
        <v>219</v>
      </c>
      <c r="D2129" s="52" t="s">
        <v>34</v>
      </c>
      <c r="E2129" s="52" t="s">
        <v>1106</v>
      </c>
      <c r="F2129" s="52" t="s">
        <v>232</v>
      </c>
      <c r="G2129" s="60" t="n">
        <f aca="false">G2130</f>
        <v>10000</v>
      </c>
      <c r="H2129" s="60" t="n">
        <f aca="false">H2130</f>
        <v>0</v>
      </c>
      <c r="I2129" s="60" t="n">
        <f aca="false">I2130</f>
        <v>10000</v>
      </c>
      <c r="J2129" s="60" t="n">
        <f aca="false">J2130</f>
        <v>0</v>
      </c>
      <c r="K2129" s="60" t="n">
        <f aca="false">K2130</f>
        <v>10000</v>
      </c>
      <c r="L2129" s="55"/>
      <c r="M2129" s="46" t="n">
        <f aca="false">K2129+L2129</f>
        <v>10000</v>
      </c>
      <c r="N2129" s="56"/>
      <c r="O2129" s="46" t="n">
        <f aca="false">M2129+N2129</f>
        <v>10000</v>
      </c>
    </row>
    <row r="2130" customFormat="false" ht="38.25" hidden="false" customHeight="false" outlineLevel="0" collapsed="false">
      <c r="A2130" s="57" t="s">
        <v>233</v>
      </c>
      <c r="B2130" s="58"/>
      <c r="C2130" s="52" t="s">
        <v>219</v>
      </c>
      <c r="D2130" s="52" t="s">
        <v>34</v>
      </c>
      <c r="E2130" s="52" t="s">
        <v>1106</v>
      </c>
      <c r="F2130" s="52" t="s">
        <v>234</v>
      </c>
      <c r="G2130" s="60" t="n">
        <f aca="false">'Ведомственная '!G896</f>
        <v>10000</v>
      </c>
      <c r="H2130" s="60" t="n">
        <f aca="false">'Ведомственная '!H896</f>
        <v>0</v>
      </c>
      <c r="I2130" s="61" t="n">
        <f aca="false">G2130+H2130</f>
        <v>10000</v>
      </c>
      <c r="J2130" s="46"/>
      <c r="K2130" s="62" t="n">
        <f aca="false">I2130+J2130</f>
        <v>10000</v>
      </c>
      <c r="L2130" s="55"/>
      <c r="M2130" s="46" t="n">
        <f aca="false">K2130+L2130</f>
        <v>10000</v>
      </c>
      <c r="N2130" s="56"/>
      <c r="O2130" s="46" t="n">
        <f aca="false">M2130+N2130</f>
        <v>10000</v>
      </c>
    </row>
    <row r="2131" customFormat="false" ht="114.75" hidden="false" customHeight="true" outlineLevel="0" collapsed="false">
      <c r="A2131" s="86" t="s">
        <v>63</v>
      </c>
      <c r="B2131" s="87"/>
      <c r="C2131" s="52" t="s">
        <v>219</v>
      </c>
      <c r="D2131" s="52" t="s">
        <v>34</v>
      </c>
      <c r="E2131" s="52" t="s">
        <v>64</v>
      </c>
      <c r="F2131" s="52"/>
      <c r="G2131" s="60" t="n">
        <f aca="false">G2132+G2135</f>
        <v>183203.9</v>
      </c>
      <c r="H2131" s="60" t="n">
        <f aca="false">H2132+H2135</f>
        <v>0</v>
      </c>
      <c r="I2131" s="60" t="n">
        <f aca="false">I2132+I2135</f>
        <v>183203.9</v>
      </c>
      <c r="J2131" s="60" t="n">
        <f aca="false">J2132+J2135</f>
        <v>0</v>
      </c>
      <c r="K2131" s="60" t="n">
        <f aca="false">K2132+K2135</f>
        <v>183203.9</v>
      </c>
      <c r="L2131" s="55"/>
      <c r="M2131" s="46" t="n">
        <f aca="false">K2131+L2131</f>
        <v>183203.9</v>
      </c>
      <c r="N2131" s="56"/>
      <c r="O2131" s="46" t="n">
        <f aca="false">M2131+N2131</f>
        <v>183203.9</v>
      </c>
    </row>
    <row r="2132" customFormat="false" ht="61.5" hidden="false" customHeight="true" outlineLevel="0" collapsed="false">
      <c r="A2132" s="57" t="s">
        <v>1107</v>
      </c>
      <c r="B2132" s="58"/>
      <c r="C2132" s="52" t="s">
        <v>219</v>
      </c>
      <c r="D2132" s="52" t="s">
        <v>34</v>
      </c>
      <c r="E2132" s="52" t="s">
        <v>1108</v>
      </c>
      <c r="F2132" s="52"/>
      <c r="G2132" s="60" t="n">
        <f aca="false">G2133</f>
        <v>176525</v>
      </c>
      <c r="H2132" s="60" t="n">
        <f aca="false">H2133</f>
        <v>0</v>
      </c>
      <c r="I2132" s="60" t="n">
        <f aca="false">I2133</f>
        <v>176525</v>
      </c>
      <c r="J2132" s="60" t="n">
        <f aca="false">J2133</f>
        <v>0</v>
      </c>
      <c r="K2132" s="60" t="n">
        <f aca="false">K2133</f>
        <v>176525</v>
      </c>
      <c r="L2132" s="55"/>
      <c r="M2132" s="46" t="n">
        <f aca="false">K2132+L2132</f>
        <v>176525</v>
      </c>
      <c r="N2132" s="56"/>
      <c r="O2132" s="46" t="n">
        <f aca="false">M2132+N2132</f>
        <v>176525</v>
      </c>
    </row>
    <row r="2133" customFormat="false" ht="15" hidden="false" customHeight="false" outlineLevel="0" collapsed="false">
      <c r="A2133" s="57" t="s">
        <v>67</v>
      </c>
      <c r="B2133" s="58"/>
      <c r="C2133" s="52" t="s">
        <v>219</v>
      </c>
      <c r="D2133" s="52" t="s">
        <v>34</v>
      </c>
      <c r="E2133" s="52" t="s">
        <v>1108</v>
      </c>
      <c r="F2133" s="52" t="s">
        <v>68</v>
      </c>
      <c r="G2133" s="60" t="n">
        <f aca="false">G2134</f>
        <v>176525</v>
      </c>
      <c r="H2133" s="60" t="n">
        <f aca="false">H2134</f>
        <v>0</v>
      </c>
      <c r="I2133" s="60" t="n">
        <f aca="false">I2134</f>
        <v>176525</v>
      </c>
      <c r="J2133" s="60" t="n">
        <f aca="false">J2134</f>
        <v>0</v>
      </c>
      <c r="K2133" s="60" t="n">
        <f aca="false">K2134</f>
        <v>176525</v>
      </c>
      <c r="L2133" s="55"/>
      <c r="M2133" s="46" t="n">
        <f aca="false">K2133+L2133</f>
        <v>176525</v>
      </c>
      <c r="N2133" s="56"/>
      <c r="O2133" s="46" t="n">
        <f aca="false">M2133+N2133</f>
        <v>176525</v>
      </c>
    </row>
    <row r="2134" customFormat="false" ht="15" hidden="false" customHeight="false" outlineLevel="0" collapsed="false">
      <c r="A2134" s="57" t="s">
        <v>593</v>
      </c>
      <c r="B2134" s="58"/>
      <c r="C2134" s="52" t="s">
        <v>219</v>
      </c>
      <c r="D2134" s="52" t="s">
        <v>34</v>
      </c>
      <c r="E2134" s="52" t="s">
        <v>1108</v>
      </c>
      <c r="F2134" s="52" t="s">
        <v>70</v>
      </c>
      <c r="G2134" s="60" t="n">
        <f aca="false">'Ведомственная '!G366</f>
        <v>176525</v>
      </c>
      <c r="H2134" s="60" t="n">
        <f aca="false">'Ведомственная '!H366</f>
        <v>0</v>
      </c>
      <c r="I2134" s="61" t="n">
        <f aca="false">G2134+H2134</f>
        <v>176525</v>
      </c>
      <c r="J2134" s="46"/>
      <c r="K2134" s="62" t="n">
        <f aca="false">I2134+J2134</f>
        <v>176525</v>
      </c>
      <c r="L2134" s="55"/>
      <c r="M2134" s="46" t="n">
        <f aca="false">K2134+L2134</f>
        <v>176525</v>
      </c>
      <c r="N2134" s="56"/>
      <c r="O2134" s="46" t="n">
        <f aca="false">M2134+N2134</f>
        <v>176525</v>
      </c>
    </row>
    <row r="2135" customFormat="false" ht="38.25" hidden="false" customHeight="false" outlineLevel="0" collapsed="false">
      <c r="A2135" s="50" t="s">
        <v>1109</v>
      </c>
      <c r="B2135" s="51"/>
      <c r="C2135" s="52" t="s">
        <v>219</v>
      </c>
      <c r="D2135" s="52" t="s">
        <v>34</v>
      </c>
      <c r="E2135" s="52" t="s">
        <v>1110</v>
      </c>
      <c r="F2135" s="52"/>
      <c r="G2135" s="60" t="n">
        <f aca="false">G2136</f>
        <v>6678.9</v>
      </c>
      <c r="H2135" s="60" t="n">
        <f aca="false">H2136</f>
        <v>0</v>
      </c>
      <c r="I2135" s="60" t="n">
        <f aca="false">I2136</f>
        <v>6678.9</v>
      </c>
      <c r="J2135" s="60" t="n">
        <f aca="false">J2136</f>
        <v>0</v>
      </c>
      <c r="K2135" s="60" t="n">
        <f aca="false">K2136</f>
        <v>6678.9</v>
      </c>
      <c r="L2135" s="55"/>
      <c r="M2135" s="46" t="n">
        <f aca="false">K2135+L2135</f>
        <v>6678.9</v>
      </c>
      <c r="N2135" s="56"/>
      <c r="O2135" s="46" t="n">
        <f aca="false">M2135+N2135</f>
        <v>6678.9</v>
      </c>
    </row>
    <row r="2136" customFormat="false" ht="20.25" hidden="false" customHeight="true" outlineLevel="0" collapsed="false">
      <c r="A2136" s="50" t="s">
        <v>61</v>
      </c>
      <c r="B2136" s="51"/>
      <c r="C2136" s="52" t="s">
        <v>219</v>
      </c>
      <c r="D2136" s="52" t="s">
        <v>34</v>
      </c>
      <c r="E2136" s="52" t="s">
        <v>1110</v>
      </c>
      <c r="F2136" s="52" t="s">
        <v>68</v>
      </c>
      <c r="G2136" s="60" t="n">
        <f aca="false">G2137</f>
        <v>6678.9</v>
      </c>
      <c r="H2136" s="60" t="n">
        <f aca="false">H2137</f>
        <v>0</v>
      </c>
      <c r="I2136" s="60" t="n">
        <f aca="false">I2137</f>
        <v>6678.9</v>
      </c>
      <c r="J2136" s="60" t="n">
        <f aca="false">J2137</f>
        <v>0</v>
      </c>
      <c r="K2136" s="60" t="n">
        <f aca="false">K2137</f>
        <v>6678.9</v>
      </c>
      <c r="L2136" s="55"/>
      <c r="M2136" s="46" t="n">
        <f aca="false">K2136+L2136</f>
        <v>6678.9</v>
      </c>
      <c r="N2136" s="56"/>
      <c r="O2136" s="46" t="n">
        <f aca="false">M2136+N2136</f>
        <v>6678.9</v>
      </c>
    </row>
    <row r="2137" customFormat="false" ht="16.5" hidden="false" customHeight="true" outlineLevel="0" collapsed="false">
      <c r="A2137" s="57" t="s">
        <v>593</v>
      </c>
      <c r="B2137" s="58"/>
      <c r="C2137" s="52" t="s">
        <v>219</v>
      </c>
      <c r="D2137" s="52" t="s">
        <v>34</v>
      </c>
      <c r="E2137" s="52" t="s">
        <v>1110</v>
      </c>
      <c r="F2137" s="52" t="s">
        <v>70</v>
      </c>
      <c r="G2137" s="60" t="n">
        <f aca="false">'Ведомственная '!G369</f>
        <v>6678.9</v>
      </c>
      <c r="H2137" s="60" t="n">
        <f aca="false">'Ведомственная '!H369</f>
        <v>0</v>
      </c>
      <c r="I2137" s="61" t="n">
        <f aca="false">G2137+H2137</f>
        <v>6678.9</v>
      </c>
      <c r="J2137" s="46"/>
      <c r="K2137" s="62" t="n">
        <f aca="false">I2137+J2137</f>
        <v>6678.9</v>
      </c>
      <c r="L2137" s="55"/>
      <c r="M2137" s="46" t="n">
        <f aca="false">K2137+L2137</f>
        <v>6678.9</v>
      </c>
      <c r="N2137" s="56"/>
      <c r="O2137" s="46" t="n">
        <f aca="false">M2137+N2137</f>
        <v>6678.9</v>
      </c>
    </row>
    <row r="2138" customFormat="false" ht="18.75" hidden="false" customHeight="true" outlineLevel="0" collapsed="false">
      <c r="A2138" s="42" t="s">
        <v>1111</v>
      </c>
      <c r="B2138" s="43"/>
      <c r="C2138" s="52"/>
      <c r="D2138" s="52"/>
      <c r="E2138" s="52"/>
      <c r="F2138" s="52"/>
      <c r="G2138" s="45" t="n">
        <f aca="false">G21+G263+G269+G346+G821+G926+G1002+G1298+G1383+G1628+G1998+G2061+G2075+G2084</f>
        <v>34197392.4</v>
      </c>
      <c r="H2138" s="45" t="n">
        <f aca="false">H21+H263+H269+H346+H821+H926+H1002+H1298+H1383+H1628+H1998+H2061+H2075+H2084</f>
        <v>2568447.3</v>
      </c>
      <c r="I2138" s="80" t="n">
        <f aca="false">G2138+H2138</f>
        <v>36765839.7</v>
      </c>
      <c r="J2138" s="46" t="n">
        <f aca="false">J21+J263+J269+J346+J821+J926+J1002+J1298+J1383+J1628+J1998+J2061+J2075+J2084</f>
        <v>3306263.6</v>
      </c>
      <c r="K2138" s="81" t="n">
        <f aca="false">I2138+J2138</f>
        <v>40072103.3</v>
      </c>
      <c r="L2138" s="94" t="n">
        <f aca="false">L21+L263+L269+L346+L821+L926+L1002+L1298+L1383+L1628+L1998+L2061+L2075+L2084</f>
        <v>3105289.3</v>
      </c>
      <c r="M2138" s="48" t="n">
        <f aca="false">K2138+L2138</f>
        <v>43177392.6</v>
      </c>
      <c r="N2138" s="49" t="n">
        <f aca="false">N21+N263+N269+N346+N821+N926+N1002+N1298+N1383+N1628+N1998+N2061+N2075+N2084</f>
        <v>610526.5</v>
      </c>
      <c r="O2138" s="48" t="n">
        <f aca="false">M2138+N2138</f>
        <v>43787919.1</v>
      </c>
    </row>
    <row r="2139" customFormat="false" ht="14.25" hidden="false" customHeight="true" outlineLevel="0" collapsed="false">
      <c r="A2139" s="124"/>
      <c r="B2139" s="125"/>
      <c r="C2139" s="126"/>
      <c r="D2139" s="126"/>
      <c r="E2139" s="126"/>
      <c r="F2139" s="126"/>
      <c r="G2139" s="126"/>
      <c r="H2139" s="76"/>
      <c r="I2139" s="127"/>
      <c r="J2139" s="128"/>
      <c r="K2139" s="129"/>
    </row>
    <row r="2140" customFormat="false" ht="21" hidden="false" customHeight="true" outlineLevel="0" collapsed="false">
      <c r="A2140" s="125" t="s">
        <v>1112</v>
      </c>
      <c r="B2140" s="125"/>
      <c r="C2140" s="125"/>
      <c r="D2140" s="125"/>
      <c r="E2140" s="125"/>
      <c r="F2140" s="125"/>
      <c r="G2140" s="125"/>
      <c r="H2140" s="76"/>
      <c r="I2140" s="127"/>
      <c r="J2140" s="128"/>
      <c r="K2140" s="130"/>
    </row>
    <row r="2141" customFormat="false" ht="15" hidden="false" customHeight="false" outlineLevel="0" collapsed="false">
      <c r="A2141" s="131"/>
      <c r="B2141" s="132"/>
      <c r="C2141" s="133"/>
      <c r="D2141" s="133"/>
      <c r="E2141" s="133"/>
      <c r="F2141" s="133"/>
      <c r="G2141" s="128"/>
      <c r="H2141" s="134"/>
      <c r="I2141" s="135"/>
      <c r="J2141" s="128"/>
      <c r="K2141" s="130"/>
    </row>
    <row r="2142" customFormat="false" ht="15" hidden="false" customHeight="false" outlineLevel="0" collapsed="false">
      <c r="A2142" s="136"/>
      <c r="B2142" s="126"/>
      <c r="C2142" s="137"/>
      <c r="D2142" s="137"/>
      <c r="E2142" s="137"/>
      <c r="F2142" s="137"/>
      <c r="G2142" s="128"/>
      <c r="H2142" s="134"/>
      <c r="I2142" s="135"/>
      <c r="J2142" s="128"/>
      <c r="K2142" s="130"/>
    </row>
  </sheetData>
  <mergeCells count="29">
    <mergeCell ref="D2:O2"/>
    <mergeCell ref="D3:O3"/>
    <mergeCell ref="D4:O4"/>
    <mergeCell ref="D5:O5"/>
    <mergeCell ref="D6:O6"/>
    <mergeCell ref="D7:O7"/>
    <mergeCell ref="D8:O8"/>
    <mergeCell ref="D9:O9"/>
    <mergeCell ref="D10:O10"/>
    <mergeCell ref="D11:O11"/>
    <mergeCell ref="A13:O13"/>
    <mergeCell ref="A14:O14"/>
    <mergeCell ref="A15:O15"/>
    <mergeCell ref="A17:A19"/>
    <mergeCell ref="C17:F17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C18:C19"/>
    <mergeCell ref="D18:D19"/>
    <mergeCell ref="E18:E19"/>
    <mergeCell ref="F18:F19"/>
    <mergeCell ref="A2140:G2140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6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90" zoomScalePageLayoutView="17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2.28"/>
    <col collapsed="false" customWidth="true" hidden="false" outlineLevel="0" max="2" min="2" style="139" width="7.28"/>
    <col collapsed="false" customWidth="true" hidden="false" outlineLevel="0" max="3" min="3" style="139" width="6.7"/>
    <col collapsed="false" customWidth="true" hidden="false" outlineLevel="0" max="4" min="4" style="139" width="5.71"/>
    <col collapsed="false" customWidth="true" hidden="false" outlineLevel="0" max="5" min="5" style="139" width="12.14"/>
    <col collapsed="false" customWidth="true" hidden="false" outlineLevel="0" max="6" min="6" style="139" width="9.85"/>
    <col collapsed="false" customWidth="true" hidden="true" outlineLevel="0" max="7" min="7" style="139" width="8.99"/>
    <col collapsed="false" customWidth="true" hidden="true" outlineLevel="0" max="8" min="8" style="140" width="12.14"/>
    <col collapsed="false" customWidth="true" hidden="true" outlineLevel="0" max="9" min="9" style="141" width="11.85"/>
    <col collapsed="false" customWidth="true" hidden="true" outlineLevel="0" max="10" min="10" style="142" width="8.14"/>
    <col collapsed="false" customWidth="true" hidden="true" outlineLevel="0" max="11" min="11" style="143" width="9.28"/>
    <col collapsed="false" customWidth="true" hidden="true" outlineLevel="0" max="12" min="12" style="139" width="10.41"/>
    <col collapsed="false" customWidth="true" hidden="true" outlineLevel="0" max="13" min="13" style="139" width="11.56"/>
    <col collapsed="false" customWidth="true" hidden="true" outlineLevel="0" max="14" min="14" style="144" width="11.7"/>
    <col collapsed="false" customWidth="true" hidden="false" outlineLevel="0" max="15" min="15" style="139" width="11.7"/>
    <col collapsed="false" customWidth="false" hidden="false" outlineLevel="0" max="257" min="16" style="139" width="9.14"/>
  </cols>
  <sheetData>
    <row r="1" customFormat="false" ht="15" hidden="false" customHeight="true" outlineLevel="0" collapsed="false"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45"/>
      <c r="B2" s="16"/>
      <c r="C2" s="17" t="s">
        <v>1113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5.75" hidden="false" customHeight="true" outlineLevel="0" collapsed="false">
      <c r="B3" s="16"/>
      <c r="C3" s="17" t="s">
        <v>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.75" hidden="false" customHeight="true" outlineLevel="0" collapsed="false">
      <c r="B4" s="16"/>
      <c r="C4" s="17" t="s">
        <v>111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B5" s="16"/>
      <c r="C5" s="17" t="s">
        <v>1115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.75" hidden="false" customHeight="true" outlineLevel="0" collapsed="false"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5.75" hidden="false" customHeight="true" outlineLevel="0" collapsed="false">
      <c r="B7" s="16"/>
      <c r="C7" s="17" t="s">
        <v>5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5.75" hidden="false" customHeight="true" outlineLevel="0" collapsed="false">
      <c r="B8" s="16"/>
      <c r="C8" s="17" t="s">
        <v>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5.75" hidden="false" customHeight="true" outlineLevel="0" collapsed="false">
      <c r="B9" s="16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.75" hidden="false" customHeight="true" outlineLevel="0" collapsed="false">
      <c r="B10" s="16"/>
      <c r="C10" s="17" t="s">
        <v>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5.75" hidden="false" customHeight="true" outlineLevel="0" collapsed="false">
      <c r="B11" s="16"/>
      <c r="C11" s="17" t="s">
        <v>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4.25" hidden="false" customHeight="true" outlineLevel="0" collapsed="false">
      <c r="B12" s="17"/>
      <c r="C12" s="17"/>
      <c r="D12" s="17"/>
      <c r="E12" s="17"/>
      <c r="F12" s="17"/>
      <c r="G12" s="17"/>
    </row>
    <row r="13" s="139" customFormat="true" ht="16.5" hidden="false" customHeight="true" outlineLevel="0" collapsed="false">
      <c r="A13" s="146" t="s">
        <v>1116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</row>
    <row r="14" s="139" customFormat="true" ht="34.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</row>
    <row r="15" s="139" customFormat="true" ht="12" hidden="false" customHeight="true" outlineLevel="0" collapsed="false">
      <c r="A15" s="138"/>
      <c r="E15" s="147"/>
      <c r="F15" s="147"/>
      <c r="G15" s="147"/>
      <c r="H15" s="140"/>
      <c r="I15" s="141"/>
      <c r="J15" s="142"/>
      <c r="K15" s="143"/>
      <c r="N15" s="144"/>
    </row>
    <row r="16" customFormat="false" ht="17.25" hidden="false" customHeight="true" outlineLevel="0" collapsed="false">
      <c r="A16" s="148" t="s">
        <v>13</v>
      </c>
      <c r="B16" s="112" t="s">
        <v>1117</v>
      </c>
      <c r="C16" s="112"/>
      <c r="D16" s="112"/>
      <c r="E16" s="112"/>
      <c r="F16" s="112"/>
      <c r="G16" s="112" t="s">
        <v>1118</v>
      </c>
      <c r="H16" s="149" t="s">
        <v>1119</v>
      </c>
      <c r="I16" s="150" t="s">
        <v>1118</v>
      </c>
      <c r="J16" s="151" t="s">
        <v>18</v>
      </c>
      <c r="K16" s="152" t="s">
        <v>1118</v>
      </c>
      <c r="L16" s="151" t="s">
        <v>18</v>
      </c>
      <c r="M16" s="112" t="s">
        <v>1118</v>
      </c>
      <c r="N16" s="148" t="s">
        <v>18</v>
      </c>
      <c r="O16" s="112" t="s">
        <v>1118</v>
      </c>
    </row>
    <row r="17" customFormat="false" ht="15" hidden="false" customHeight="true" outlineLevel="0" collapsed="false">
      <c r="A17" s="148"/>
      <c r="B17" s="112"/>
      <c r="C17" s="112"/>
      <c r="D17" s="112"/>
      <c r="E17" s="112"/>
      <c r="F17" s="112"/>
      <c r="G17" s="112"/>
      <c r="H17" s="149"/>
      <c r="I17" s="150"/>
      <c r="J17" s="151"/>
      <c r="K17" s="152"/>
      <c r="L17" s="151"/>
      <c r="M17" s="112"/>
      <c r="N17" s="148"/>
      <c r="O17" s="112"/>
    </row>
    <row r="18" customFormat="false" ht="16.5" hidden="false" customHeight="true" outlineLevel="0" collapsed="false">
      <c r="A18" s="148"/>
      <c r="B18" s="112"/>
      <c r="C18" s="112"/>
      <c r="D18" s="112"/>
      <c r="E18" s="112"/>
      <c r="F18" s="112"/>
      <c r="G18" s="112"/>
      <c r="H18" s="149"/>
      <c r="I18" s="150"/>
      <c r="J18" s="151"/>
      <c r="K18" s="152"/>
      <c r="L18" s="151"/>
      <c r="M18" s="112"/>
      <c r="N18" s="148"/>
      <c r="O18" s="112"/>
    </row>
    <row r="19" customFormat="false" ht="37.5" hidden="false" customHeight="true" outlineLevel="0" collapsed="false">
      <c r="A19" s="148"/>
      <c r="B19" s="112" t="s">
        <v>1120</v>
      </c>
      <c r="C19" s="112" t="s">
        <v>1121</v>
      </c>
      <c r="D19" s="112" t="s">
        <v>20</v>
      </c>
      <c r="E19" s="112" t="s">
        <v>21</v>
      </c>
      <c r="F19" s="112" t="s">
        <v>22</v>
      </c>
      <c r="G19" s="112"/>
      <c r="H19" s="149"/>
      <c r="I19" s="150"/>
      <c r="J19" s="151"/>
      <c r="K19" s="152"/>
      <c r="L19" s="151"/>
      <c r="M19" s="112"/>
      <c r="N19" s="148"/>
      <c r="O19" s="112"/>
    </row>
    <row r="20" customFormat="false" ht="12.75" hidden="false" customHeight="false" outlineLevel="0" collapsed="false">
      <c r="A20" s="148" t="n">
        <v>1</v>
      </c>
      <c r="B20" s="112" t="n">
        <v>2</v>
      </c>
      <c r="C20" s="112" t="n">
        <v>3</v>
      </c>
      <c r="D20" s="112" t="n">
        <v>4</v>
      </c>
      <c r="E20" s="112" t="n">
        <v>5</v>
      </c>
      <c r="F20" s="112" t="n">
        <v>6</v>
      </c>
      <c r="G20" s="153" t="n">
        <v>7</v>
      </c>
      <c r="H20" s="154" t="n">
        <v>8</v>
      </c>
      <c r="I20" s="155" t="n">
        <v>7</v>
      </c>
      <c r="J20" s="154"/>
      <c r="K20" s="156" t="n">
        <v>7</v>
      </c>
      <c r="L20" s="157"/>
      <c r="M20" s="158" t="n">
        <v>7</v>
      </c>
      <c r="N20" s="159"/>
      <c r="O20" s="157"/>
    </row>
    <row r="21" customFormat="false" ht="25.5" hidden="false" customHeight="true" outlineLevel="0" collapsed="false">
      <c r="A21" s="160" t="s">
        <v>1122</v>
      </c>
      <c r="B21" s="161" t="s">
        <v>1123</v>
      </c>
      <c r="C21" s="112"/>
      <c r="D21" s="112"/>
      <c r="E21" s="112"/>
      <c r="F21" s="112"/>
      <c r="G21" s="162" t="n">
        <f aca="false">G22+G64+G76+G99+G83</f>
        <v>254513.7</v>
      </c>
      <c r="H21" s="162" t="n">
        <f aca="false">H22+H64+H76+H99+H83+H70</f>
        <v>46648.2</v>
      </c>
      <c r="I21" s="162" t="n">
        <f aca="false">I22+I64+I76+I99+I83+I70</f>
        <v>301161.9</v>
      </c>
      <c r="J21" s="154" t="n">
        <f aca="false">J22+J64+J70+J76+J83+J99</f>
        <v>15889.8</v>
      </c>
      <c r="K21" s="163" t="n">
        <f aca="false">K22+K64+K70+K76+K83+K99</f>
        <v>317051.7</v>
      </c>
      <c r="L21" s="163" t="n">
        <f aca="false">L22+L64+L70+L76+L83+L99</f>
        <v>43.9</v>
      </c>
      <c r="M21" s="163" t="n">
        <f aca="false">K21+L21</f>
        <v>317095.6</v>
      </c>
      <c r="N21" s="164" t="n">
        <f aca="false">N22+N64+N70+N76+N83+N99</f>
        <v>1581</v>
      </c>
      <c r="O21" s="163" t="n">
        <f aca="false">M21+N21</f>
        <v>318676.6</v>
      </c>
    </row>
    <row r="22" customFormat="false" ht="14.25" hidden="false" customHeight="true" outlineLevel="0" collapsed="false">
      <c r="A22" s="72" t="s">
        <v>23</v>
      </c>
      <c r="B22" s="111" t="s">
        <v>1123</v>
      </c>
      <c r="C22" s="111" t="s">
        <v>24</v>
      </c>
      <c r="D22" s="112"/>
      <c r="E22" s="112"/>
      <c r="F22" s="112"/>
      <c r="G22" s="154" t="n">
        <f aca="false">G23+G28+G33</f>
        <v>171879.5</v>
      </c>
      <c r="H22" s="154" t="n">
        <f aca="false">H23+H28+H33</f>
        <v>3000</v>
      </c>
      <c r="I22" s="154" t="n">
        <f aca="false">I23+I28+I33</f>
        <v>174879.5</v>
      </c>
      <c r="J22" s="154" t="n">
        <f aca="false">J23+J28+J33</f>
        <v>2529.5</v>
      </c>
      <c r="K22" s="165" t="n">
        <f aca="false">K23+K28+K33</f>
        <v>177409</v>
      </c>
      <c r="L22" s="165" t="n">
        <f aca="false">L23+L28+L33</f>
        <v>907</v>
      </c>
      <c r="M22" s="165" t="n">
        <f aca="false">K22+L22</f>
        <v>178316</v>
      </c>
      <c r="N22" s="164" t="n">
        <f aca="false">N23+N28+N33</f>
        <v>1581</v>
      </c>
      <c r="O22" s="165" t="n">
        <f aca="false">M22+N22</f>
        <v>179897</v>
      </c>
    </row>
    <row r="23" customFormat="false" ht="25.5" hidden="false" customHeight="true" outlineLevel="0" collapsed="false">
      <c r="A23" s="72" t="s">
        <v>25</v>
      </c>
      <c r="B23" s="111" t="s">
        <v>1123</v>
      </c>
      <c r="C23" s="52" t="s">
        <v>24</v>
      </c>
      <c r="D23" s="52" t="s">
        <v>26</v>
      </c>
      <c r="E23" s="112"/>
      <c r="F23" s="112"/>
      <c r="G23" s="154" t="n">
        <f aca="false">G24</f>
        <v>2223.1</v>
      </c>
      <c r="H23" s="154" t="n">
        <f aca="false">H24</f>
        <v>0</v>
      </c>
      <c r="I23" s="154" t="n">
        <f aca="false">I24</f>
        <v>2223.1</v>
      </c>
      <c r="J23" s="154" t="n">
        <f aca="false">J24</f>
        <v>540.8</v>
      </c>
      <c r="K23" s="165" t="n">
        <f aca="false">K24</f>
        <v>2763.9</v>
      </c>
      <c r="L23" s="166"/>
      <c r="M23" s="165" t="n">
        <f aca="false">K23+L23</f>
        <v>2763.9</v>
      </c>
      <c r="N23" s="164"/>
      <c r="O23" s="165" t="n">
        <f aca="false">M23+N23</f>
        <v>2763.9</v>
      </c>
    </row>
    <row r="24" customFormat="false" ht="38.25" hidden="false" customHeight="true" outlineLevel="0" collapsed="false">
      <c r="A24" s="72" t="s">
        <v>27</v>
      </c>
      <c r="B24" s="111" t="s">
        <v>1123</v>
      </c>
      <c r="C24" s="52" t="s">
        <v>24</v>
      </c>
      <c r="D24" s="52" t="s">
        <v>26</v>
      </c>
      <c r="E24" s="112" t="s">
        <v>28</v>
      </c>
      <c r="F24" s="112"/>
      <c r="G24" s="154" t="n">
        <f aca="false">G25</f>
        <v>2223.1</v>
      </c>
      <c r="H24" s="154" t="n">
        <f aca="false">H25</f>
        <v>0</v>
      </c>
      <c r="I24" s="154" t="n">
        <f aca="false">I25</f>
        <v>2223.1</v>
      </c>
      <c r="J24" s="154" t="n">
        <f aca="false">J25</f>
        <v>540.8</v>
      </c>
      <c r="K24" s="165" t="n">
        <f aca="false">K25</f>
        <v>2763.9</v>
      </c>
      <c r="L24" s="166"/>
      <c r="M24" s="165" t="n">
        <f aca="false">K24+L24</f>
        <v>2763.9</v>
      </c>
      <c r="N24" s="164"/>
      <c r="O24" s="165" t="n">
        <f aca="false">M24+N24</f>
        <v>2763.9</v>
      </c>
    </row>
    <row r="25" customFormat="false" ht="25.5" hidden="false" customHeight="true" outlineLevel="0" collapsed="false">
      <c r="A25" s="72" t="s">
        <v>29</v>
      </c>
      <c r="B25" s="111" t="s">
        <v>1123</v>
      </c>
      <c r="C25" s="52" t="s">
        <v>24</v>
      </c>
      <c r="D25" s="52" t="s">
        <v>26</v>
      </c>
      <c r="E25" s="112" t="s">
        <v>30</v>
      </c>
      <c r="F25" s="112"/>
      <c r="G25" s="154" t="n">
        <f aca="false">G26</f>
        <v>2223.1</v>
      </c>
      <c r="H25" s="154" t="n">
        <f aca="false">H26</f>
        <v>0</v>
      </c>
      <c r="I25" s="154" t="n">
        <f aca="false">I26</f>
        <v>2223.1</v>
      </c>
      <c r="J25" s="154" t="n">
        <f aca="false">J26</f>
        <v>540.8</v>
      </c>
      <c r="K25" s="165" t="n">
        <f aca="false">K26</f>
        <v>2763.9</v>
      </c>
      <c r="L25" s="166"/>
      <c r="M25" s="165" t="n">
        <f aca="false">K25+L25</f>
        <v>2763.9</v>
      </c>
      <c r="N25" s="164"/>
      <c r="O25" s="165" t="n">
        <f aca="false">M25+N25</f>
        <v>2763.9</v>
      </c>
    </row>
    <row r="26" customFormat="false" ht="25.5" hidden="false" customHeight="true" outlineLevel="0" collapsed="false">
      <c r="A26" s="72" t="s">
        <v>1124</v>
      </c>
      <c r="B26" s="111" t="s">
        <v>1123</v>
      </c>
      <c r="C26" s="52" t="s">
        <v>24</v>
      </c>
      <c r="D26" s="52" t="s">
        <v>26</v>
      </c>
      <c r="E26" s="112" t="s">
        <v>30</v>
      </c>
      <c r="F26" s="112" t="n">
        <v>120</v>
      </c>
      <c r="G26" s="154" t="n">
        <f aca="false">G27</f>
        <v>2223.1</v>
      </c>
      <c r="H26" s="154" t="n">
        <f aca="false">H27</f>
        <v>0</v>
      </c>
      <c r="I26" s="154" t="n">
        <f aca="false">I27</f>
        <v>2223.1</v>
      </c>
      <c r="J26" s="154" t="n">
        <f aca="false">J27</f>
        <v>540.8</v>
      </c>
      <c r="K26" s="165" t="n">
        <f aca="false">K27</f>
        <v>2763.9</v>
      </c>
      <c r="L26" s="166"/>
      <c r="M26" s="165" t="n">
        <f aca="false">K26+L26</f>
        <v>2763.9</v>
      </c>
      <c r="N26" s="164"/>
      <c r="O26" s="165" t="n">
        <f aca="false">M26+N26</f>
        <v>2763.9</v>
      </c>
    </row>
    <row r="27" customFormat="false" ht="12.75" hidden="false" customHeight="true" outlineLevel="0" collapsed="false">
      <c r="A27" s="72" t="s">
        <v>32</v>
      </c>
      <c r="B27" s="111" t="s">
        <v>1123</v>
      </c>
      <c r="C27" s="52" t="s">
        <v>24</v>
      </c>
      <c r="D27" s="52" t="s">
        <v>26</v>
      </c>
      <c r="E27" s="112" t="s">
        <v>30</v>
      </c>
      <c r="F27" s="112" t="n">
        <v>121</v>
      </c>
      <c r="G27" s="154" t="n">
        <v>2223.1</v>
      </c>
      <c r="H27" s="154"/>
      <c r="I27" s="167" t="n">
        <f aca="false">G27+H27</f>
        <v>2223.1</v>
      </c>
      <c r="J27" s="154" t="n">
        <v>540.8</v>
      </c>
      <c r="K27" s="168" t="n">
        <f aca="false">I27+J27</f>
        <v>2763.9</v>
      </c>
      <c r="L27" s="166"/>
      <c r="M27" s="165" t="n">
        <f aca="false">K27+L27</f>
        <v>2763.9</v>
      </c>
      <c r="N27" s="164"/>
      <c r="O27" s="165" t="n">
        <f aca="false">M27+N27</f>
        <v>2763.9</v>
      </c>
    </row>
    <row r="28" customFormat="false" ht="38.25" hidden="false" customHeight="true" outlineLevel="0" collapsed="false">
      <c r="A28" s="72" t="s">
        <v>57</v>
      </c>
      <c r="B28" s="111" t="s">
        <v>1123</v>
      </c>
      <c r="C28" s="52" t="s">
        <v>24</v>
      </c>
      <c r="D28" s="52" t="s">
        <v>58</v>
      </c>
      <c r="E28" s="112"/>
      <c r="F28" s="112"/>
      <c r="G28" s="154" t="n">
        <f aca="false">G29</f>
        <v>8041.8</v>
      </c>
      <c r="H28" s="154" t="n">
        <f aca="false">H29</f>
        <v>0</v>
      </c>
      <c r="I28" s="154" t="n">
        <f aca="false">I29</f>
        <v>8041.8</v>
      </c>
      <c r="J28" s="154" t="n">
        <f aca="false">J29</f>
        <v>1938.7</v>
      </c>
      <c r="K28" s="165" t="n">
        <f aca="false">K29</f>
        <v>9980.5</v>
      </c>
      <c r="L28" s="165" t="n">
        <f aca="false">L29</f>
        <v>-5</v>
      </c>
      <c r="M28" s="165" t="n">
        <f aca="false">K28+L28</f>
        <v>9975.5</v>
      </c>
      <c r="N28" s="164" t="n">
        <f aca="false">N29</f>
        <v>-200</v>
      </c>
      <c r="O28" s="165" t="n">
        <f aca="false">M28+N28</f>
        <v>9775.5</v>
      </c>
    </row>
    <row r="29" customFormat="false" ht="38.25" hidden="false" customHeight="true" outlineLevel="0" collapsed="false">
      <c r="A29" s="72" t="s">
        <v>27</v>
      </c>
      <c r="B29" s="111" t="s">
        <v>1123</v>
      </c>
      <c r="C29" s="52" t="s">
        <v>24</v>
      </c>
      <c r="D29" s="52" t="s">
        <v>58</v>
      </c>
      <c r="E29" s="112" t="s">
        <v>28</v>
      </c>
      <c r="F29" s="112"/>
      <c r="G29" s="154" t="n">
        <f aca="false">G30</f>
        <v>8041.8</v>
      </c>
      <c r="H29" s="154" t="n">
        <f aca="false">H30</f>
        <v>0</v>
      </c>
      <c r="I29" s="154" t="n">
        <f aca="false">I30</f>
        <v>8041.8</v>
      </c>
      <c r="J29" s="154" t="n">
        <f aca="false">J30</f>
        <v>1938.7</v>
      </c>
      <c r="K29" s="165" t="n">
        <f aca="false">K30</f>
        <v>9980.5</v>
      </c>
      <c r="L29" s="165" t="n">
        <f aca="false">L30</f>
        <v>-5</v>
      </c>
      <c r="M29" s="165" t="n">
        <f aca="false">K29+L29</f>
        <v>9975.5</v>
      </c>
      <c r="N29" s="164" t="n">
        <f aca="false">N30</f>
        <v>-200</v>
      </c>
      <c r="O29" s="165" t="n">
        <f aca="false">M29+N29</f>
        <v>9775.5</v>
      </c>
    </row>
    <row r="30" customFormat="false" ht="63" hidden="false" customHeight="true" outlineLevel="0" collapsed="false">
      <c r="A30" s="72" t="s">
        <v>59</v>
      </c>
      <c r="B30" s="111" t="s">
        <v>1123</v>
      </c>
      <c r="C30" s="52" t="s">
        <v>24</v>
      </c>
      <c r="D30" s="52" t="s">
        <v>58</v>
      </c>
      <c r="E30" s="112" t="s">
        <v>60</v>
      </c>
      <c r="F30" s="112"/>
      <c r="G30" s="154" t="n">
        <f aca="false">G31</f>
        <v>8041.8</v>
      </c>
      <c r="H30" s="154" t="n">
        <f aca="false">H31</f>
        <v>0</v>
      </c>
      <c r="I30" s="154" t="n">
        <f aca="false">I31</f>
        <v>8041.8</v>
      </c>
      <c r="J30" s="154" t="n">
        <f aca="false">J31</f>
        <v>1938.7</v>
      </c>
      <c r="K30" s="165" t="n">
        <f aca="false">K31</f>
        <v>9980.5</v>
      </c>
      <c r="L30" s="165" t="n">
        <f aca="false">L31</f>
        <v>-5</v>
      </c>
      <c r="M30" s="165" t="n">
        <f aca="false">K30+L30</f>
        <v>9975.5</v>
      </c>
      <c r="N30" s="164" t="n">
        <f aca="false">N31</f>
        <v>-200</v>
      </c>
      <c r="O30" s="165" t="n">
        <f aca="false">M30+N30</f>
        <v>9775.5</v>
      </c>
    </row>
    <row r="31" customFormat="false" ht="25.5" hidden="false" customHeight="true" outlineLevel="0" collapsed="false">
      <c r="A31" s="72" t="s">
        <v>31</v>
      </c>
      <c r="B31" s="111" t="s">
        <v>1123</v>
      </c>
      <c r="C31" s="52" t="s">
        <v>24</v>
      </c>
      <c r="D31" s="52" t="s">
        <v>58</v>
      </c>
      <c r="E31" s="112" t="s">
        <v>60</v>
      </c>
      <c r="F31" s="52" t="s">
        <v>37</v>
      </c>
      <c r="G31" s="154" t="n">
        <f aca="false">G32</f>
        <v>8041.8</v>
      </c>
      <c r="H31" s="154" t="n">
        <f aca="false">H32</f>
        <v>0</v>
      </c>
      <c r="I31" s="154" t="n">
        <f aca="false">I32</f>
        <v>8041.8</v>
      </c>
      <c r="J31" s="154" t="n">
        <f aca="false">J32</f>
        <v>1938.7</v>
      </c>
      <c r="K31" s="165" t="n">
        <f aca="false">K32</f>
        <v>9980.5</v>
      </c>
      <c r="L31" s="165" t="n">
        <f aca="false">L32</f>
        <v>-5</v>
      </c>
      <c r="M31" s="165" t="n">
        <f aca="false">K31+L31</f>
        <v>9975.5</v>
      </c>
      <c r="N31" s="164" t="n">
        <f aca="false">N32</f>
        <v>-200</v>
      </c>
      <c r="O31" s="165" t="n">
        <f aca="false">M31+N31</f>
        <v>9775.5</v>
      </c>
    </row>
    <row r="32" customFormat="false" ht="12.75" hidden="false" customHeight="true" outlineLevel="0" collapsed="false">
      <c r="A32" s="72" t="s">
        <v>32</v>
      </c>
      <c r="B32" s="111" t="s">
        <v>1123</v>
      </c>
      <c r="C32" s="52" t="s">
        <v>24</v>
      </c>
      <c r="D32" s="52" t="s">
        <v>58</v>
      </c>
      <c r="E32" s="112" t="s">
        <v>60</v>
      </c>
      <c r="F32" s="52" t="s">
        <v>38</v>
      </c>
      <c r="G32" s="154" t="n">
        <v>8041.8</v>
      </c>
      <c r="H32" s="154"/>
      <c r="I32" s="167" t="n">
        <f aca="false">G32+H32</f>
        <v>8041.8</v>
      </c>
      <c r="J32" s="154" t="n">
        <v>1938.7</v>
      </c>
      <c r="K32" s="168" t="n">
        <f aca="false">I32+J32</f>
        <v>9980.5</v>
      </c>
      <c r="L32" s="169" t="n">
        <v>-5</v>
      </c>
      <c r="M32" s="165" t="n">
        <f aca="false">K32+L32</f>
        <v>9975.5</v>
      </c>
      <c r="N32" s="164" t="n">
        <v>-200</v>
      </c>
      <c r="O32" s="165" t="n">
        <f aca="false">M32+N32</f>
        <v>9775.5</v>
      </c>
    </row>
    <row r="33" customFormat="false" ht="12.75" hidden="false" customHeight="true" outlineLevel="0" collapsed="false">
      <c r="A33" s="72" t="s">
        <v>112</v>
      </c>
      <c r="B33" s="111" t="s">
        <v>1123</v>
      </c>
      <c r="C33" s="52" t="s">
        <v>24</v>
      </c>
      <c r="D33" s="52" t="s">
        <v>113</v>
      </c>
      <c r="E33" s="112"/>
      <c r="F33" s="112"/>
      <c r="G33" s="154" t="n">
        <f aca="false">G34+G49+G57</f>
        <v>161614.6</v>
      </c>
      <c r="H33" s="154" t="n">
        <f aca="false">H34+H49+H57</f>
        <v>3000</v>
      </c>
      <c r="I33" s="154" t="n">
        <f aca="false">I34+I49+I57</f>
        <v>164614.6</v>
      </c>
      <c r="J33" s="154" t="n">
        <f aca="false">J34+J43+J49+J57</f>
        <v>50</v>
      </c>
      <c r="K33" s="165" t="n">
        <f aca="false">K34+K43+K49+K57</f>
        <v>164664.6</v>
      </c>
      <c r="L33" s="165" t="n">
        <f aca="false">L34+L43+L49+L57</f>
        <v>912</v>
      </c>
      <c r="M33" s="165" t="n">
        <f aca="false">K33+L33</f>
        <v>165576.6</v>
      </c>
      <c r="N33" s="164" t="n">
        <f aca="false">N34+N43+N49+N57</f>
        <v>1781</v>
      </c>
      <c r="O33" s="165" t="n">
        <f aca="false">M33+N33</f>
        <v>167357.6</v>
      </c>
    </row>
    <row r="34" customFormat="false" ht="38.25" hidden="false" customHeight="true" outlineLevel="0" collapsed="false">
      <c r="A34" s="72" t="s">
        <v>27</v>
      </c>
      <c r="B34" s="111" t="s">
        <v>1123</v>
      </c>
      <c r="C34" s="52" t="s">
        <v>24</v>
      </c>
      <c r="D34" s="52" t="s">
        <v>113</v>
      </c>
      <c r="E34" s="112" t="s">
        <v>28</v>
      </c>
      <c r="F34" s="112"/>
      <c r="G34" s="154" t="n">
        <f aca="false">G35</f>
        <v>119101.7</v>
      </c>
      <c r="H34" s="154" t="n">
        <f aca="false">H35</f>
        <v>0</v>
      </c>
      <c r="I34" s="154" t="n">
        <f aca="false">I35</f>
        <v>119101.7</v>
      </c>
      <c r="J34" s="154"/>
      <c r="K34" s="154" t="n">
        <f aca="false">K35</f>
        <v>119101.7</v>
      </c>
      <c r="L34" s="154" t="n">
        <f aca="false">L35</f>
        <v>272.6</v>
      </c>
      <c r="M34" s="165" t="n">
        <f aca="false">K34+L34</f>
        <v>119374.3</v>
      </c>
      <c r="N34" s="164" t="n">
        <f aca="false">N35</f>
        <v>3281</v>
      </c>
      <c r="O34" s="165" t="n">
        <f aca="false">M34+N34</f>
        <v>122655.3</v>
      </c>
    </row>
    <row r="35" customFormat="false" ht="12.75" hidden="false" customHeight="true" outlineLevel="0" collapsed="false">
      <c r="A35" s="72" t="s">
        <v>35</v>
      </c>
      <c r="B35" s="111" t="s">
        <v>1123</v>
      </c>
      <c r="C35" s="52" t="s">
        <v>24</v>
      </c>
      <c r="D35" s="52" t="s">
        <v>113</v>
      </c>
      <c r="E35" s="112" t="s">
        <v>36</v>
      </c>
      <c r="F35" s="112"/>
      <c r="G35" s="154" t="n">
        <f aca="false">G36+G39+G41</f>
        <v>119101.7</v>
      </c>
      <c r="H35" s="154" t="n">
        <f aca="false">H36+H39+H41</f>
        <v>0</v>
      </c>
      <c r="I35" s="154" t="n">
        <f aca="false">I36+I39+I41</f>
        <v>119101.7</v>
      </c>
      <c r="J35" s="154"/>
      <c r="K35" s="154" t="n">
        <f aca="false">K36+K39+K41</f>
        <v>119101.7</v>
      </c>
      <c r="L35" s="154" t="n">
        <f aca="false">L36+L39+L41</f>
        <v>272.6</v>
      </c>
      <c r="M35" s="165" t="n">
        <f aca="false">K35+L35</f>
        <v>119374.3</v>
      </c>
      <c r="N35" s="164" t="n">
        <f aca="false">N36+N39+N41</f>
        <v>3281</v>
      </c>
      <c r="O35" s="165" t="n">
        <f aca="false">M35+N35</f>
        <v>122655.3</v>
      </c>
    </row>
    <row r="36" customFormat="false" ht="25.5" hidden="false" customHeight="true" outlineLevel="0" collapsed="false">
      <c r="A36" s="72" t="s">
        <v>31</v>
      </c>
      <c r="B36" s="111" t="s">
        <v>1123</v>
      </c>
      <c r="C36" s="52" t="s">
        <v>24</v>
      </c>
      <c r="D36" s="52" t="s">
        <v>113</v>
      </c>
      <c r="E36" s="112" t="s">
        <v>36</v>
      </c>
      <c r="F36" s="52" t="s">
        <v>37</v>
      </c>
      <c r="G36" s="154" t="n">
        <f aca="false">G37+G38</f>
        <v>118443.9</v>
      </c>
      <c r="H36" s="154" t="n">
        <f aca="false">H37+H38</f>
        <v>0</v>
      </c>
      <c r="I36" s="154" t="n">
        <f aca="false">I37+I38</f>
        <v>118443.9</v>
      </c>
      <c r="J36" s="154"/>
      <c r="K36" s="154" t="n">
        <f aca="false">K37+K38</f>
        <v>118443.9</v>
      </c>
      <c r="L36" s="154" t="n">
        <f aca="false">L37+L38</f>
        <v>272.6</v>
      </c>
      <c r="M36" s="165" t="n">
        <f aca="false">K36+L36</f>
        <v>118716.5</v>
      </c>
      <c r="N36" s="164" t="n">
        <f aca="false">N37+N38</f>
        <v>3281</v>
      </c>
      <c r="O36" s="165" t="n">
        <f aca="false">M36+N36</f>
        <v>121997.5</v>
      </c>
    </row>
    <row r="37" customFormat="false" ht="12.75" hidden="false" customHeight="true" outlineLevel="0" collapsed="false">
      <c r="A37" s="72" t="s">
        <v>32</v>
      </c>
      <c r="B37" s="111" t="s">
        <v>1123</v>
      </c>
      <c r="C37" s="52" t="s">
        <v>24</v>
      </c>
      <c r="D37" s="52" t="s">
        <v>113</v>
      </c>
      <c r="E37" s="112" t="s">
        <v>36</v>
      </c>
      <c r="F37" s="52" t="s">
        <v>38</v>
      </c>
      <c r="G37" s="154" t="n">
        <v>111341.3</v>
      </c>
      <c r="H37" s="154"/>
      <c r="I37" s="167" t="n">
        <f aca="false">G37+H37</f>
        <v>111341.3</v>
      </c>
      <c r="J37" s="154"/>
      <c r="K37" s="168" t="n">
        <f aca="false">I37+J37</f>
        <v>111341.3</v>
      </c>
      <c r="L37" s="166" t="n">
        <v>272.6</v>
      </c>
      <c r="M37" s="165" t="n">
        <f aca="false">K37+L37</f>
        <v>111613.9</v>
      </c>
      <c r="N37" s="164" t="n">
        <v>1500</v>
      </c>
      <c r="O37" s="165" t="n">
        <f aca="false">M37+N37</f>
        <v>113113.9</v>
      </c>
    </row>
    <row r="38" customFormat="false" ht="25.5" hidden="false" customHeight="true" outlineLevel="0" collapsed="false">
      <c r="A38" s="72" t="s">
        <v>39</v>
      </c>
      <c r="B38" s="111" t="s">
        <v>1123</v>
      </c>
      <c r="C38" s="52" t="s">
        <v>24</v>
      </c>
      <c r="D38" s="52" t="s">
        <v>113</v>
      </c>
      <c r="E38" s="112" t="s">
        <v>36</v>
      </c>
      <c r="F38" s="52" t="s">
        <v>40</v>
      </c>
      <c r="G38" s="154" t="n">
        <v>7102.6</v>
      </c>
      <c r="H38" s="154"/>
      <c r="I38" s="167" t="n">
        <f aca="false">G38+H38</f>
        <v>7102.6</v>
      </c>
      <c r="J38" s="154"/>
      <c r="K38" s="168" t="n">
        <f aca="false">I38+J38</f>
        <v>7102.6</v>
      </c>
      <c r="L38" s="166"/>
      <c r="M38" s="165" t="n">
        <f aca="false">K38+L38</f>
        <v>7102.6</v>
      </c>
      <c r="N38" s="164" t="n">
        <v>1781</v>
      </c>
      <c r="O38" s="165" t="n">
        <f aca="false">M38+N38</f>
        <v>8883.6</v>
      </c>
    </row>
    <row r="39" customFormat="false" ht="25.5" hidden="false" customHeight="true" outlineLevel="0" collapsed="false">
      <c r="A39" s="72" t="s">
        <v>41</v>
      </c>
      <c r="B39" s="111" t="s">
        <v>1123</v>
      </c>
      <c r="C39" s="52" t="s">
        <v>24</v>
      </c>
      <c r="D39" s="52" t="s">
        <v>113</v>
      </c>
      <c r="E39" s="112" t="s">
        <v>36</v>
      </c>
      <c r="F39" s="52" t="s">
        <v>42</v>
      </c>
      <c r="G39" s="154" t="n">
        <f aca="false">G40</f>
        <v>646</v>
      </c>
      <c r="H39" s="154" t="n">
        <f aca="false">H40</f>
        <v>0</v>
      </c>
      <c r="I39" s="154" t="n">
        <f aca="false">I40</f>
        <v>646</v>
      </c>
      <c r="J39" s="154"/>
      <c r="K39" s="154" t="n">
        <f aca="false">K40</f>
        <v>646</v>
      </c>
      <c r="L39" s="166"/>
      <c r="M39" s="165" t="n">
        <f aca="false">K39+L39</f>
        <v>646</v>
      </c>
      <c r="N39" s="164"/>
      <c r="O39" s="165" t="n">
        <f aca="false">M39+N39</f>
        <v>646</v>
      </c>
    </row>
    <row r="40" customFormat="false" ht="25.5" hidden="false" customHeight="true" outlineLevel="0" collapsed="false">
      <c r="A40" s="72" t="s">
        <v>45</v>
      </c>
      <c r="B40" s="111" t="s">
        <v>1123</v>
      </c>
      <c r="C40" s="52" t="s">
        <v>24</v>
      </c>
      <c r="D40" s="52" t="s">
        <v>113</v>
      </c>
      <c r="E40" s="112" t="s">
        <v>36</v>
      </c>
      <c r="F40" s="52" t="s">
        <v>46</v>
      </c>
      <c r="G40" s="154" t="n">
        <v>646</v>
      </c>
      <c r="H40" s="154"/>
      <c r="I40" s="167" t="n">
        <f aca="false">G40+H40</f>
        <v>646</v>
      </c>
      <c r="J40" s="154"/>
      <c r="K40" s="168" t="n">
        <f aca="false">I40+J40</f>
        <v>646</v>
      </c>
      <c r="L40" s="166"/>
      <c r="M40" s="165" t="n">
        <f aca="false">K40+L40</f>
        <v>646</v>
      </c>
      <c r="N40" s="164"/>
      <c r="O40" s="165" t="n">
        <f aca="false">M40+N40</f>
        <v>646</v>
      </c>
    </row>
    <row r="41" customFormat="false" ht="12.75" hidden="false" customHeight="true" outlineLevel="0" collapsed="false">
      <c r="A41" s="72" t="s">
        <v>47</v>
      </c>
      <c r="B41" s="111" t="s">
        <v>1123</v>
      </c>
      <c r="C41" s="52" t="s">
        <v>24</v>
      </c>
      <c r="D41" s="52" t="s">
        <v>113</v>
      </c>
      <c r="E41" s="112" t="s">
        <v>36</v>
      </c>
      <c r="F41" s="52" t="s">
        <v>48</v>
      </c>
      <c r="G41" s="154" t="n">
        <f aca="false">G42</f>
        <v>11.8</v>
      </c>
      <c r="H41" s="154" t="n">
        <f aca="false">H42</f>
        <v>0</v>
      </c>
      <c r="I41" s="154" t="n">
        <f aca="false">I42</f>
        <v>11.8</v>
      </c>
      <c r="J41" s="154"/>
      <c r="K41" s="154" t="n">
        <f aca="false">K42</f>
        <v>11.8</v>
      </c>
      <c r="L41" s="166"/>
      <c r="M41" s="165" t="n">
        <f aca="false">K41+L41</f>
        <v>11.8</v>
      </c>
      <c r="N41" s="164"/>
      <c r="O41" s="165" t="n">
        <f aca="false">M41+N41</f>
        <v>11.8</v>
      </c>
    </row>
    <row r="42" customFormat="false" ht="16.5" hidden="false" customHeight="true" outlineLevel="0" collapsed="false">
      <c r="A42" s="72" t="s">
        <v>51</v>
      </c>
      <c r="B42" s="111" t="s">
        <v>1123</v>
      </c>
      <c r="C42" s="52" t="s">
        <v>24</v>
      </c>
      <c r="D42" s="52" t="s">
        <v>113</v>
      </c>
      <c r="E42" s="112" t="s">
        <v>36</v>
      </c>
      <c r="F42" s="52" t="s">
        <v>52</v>
      </c>
      <c r="G42" s="154" t="n">
        <v>11.8</v>
      </c>
      <c r="H42" s="154"/>
      <c r="I42" s="167" t="n">
        <f aca="false">G42+H42</f>
        <v>11.8</v>
      </c>
      <c r="J42" s="154"/>
      <c r="K42" s="168" t="n">
        <f aca="false">I42+J42</f>
        <v>11.8</v>
      </c>
      <c r="L42" s="166"/>
      <c r="M42" s="165" t="n">
        <f aca="false">K42+L42</f>
        <v>11.8</v>
      </c>
      <c r="N42" s="164"/>
      <c r="O42" s="165" t="n">
        <f aca="false">M42+N42</f>
        <v>11.8</v>
      </c>
    </row>
    <row r="43" customFormat="false" ht="16.5" hidden="false" customHeight="true" outlineLevel="0" collapsed="false">
      <c r="A43" s="57" t="s">
        <v>103</v>
      </c>
      <c r="B43" s="111" t="s">
        <v>1123</v>
      </c>
      <c r="C43" s="52" t="s">
        <v>24</v>
      </c>
      <c r="D43" s="52" t="s">
        <v>113</v>
      </c>
      <c r="E43" s="52" t="s">
        <v>105</v>
      </c>
      <c r="F43" s="52"/>
      <c r="G43" s="154"/>
      <c r="H43" s="154"/>
      <c r="I43" s="167"/>
      <c r="J43" s="154" t="n">
        <f aca="false">J44</f>
        <v>50</v>
      </c>
      <c r="K43" s="165" t="n">
        <f aca="false">K44</f>
        <v>50</v>
      </c>
      <c r="L43" s="165" t="n">
        <f aca="false">L44</f>
        <v>634.4</v>
      </c>
      <c r="M43" s="165" t="n">
        <f aca="false">K43+L43</f>
        <v>684.4</v>
      </c>
      <c r="N43" s="164"/>
      <c r="O43" s="165" t="n">
        <f aca="false">M43+N43</f>
        <v>684.4</v>
      </c>
    </row>
    <row r="44" customFormat="false" ht="39" hidden="false" customHeight="true" outlineLevel="0" collapsed="false">
      <c r="A44" s="57" t="s">
        <v>106</v>
      </c>
      <c r="B44" s="111" t="s">
        <v>1123</v>
      </c>
      <c r="C44" s="52" t="s">
        <v>24</v>
      </c>
      <c r="D44" s="52" t="s">
        <v>113</v>
      </c>
      <c r="E44" s="52" t="s">
        <v>107</v>
      </c>
      <c r="F44" s="52"/>
      <c r="G44" s="154"/>
      <c r="H44" s="154"/>
      <c r="I44" s="167"/>
      <c r="J44" s="154" t="n">
        <f aca="false">J47</f>
        <v>50</v>
      </c>
      <c r="K44" s="165" t="n">
        <f aca="false">K47</f>
        <v>50</v>
      </c>
      <c r="L44" s="165" t="n">
        <f aca="false">L47+L45</f>
        <v>634.4</v>
      </c>
      <c r="M44" s="165" t="n">
        <f aca="false">K44+L44</f>
        <v>684.4</v>
      </c>
      <c r="N44" s="164"/>
      <c r="O44" s="165" t="n">
        <f aca="false">M44+N44</f>
        <v>684.4</v>
      </c>
    </row>
    <row r="45" customFormat="false" ht="29.45" hidden="false" customHeight="true" outlineLevel="0" collapsed="false">
      <c r="A45" s="72" t="s">
        <v>41</v>
      </c>
      <c r="B45" s="111" t="s">
        <v>1123</v>
      </c>
      <c r="C45" s="52" t="s">
        <v>24</v>
      </c>
      <c r="D45" s="52" t="s">
        <v>113</v>
      </c>
      <c r="E45" s="52" t="s">
        <v>107</v>
      </c>
      <c r="F45" s="52" t="s">
        <v>42</v>
      </c>
      <c r="G45" s="154"/>
      <c r="H45" s="154"/>
      <c r="I45" s="167"/>
      <c r="J45" s="154"/>
      <c r="K45" s="165"/>
      <c r="L45" s="166" t="n">
        <f aca="false">L46</f>
        <v>84.4</v>
      </c>
      <c r="M45" s="165" t="n">
        <f aca="false">M46</f>
        <v>84.4</v>
      </c>
      <c r="N45" s="164"/>
      <c r="O45" s="165" t="n">
        <f aca="false">M45+N45</f>
        <v>84.4</v>
      </c>
    </row>
    <row r="46" customFormat="false" ht="29.45" hidden="false" customHeight="true" outlineLevel="0" collapsed="false">
      <c r="A46" s="72" t="s">
        <v>45</v>
      </c>
      <c r="B46" s="111" t="s">
        <v>1123</v>
      </c>
      <c r="C46" s="52" t="s">
        <v>24</v>
      </c>
      <c r="D46" s="52" t="s">
        <v>113</v>
      </c>
      <c r="E46" s="52" t="s">
        <v>107</v>
      </c>
      <c r="F46" s="52" t="s">
        <v>46</v>
      </c>
      <c r="G46" s="154"/>
      <c r="H46" s="154"/>
      <c r="I46" s="167"/>
      <c r="J46" s="154"/>
      <c r="K46" s="165"/>
      <c r="L46" s="166" t="n">
        <v>84.4</v>
      </c>
      <c r="M46" s="165" t="n">
        <f aca="false">L46</f>
        <v>84.4</v>
      </c>
      <c r="N46" s="164"/>
      <c r="O46" s="165" t="n">
        <f aca="false">M46+N46</f>
        <v>84.4</v>
      </c>
    </row>
    <row r="47" customFormat="false" ht="30.6" hidden="false" customHeight="true" outlineLevel="0" collapsed="false">
      <c r="A47" s="72" t="s">
        <v>130</v>
      </c>
      <c r="B47" s="111" t="s">
        <v>1123</v>
      </c>
      <c r="C47" s="52" t="s">
        <v>24</v>
      </c>
      <c r="D47" s="52" t="s">
        <v>113</v>
      </c>
      <c r="E47" s="52" t="s">
        <v>107</v>
      </c>
      <c r="F47" s="52" t="s">
        <v>131</v>
      </c>
      <c r="G47" s="154"/>
      <c r="H47" s="154"/>
      <c r="I47" s="167"/>
      <c r="J47" s="154" t="n">
        <f aca="false">J48</f>
        <v>50</v>
      </c>
      <c r="K47" s="165" t="n">
        <f aca="false">K48</f>
        <v>50</v>
      </c>
      <c r="L47" s="165" t="n">
        <f aca="false">L48</f>
        <v>550</v>
      </c>
      <c r="M47" s="165" t="n">
        <f aca="false">K47+L47</f>
        <v>600</v>
      </c>
      <c r="N47" s="164"/>
      <c r="O47" s="165" t="n">
        <f aca="false">M47+N47</f>
        <v>600</v>
      </c>
    </row>
    <row r="48" customFormat="false" ht="45.6" hidden="false" customHeight="true" outlineLevel="0" collapsed="false">
      <c r="A48" s="73" t="s">
        <v>132</v>
      </c>
      <c r="B48" s="111" t="s">
        <v>1123</v>
      </c>
      <c r="C48" s="52" t="s">
        <v>24</v>
      </c>
      <c r="D48" s="52" t="s">
        <v>113</v>
      </c>
      <c r="E48" s="52" t="s">
        <v>107</v>
      </c>
      <c r="F48" s="52" t="s">
        <v>133</v>
      </c>
      <c r="G48" s="154"/>
      <c r="H48" s="154"/>
      <c r="I48" s="167"/>
      <c r="J48" s="154" t="n">
        <v>50</v>
      </c>
      <c r="K48" s="168" t="n">
        <f aca="false">I48+J48</f>
        <v>50</v>
      </c>
      <c r="L48" s="169" t="n">
        <v>550</v>
      </c>
      <c r="M48" s="165" t="n">
        <f aca="false">K48+L48</f>
        <v>600</v>
      </c>
      <c r="N48" s="164"/>
      <c r="O48" s="165" t="n">
        <f aca="false">M48+N48</f>
        <v>600</v>
      </c>
    </row>
    <row r="49" customFormat="false" ht="27" hidden="false" customHeight="true" outlineLevel="0" collapsed="false">
      <c r="A49" s="72" t="s">
        <v>152</v>
      </c>
      <c r="B49" s="111" t="s">
        <v>1123</v>
      </c>
      <c r="C49" s="52" t="s">
        <v>24</v>
      </c>
      <c r="D49" s="52" t="s">
        <v>113</v>
      </c>
      <c r="E49" s="112" t="s">
        <v>153</v>
      </c>
      <c r="F49" s="112"/>
      <c r="G49" s="154" t="n">
        <f aca="false">G50</f>
        <v>41512.9</v>
      </c>
      <c r="H49" s="154" t="n">
        <f aca="false">H50</f>
        <v>3000</v>
      </c>
      <c r="I49" s="154" t="n">
        <f aca="false">I50</f>
        <v>44512.9</v>
      </c>
      <c r="J49" s="154"/>
      <c r="K49" s="154" t="n">
        <f aca="false">K50</f>
        <v>44512.9</v>
      </c>
      <c r="L49" s="154" t="n">
        <f aca="false">L50</f>
        <v>-195</v>
      </c>
      <c r="M49" s="165" t="n">
        <f aca="false">K49+L49</f>
        <v>44317.9</v>
      </c>
      <c r="N49" s="164" t="n">
        <f aca="false">N50</f>
        <v>-1500</v>
      </c>
      <c r="O49" s="165" t="n">
        <f aca="false">M49+N49</f>
        <v>42817.9</v>
      </c>
    </row>
    <row r="50" customFormat="false" ht="16.5" hidden="false" customHeight="true" outlineLevel="0" collapsed="false">
      <c r="A50" s="72" t="s">
        <v>154</v>
      </c>
      <c r="B50" s="111" t="s">
        <v>1123</v>
      </c>
      <c r="C50" s="52" t="s">
        <v>24</v>
      </c>
      <c r="D50" s="52" t="s">
        <v>113</v>
      </c>
      <c r="E50" s="112" t="s">
        <v>155</v>
      </c>
      <c r="F50" s="112"/>
      <c r="G50" s="154" t="n">
        <f aca="false">G52+G54+G56</f>
        <v>41512.9</v>
      </c>
      <c r="H50" s="154" t="n">
        <f aca="false">H52+H54+H56</f>
        <v>3000</v>
      </c>
      <c r="I50" s="154" t="n">
        <f aca="false">I52+I54+I56</f>
        <v>44512.9</v>
      </c>
      <c r="J50" s="154"/>
      <c r="K50" s="154" t="n">
        <f aca="false">K52+K54+K56</f>
        <v>44512.9</v>
      </c>
      <c r="L50" s="154" t="n">
        <f aca="false">L52+L54+L56</f>
        <v>-195</v>
      </c>
      <c r="M50" s="165" t="n">
        <f aca="false">K50+L50</f>
        <v>44317.9</v>
      </c>
      <c r="N50" s="164" t="n">
        <f aca="false">N51+N53+N55</f>
        <v>-1500</v>
      </c>
      <c r="O50" s="165" t="n">
        <f aca="false">M50+N50</f>
        <v>42817.9</v>
      </c>
    </row>
    <row r="51" customFormat="false" ht="25.5" hidden="false" customHeight="true" outlineLevel="0" collapsed="false">
      <c r="A51" s="72" t="s">
        <v>41</v>
      </c>
      <c r="B51" s="111" t="s">
        <v>1123</v>
      </c>
      <c r="C51" s="52" t="s">
        <v>24</v>
      </c>
      <c r="D51" s="52" t="s">
        <v>113</v>
      </c>
      <c r="E51" s="112" t="s">
        <v>155</v>
      </c>
      <c r="F51" s="52" t="s">
        <v>42</v>
      </c>
      <c r="G51" s="154" t="n">
        <f aca="false">G52</f>
        <v>28179.6</v>
      </c>
      <c r="H51" s="154" t="n">
        <f aca="false">H52</f>
        <v>0</v>
      </c>
      <c r="I51" s="154" t="n">
        <f aca="false">I52</f>
        <v>28179.6</v>
      </c>
      <c r="J51" s="154"/>
      <c r="K51" s="154" t="n">
        <f aca="false">K52</f>
        <v>28179.6</v>
      </c>
      <c r="L51" s="154" t="n">
        <f aca="false">L52</f>
        <v>3000</v>
      </c>
      <c r="M51" s="165" t="n">
        <f aca="false">K51+L51</f>
        <v>31179.6</v>
      </c>
      <c r="N51" s="164" t="n">
        <f aca="false">N52</f>
        <v>-1000</v>
      </c>
      <c r="O51" s="165" t="n">
        <f aca="false">M51+N51</f>
        <v>30179.6</v>
      </c>
    </row>
    <row r="52" customFormat="false" ht="25.5" hidden="false" customHeight="true" outlineLevel="0" collapsed="false">
      <c r="A52" s="72" t="s">
        <v>45</v>
      </c>
      <c r="B52" s="111" t="s">
        <v>1123</v>
      </c>
      <c r="C52" s="52" t="s">
        <v>24</v>
      </c>
      <c r="D52" s="52" t="s">
        <v>113</v>
      </c>
      <c r="E52" s="112" t="s">
        <v>155</v>
      </c>
      <c r="F52" s="52" t="s">
        <v>46</v>
      </c>
      <c r="G52" s="154" t="n">
        <v>28179.6</v>
      </c>
      <c r="H52" s="154"/>
      <c r="I52" s="167" t="n">
        <f aca="false">G52+H52</f>
        <v>28179.6</v>
      </c>
      <c r="J52" s="154"/>
      <c r="K52" s="168" t="n">
        <f aca="false">I52+J52</f>
        <v>28179.6</v>
      </c>
      <c r="L52" s="169" t="n">
        <v>3000</v>
      </c>
      <c r="M52" s="165" t="n">
        <f aca="false">K52+L52</f>
        <v>31179.6</v>
      </c>
      <c r="N52" s="164" t="n">
        <v>-1000</v>
      </c>
      <c r="O52" s="165" t="n">
        <f aca="false">M52+N52</f>
        <v>30179.6</v>
      </c>
    </row>
    <row r="53" customFormat="false" ht="29.25" hidden="false" customHeight="true" outlineLevel="0" collapsed="false">
      <c r="A53" s="72" t="s">
        <v>130</v>
      </c>
      <c r="B53" s="111" t="s">
        <v>1123</v>
      </c>
      <c r="C53" s="52" t="s">
        <v>24</v>
      </c>
      <c r="D53" s="52" t="s">
        <v>113</v>
      </c>
      <c r="E53" s="112" t="s">
        <v>155</v>
      </c>
      <c r="F53" s="52" t="s">
        <v>131</v>
      </c>
      <c r="G53" s="154" t="n">
        <f aca="false">G54</f>
        <v>8103.8</v>
      </c>
      <c r="H53" s="154" t="n">
        <f aca="false">H54</f>
        <v>-150</v>
      </c>
      <c r="I53" s="154" t="n">
        <f aca="false">I54</f>
        <v>7953.8</v>
      </c>
      <c r="J53" s="154"/>
      <c r="K53" s="154" t="n">
        <f aca="false">K54</f>
        <v>7953.8</v>
      </c>
      <c r="L53" s="169"/>
      <c r="M53" s="165" t="n">
        <f aca="false">K53+L53</f>
        <v>7953.8</v>
      </c>
      <c r="N53" s="164"/>
      <c r="O53" s="165" t="n">
        <f aca="false">M53+N53</f>
        <v>7953.8</v>
      </c>
    </row>
    <row r="54" customFormat="false" ht="18" hidden="false" customHeight="true" outlineLevel="0" collapsed="false">
      <c r="A54" s="74" t="s">
        <v>835</v>
      </c>
      <c r="B54" s="111" t="s">
        <v>1123</v>
      </c>
      <c r="C54" s="52" t="s">
        <v>24</v>
      </c>
      <c r="D54" s="52" t="s">
        <v>113</v>
      </c>
      <c r="E54" s="112" t="s">
        <v>155</v>
      </c>
      <c r="F54" s="52" t="s">
        <v>157</v>
      </c>
      <c r="G54" s="154" t="n">
        <v>8103.8</v>
      </c>
      <c r="H54" s="154" t="n">
        <v>-150</v>
      </c>
      <c r="I54" s="167" t="n">
        <f aca="false">G54+H54</f>
        <v>7953.8</v>
      </c>
      <c r="J54" s="154"/>
      <c r="K54" s="168" t="n">
        <f aca="false">I54+J54</f>
        <v>7953.8</v>
      </c>
      <c r="L54" s="169"/>
      <c r="M54" s="165" t="n">
        <f aca="false">K54+L54</f>
        <v>7953.8</v>
      </c>
      <c r="N54" s="164"/>
      <c r="O54" s="165" t="n">
        <f aca="false">M54+N54</f>
        <v>7953.8</v>
      </c>
    </row>
    <row r="55" customFormat="false" ht="17.25" hidden="false" customHeight="true" outlineLevel="0" collapsed="false">
      <c r="A55" s="72" t="s">
        <v>108</v>
      </c>
      <c r="B55" s="111" t="s">
        <v>1123</v>
      </c>
      <c r="C55" s="52" t="s">
        <v>24</v>
      </c>
      <c r="D55" s="52" t="s">
        <v>113</v>
      </c>
      <c r="E55" s="112" t="s">
        <v>155</v>
      </c>
      <c r="F55" s="52" t="s">
        <v>109</v>
      </c>
      <c r="G55" s="154" t="n">
        <f aca="false">G56</f>
        <v>5229.5</v>
      </c>
      <c r="H55" s="154" t="n">
        <f aca="false">H56</f>
        <v>3150</v>
      </c>
      <c r="I55" s="154" t="n">
        <f aca="false">I56</f>
        <v>8379.5</v>
      </c>
      <c r="J55" s="154"/>
      <c r="K55" s="154" t="n">
        <f aca="false">K56</f>
        <v>8379.5</v>
      </c>
      <c r="L55" s="154" t="n">
        <f aca="false">L56</f>
        <v>-3195</v>
      </c>
      <c r="M55" s="165" t="n">
        <f aca="false">K55+L55</f>
        <v>5184.5</v>
      </c>
      <c r="N55" s="164" t="n">
        <f aca="false">N56</f>
        <v>-500</v>
      </c>
      <c r="O55" s="165" t="n">
        <f aca="false">M55+N55</f>
        <v>4684.5</v>
      </c>
    </row>
    <row r="56" customFormat="false" ht="17.25" hidden="false" customHeight="true" outlineLevel="0" collapsed="false">
      <c r="A56" s="74" t="s">
        <v>140</v>
      </c>
      <c r="B56" s="111" t="s">
        <v>1123</v>
      </c>
      <c r="C56" s="52" t="s">
        <v>24</v>
      </c>
      <c r="D56" s="52" t="s">
        <v>113</v>
      </c>
      <c r="E56" s="112" t="s">
        <v>155</v>
      </c>
      <c r="F56" s="52" t="s">
        <v>141</v>
      </c>
      <c r="G56" s="154" t="n">
        <v>5229.5</v>
      </c>
      <c r="H56" s="154" t="n">
        <v>3150</v>
      </c>
      <c r="I56" s="167" t="n">
        <f aca="false">G56+H56</f>
        <v>8379.5</v>
      </c>
      <c r="J56" s="154"/>
      <c r="K56" s="168" t="n">
        <f aca="false">I56+J56</f>
        <v>8379.5</v>
      </c>
      <c r="L56" s="169" t="n">
        <v>-3195</v>
      </c>
      <c r="M56" s="165" t="n">
        <f aca="false">K56+L56</f>
        <v>5184.5</v>
      </c>
      <c r="N56" s="164" t="n">
        <v>-500</v>
      </c>
      <c r="O56" s="165" t="n">
        <f aca="false">M56+N56</f>
        <v>4684.5</v>
      </c>
    </row>
    <row r="57" customFormat="false" ht="16.5" hidden="false" customHeight="true" outlineLevel="0" collapsed="false">
      <c r="A57" s="72" t="s">
        <v>176</v>
      </c>
      <c r="B57" s="111" t="s">
        <v>1123</v>
      </c>
      <c r="C57" s="52" t="s">
        <v>24</v>
      </c>
      <c r="D57" s="52" t="s">
        <v>113</v>
      </c>
      <c r="E57" s="112" t="s">
        <v>177</v>
      </c>
      <c r="F57" s="52"/>
      <c r="G57" s="154" t="n">
        <f aca="false">G58+G61</f>
        <v>1000</v>
      </c>
      <c r="H57" s="154" t="n">
        <f aca="false">H58+H61</f>
        <v>0</v>
      </c>
      <c r="I57" s="154" t="n">
        <f aca="false">I58+I61</f>
        <v>1000</v>
      </c>
      <c r="J57" s="154" t="n">
        <f aca="false">J58+J61</f>
        <v>0</v>
      </c>
      <c r="K57" s="154" t="n">
        <f aca="false">K58+K61</f>
        <v>1000</v>
      </c>
      <c r="L57" s="154" t="n">
        <f aca="false">L58+L61</f>
        <v>200</v>
      </c>
      <c r="M57" s="165" t="n">
        <f aca="false">K57+L57</f>
        <v>1200</v>
      </c>
      <c r="N57" s="164"/>
      <c r="O57" s="165" t="n">
        <f aca="false">M57+N57</f>
        <v>1200</v>
      </c>
    </row>
    <row r="58" customFormat="false" ht="52.15" hidden="false" customHeight="true" outlineLevel="0" collapsed="false">
      <c r="A58" s="68" t="s">
        <v>184</v>
      </c>
      <c r="B58" s="111" t="s">
        <v>1123</v>
      </c>
      <c r="C58" s="52" t="s">
        <v>24</v>
      </c>
      <c r="D58" s="52" t="s">
        <v>113</v>
      </c>
      <c r="E58" s="112" t="s">
        <v>185</v>
      </c>
      <c r="F58" s="52"/>
      <c r="G58" s="154" t="n">
        <f aca="false">G59</f>
        <v>500</v>
      </c>
      <c r="H58" s="154"/>
      <c r="I58" s="154" t="n">
        <f aca="false">I59</f>
        <v>500</v>
      </c>
      <c r="J58" s="154"/>
      <c r="K58" s="154" t="n">
        <f aca="false">K59</f>
        <v>500</v>
      </c>
      <c r="L58" s="166"/>
      <c r="M58" s="165" t="n">
        <f aca="false">K58+L58</f>
        <v>500</v>
      </c>
      <c r="N58" s="164"/>
      <c r="O58" s="165" t="n">
        <f aca="false">M58+N58</f>
        <v>500</v>
      </c>
    </row>
    <row r="59" customFormat="false" ht="25.5" hidden="false" customHeight="true" outlineLevel="0" collapsed="false">
      <c r="A59" s="73" t="s">
        <v>41</v>
      </c>
      <c r="B59" s="111" t="s">
        <v>1123</v>
      </c>
      <c r="C59" s="52" t="s">
        <v>24</v>
      </c>
      <c r="D59" s="52" t="s">
        <v>113</v>
      </c>
      <c r="E59" s="112" t="s">
        <v>185</v>
      </c>
      <c r="F59" s="52" t="s">
        <v>42</v>
      </c>
      <c r="G59" s="154" t="n">
        <f aca="false">G60</f>
        <v>500</v>
      </c>
      <c r="H59" s="154"/>
      <c r="I59" s="154" t="n">
        <f aca="false">I60</f>
        <v>500</v>
      </c>
      <c r="J59" s="154"/>
      <c r="K59" s="154" t="n">
        <f aca="false">K60</f>
        <v>500</v>
      </c>
      <c r="L59" s="166"/>
      <c r="M59" s="165" t="n">
        <f aca="false">K59+L59</f>
        <v>500</v>
      </c>
      <c r="N59" s="164"/>
      <c r="O59" s="165" t="n">
        <f aca="false">M59+N59</f>
        <v>500</v>
      </c>
    </row>
    <row r="60" customFormat="false" ht="25.5" hidden="false" customHeight="true" outlineLevel="0" collapsed="false">
      <c r="A60" s="73" t="s">
        <v>45</v>
      </c>
      <c r="B60" s="111" t="s">
        <v>1123</v>
      </c>
      <c r="C60" s="52" t="s">
        <v>24</v>
      </c>
      <c r="D60" s="52" t="s">
        <v>113</v>
      </c>
      <c r="E60" s="112" t="s">
        <v>185</v>
      </c>
      <c r="F60" s="52" t="s">
        <v>46</v>
      </c>
      <c r="G60" s="154" t="n">
        <v>500</v>
      </c>
      <c r="H60" s="154"/>
      <c r="I60" s="167" t="n">
        <f aca="false">G60+H60</f>
        <v>500</v>
      </c>
      <c r="J60" s="154"/>
      <c r="K60" s="168" t="n">
        <f aca="false">I60+J60</f>
        <v>500</v>
      </c>
      <c r="L60" s="166"/>
      <c r="M60" s="165" t="n">
        <f aca="false">K60+L60</f>
        <v>500</v>
      </c>
      <c r="N60" s="164"/>
      <c r="O60" s="165" t="n">
        <f aca="false">M60+N60</f>
        <v>500</v>
      </c>
    </row>
    <row r="61" customFormat="false" ht="55.5" hidden="false" customHeight="true" outlineLevel="0" collapsed="false">
      <c r="A61" s="73" t="s">
        <v>186</v>
      </c>
      <c r="B61" s="111" t="s">
        <v>1123</v>
      </c>
      <c r="C61" s="52" t="s">
        <v>24</v>
      </c>
      <c r="D61" s="52" t="s">
        <v>113</v>
      </c>
      <c r="E61" s="112" t="s">
        <v>187</v>
      </c>
      <c r="F61" s="52"/>
      <c r="G61" s="154" t="n">
        <f aca="false">G62</f>
        <v>500</v>
      </c>
      <c r="H61" s="154" t="n">
        <f aca="false">H62</f>
        <v>0</v>
      </c>
      <c r="I61" s="154" t="n">
        <f aca="false">I62</f>
        <v>500</v>
      </c>
      <c r="J61" s="154"/>
      <c r="K61" s="154" t="n">
        <f aca="false">K62</f>
        <v>500</v>
      </c>
      <c r="L61" s="154" t="n">
        <f aca="false">L62</f>
        <v>200</v>
      </c>
      <c r="M61" s="165" t="n">
        <f aca="false">K61+L61</f>
        <v>700</v>
      </c>
      <c r="N61" s="164"/>
      <c r="O61" s="165" t="n">
        <f aca="false">M61+N61</f>
        <v>700</v>
      </c>
    </row>
    <row r="62" customFormat="false" ht="25.5" hidden="false" customHeight="true" outlineLevel="0" collapsed="false">
      <c r="A62" s="73" t="s">
        <v>41</v>
      </c>
      <c r="B62" s="111" t="s">
        <v>1123</v>
      </c>
      <c r="C62" s="52" t="s">
        <v>24</v>
      </c>
      <c r="D62" s="52" t="s">
        <v>113</v>
      </c>
      <c r="E62" s="112" t="s">
        <v>187</v>
      </c>
      <c r="F62" s="52" t="s">
        <v>42</v>
      </c>
      <c r="G62" s="154" t="n">
        <f aca="false">G63</f>
        <v>500</v>
      </c>
      <c r="H62" s="154" t="n">
        <f aca="false">H63</f>
        <v>0</v>
      </c>
      <c r="I62" s="154" t="n">
        <f aca="false">I63</f>
        <v>500</v>
      </c>
      <c r="J62" s="154"/>
      <c r="K62" s="154" t="n">
        <f aca="false">K63</f>
        <v>500</v>
      </c>
      <c r="L62" s="154" t="n">
        <f aca="false">L63</f>
        <v>200</v>
      </c>
      <c r="M62" s="165" t="n">
        <f aca="false">K62+L62</f>
        <v>700</v>
      </c>
      <c r="N62" s="164"/>
      <c r="O62" s="165" t="n">
        <f aca="false">M62+N62</f>
        <v>700</v>
      </c>
    </row>
    <row r="63" customFormat="false" ht="24.75" hidden="false" customHeight="true" outlineLevel="0" collapsed="false">
      <c r="A63" s="73" t="s">
        <v>45</v>
      </c>
      <c r="B63" s="111" t="s">
        <v>1123</v>
      </c>
      <c r="C63" s="52" t="s">
        <v>24</v>
      </c>
      <c r="D63" s="52" t="s">
        <v>113</v>
      </c>
      <c r="E63" s="112" t="s">
        <v>187</v>
      </c>
      <c r="F63" s="52" t="s">
        <v>46</v>
      </c>
      <c r="G63" s="154" t="n">
        <v>500</v>
      </c>
      <c r="H63" s="154"/>
      <c r="I63" s="167" t="n">
        <f aca="false">G63+H63</f>
        <v>500</v>
      </c>
      <c r="J63" s="154"/>
      <c r="K63" s="168" t="n">
        <f aca="false">I63+J63</f>
        <v>500</v>
      </c>
      <c r="L63" s="169" t="n">
        <v>200</v>
      </c>
      <c r="M63" s="165" t="n">
        <f aca="false">K63+L63</f>
        <v>700</v>
      </c>
      <c r="N63" s="164"/>
      <c r="O63" s="165" t="n">
        <f aca="false">M63+N63</f>
        <v>700</v>
      </c>
    </row>
    <row r="64" customFormat="false" ht="25.5" hidden="false" customHeight="true" outlineLevel="0" collapsed="false">
      <c r="A64" s="73" t="s">
        <v>195</v>
      </c>
      <c r="B64" s="111" t="s">
        <v>1123</v>
      </c>
      <c r="C64" s="52" t="s">
        <v>34</v>
      </c>
      <c r="D64" s="52"/>
      <c r="E64" s="112"/>
      <c r="F64" s="52"/>
      <c r="G64" s="154" t="n">
        <f aca="false">G65</f>
        <v>1000</v>
      </c>
      <c r="H64" s="154" t="n">
        <f aca="false">H65</f>
        <v>0</v>
      </c>
      <c r="I64" s="154" t="n">
        <f aca="false">I65</f>
        <v>1000</v>
      </c>
      <c r="J64" s="154"/>
      <c r="K64" s="154" t="n">
        <f aca="false">K65</f>
        <v>1000</v>
      </c>
      <c r="L64" s="154" t="n">
        <f aca="false">L65</f>
        <v>-850</v>
      </c>
      <c r="M64" s="165" t="n">
        <f aca="false">K64+L64</f>
        <v>150</v>
      </c>
      <c r="N64" s="164"/>
      <c r="O64" s="165" t="n">
        <f aca="false">M64+N64</f>
        <v>150</v>
      </c>
    </row>
    <row r="65" customFormat="false" ht="27" hidden="false" customHeight="true" outlineLevel="0" collapsed="false">
      <c r="A65" s="73" t="s">
        <v>218</v>
      </c>
      <c r="B65" s="111" t="s">
        <v>1123</v>
      </c>
      <c r="C65" s="52" t="s">
        <v>34</v>
      </c>
      <c r="D65" s="52" t="s">
        <v>219</v>
      </c>
      <c r="E65" s="112"/>
      <c r="F65" s="52"/>
      <c r="G65" s="154" t="n">
        <f aca="false">G66</f>
        <v>1000</v>
      </c>
      <c r="H65" s="154" t="n">
        <f aca="false">H66</f>
        <v>0</v>
      </c>
      <c r="I65" s="154" t="n">
        <f aca="false">I66</f>
        <v>1000</v>
      </c>
      <c r="J65" s="154"/>
      <c r="K65" s="154" t="n">
        <f aca="false">K66</f>
        <v>1000</v>
      </c>
      <c r="L65" s="154" t="n">
        <f aca="false">L66</f>
        <v>-850</v>
      </c>
      <c r="M65" s="165" t="n">
        <f aca="false">K65+L65</f>
        <v>150</v>
      </c>
      <c r="N65" s="164"/>
      <c r="O65" s="165" t="n">
        <f aca="false">M65+N65</f>
        <v>150</v>
      </c>
    </row>
    <row r="66" customFormat="false" ht="18.75" hidden="false" customHeight="true" outlineLevel="0" collapsed="false">
      <c r="A66" s="72" t="s">
        <v>176</v>
      </c>
      <c r="B66" s="111" t="s">
        <v>1123</v>
      </c>
      <c r="C66" s="52" t="s">
        <v>34</v>
      </c>
      <c r="D66" s="52" t="s">
        <v>219</v>
      </c>
      <c r="E66" s="112" t="s">
        <v>177</v>
      </c>
      <c r="F66" s="52"/>
      <c r="G66" s="154" t="n">
        <f aca="false">G67</f>
        <v>1000</v>
      </c>
      <c r="H66" s="154" t="n">
        <f aca="false">H67</f>
        <v>0</v>
      </c>
      <c r="I66" s="154" t="n">
        <f aca="false">I67</f>
        <v>1000</v>
      </c>
      <c r="J66" s="154"/>
      <c r="K66" s="154" t="n">
        <f aca="false">K67</f>
        <v>1000</v>
      </c>
      <c r="L66" s="154" t="n">
        <f aca="false">L67</f>
        <v>-850</v>
      </c>
      <c r="M66" s="165" t="n">
        <f aca="false">K66+L66</f>
        <v>150</v>
      </c>
      <c r="N66" s="164"/>
      <c r="O66" s="165" t="n">
        <f aca="false">M66+N66</f>
        <v>150</v>
      </c>
    </row>
    <row r="67" customFormat="false" ht="53.25" hidden="false" customHeight="true" outlineLevel="0" collapsed="false">
      <c r="A67" s="74" t="s">
        <v>222</v>
      </c>
      <c r="B67" s="111" t="s">
        <v>1123</v>
      </c>
      <c r="C67" s="52" t="s">
        <v>34</v>
      </c>
      <c r="D67" s="52" t="s">
        <v>219</v>
      </c>
      <c r="E67" s="112" t="s">
        <v>223</v>
      </c>
      <c r="F67" s="52"/>
      <c r="G67" s="154" t="n">
        <f aca="false">G68</f>
        <v>1000</v>
      </c>
      <c r="H67" s="154" t="n">
        <f aca="false">H68</f>
        <v>0</v>
      </c>
      <c r="I67" s="154" t="n">
        <f aca="false">I68</f>
        <v>1000</v>
      </c>
      <c r="J67" s="154"/>
      <c r="K67" s="154" t="n">
        <f aca="false">K68</f>
        <v>1000</v>
      </c>
      <c r="L67" s="154" t="n">
        <f aca="false">L68</f>
        <v>-850</v>
      </c>
      <c r="M67" s="165" t="n">
        <f aca="false">K67+L67</f>
        <v>150</v>
      </c>
      <c r="N67" s="164"/>
      <c r="O67" s="165" t="n">
        <f aca="false">M67+N67</f>
        <v>150</v>
      </c>
    </row>
    <row r="68" customFormat="false" ht="25.5" hidden="false" customHeight="true" outlineLevel="0" collapsed="false">
      <c r="A68" s="73" t="s">
        <v>41</v>
      </c>
      <c r="B68" s="111" t="s">
        <v>1123</v>
      </c>
      <c r="C68" s="52" t="s">
        <v>34</v>
      </c>
      <c r="D68" s="52" t="s">
        <v>219</v>
      </c>
      <c r="E68" s="112" t="s">
        <v>223</v>
      </c>
      <c r="F68" s="52" t="s">
        <v>42</v>
      </c>
      <c r="G68" s="154" t="n">
        <f aca="false">G69</f>
        <v>1000</v>
      </c>
      <c r="H68" s="154" t="n">
        <f aca="false">H69</f>
        <v>0</v>
      </c>
      <c r="I68" s="154" t="n">
        <f aca="false">I69</f>
        <v>1000</v>
      </c>
      <c r="J68" s="154"/>
      <c r="K68" s="154" t="n">
        <f aca="false">K69</f>
        <v>1000</v>
      </c>
      <c r="L68" s="154" t="n">
        <f aca="false">L69</f>
        <v>-850</v>
      </c>
      <c r="M68" s="165" t="n">
        <f aca="false">K68+L68</f>
        <v>150</v>
      </c>
      <c r="N68" s="164"/>
      <c r="O68" s="165" t="n">
        <f aca="false">M68+N68</f>
        <v>150</v>
      </c>
    </row>
    <row r="69" customFormat="false" ht="29.25" hidden="false" customHeight="true" outlineLevel="0" collapsed="false">
      <c r="A69" s="73" t="s">
        <v>45</v>
      </c>
      <c r="B69" s="111" t="s">
        <v>1123</v>
      </c>
      <c r="C69" s="52" t="s">
        <v>34</v>
      </c>
      <c r="D69" s="52" t="s">
        <v>219</v>
      </c>
      <c r="E69" s="112" t="s">
        <v>223</v>
      </c>
      <c r="F69" s="52" t="s">
        <v>46</v>
      </c>
      <c r="G69" s="154" t="n">
        <v>1000</v>
      </c>
      <c r="H69" s="154"/>
      <c r="I69" s="167" t="n">
        <f aca="false">G69+H69</f>
        <v>1000</v>
      </c>
      <c r="J69" s="154"/>
      <c r="K69" s="168" t="n">
        <f aca="false">I69+J69</f>
        <v>1000</v>
      </c>
      <c r="L69" s="169" t="n">
        <v>-850</v>
      </c>
      <c r="M69" s="165" t="n">
        <f aca="false">K69+L69</f>
        <v>150</v>
      </c>
      <c r="N69" s="164"/>
      <c r="O69" s="165" t="n">
        <f aca="false">M69+N69</f>
        <v>150</v>
      </c>
    </row>
    <row r="70" customFormat="false" ht="17.25" hidden="false" customHeight="true" outlineLevel="0" collapsed="false">
      <c r="A70" s="73" t="s">
        <v>552</v>
      </c>
      <c r="B70" s="111" t="s">
        <v>1123</v>
      </c>
      <c r="C70" s="52" t="s">
        <v>100</v>
      </c>
      <c r="D70" s="52"/>
      <c r="E70" s="112"/>
      <c r="F70" s="52"/>
      <c r="G70" s="154"/>
      <c r="H70" s="154" t="n">
        <f aca="false">H71</f>
        <v>7648.2</v>
      </c>
      <c r="I70" s="170" t="n">
        <f aca="false">I71</f>
        <v>7648.2</v>
      </c>
      <c r="J70" s="154"/>
      <c r="K70" s="170" t="n">
        <f aca="false">K71</f>
        <v>7648.2</v>
      </c>
      <c r="L70" s="166"/>
      <c r="M70" s="165" t="n">
        <f aca="false">K70+L70</f>
        <v>7648.2</v>
      </c>
      <c r="N70" s="164"/>
      <c r="O70" s="165" t="n">
        <f aca="false">M70+N70</f>
        <v>7648.2</v>
      </c>
    </row>
    <row r="71" customFormat="false" ht="18" hidden="false" customHeight="true" outlineLevel="0" collapsed="false">
      <c r="A71" s="73" t="s">
        <v>622</v>
      </c>
      <c r="B71" s="111" t="s">
        <v>1123</v>
      </c>
      <c r="C71" s="52" t="s">
        <v>100</v>
      </c>
      <c r="D71" s="52" t="s">
        <v>100</v>
      </c>
      <c r="E71" s="112"/>
      <c r="F71" s="52"/>
      <c r="G71" s="154"/>
      <c r="H71" s="154" t="n">
        <f aca="false">H72</f>
        <v>7648.2</v>
      </c>
      <c r="I71" s="170" t="n">
        <f aca="false">I72</f>
        <v>7648.2</v>
      </c>
      <c r="J71" s="154"/>
      <c r="K71" s="170" t="n">
        <f aca="false">K72</f>
        <v>7648.2</v>
      </c>
      <c r="L71" s="166"/>
      <c r="M71" s="165" t="n">
        <f aca="false">K71+L71</f>
        <v>7648.2</v>
      </c>
      <c r="N71" s="164"/>
      <c r="O71" s="165" t="n">
        <f aca="false">M71+N71</f>
        <v>7648.2</v>
      </c>
    </row>
    <row r="72" customFormat="false" ht="17.25" hidden="false" customHeight="true" outlineLevel="0" collapsed="false">
      <c r="A72" s="72" t="s">
        <v>176</v>
      </c>
      <c r="B72" s="111" t="s">
        <v>1123</v>
      </c>
      <c r="C72" s="52" t="s">
        <v>100</v>
      </c>
      <c r="D72" s="52" t="s">
        <v>100</v>
      </c>
      <c r="E72" s="112" t="s">
        <v>177</v>
      </c>
      <c r="F72" s="52"/>
      <c r="G72" s="154"/>
      <c r="H72" s="154" t="n">
        <f aca="false">H73</f>
        <v>7648.2</v>
      </c>
      <c r="I72" s="170" t="n">
        <f aca="false">I73</f>
        <v>7648.2</v>
      </c>
      <c r="J72" s="154"/>
      <c r="K72" s="170" t="n">
        <f aca="false">K73</f>
        <v>7648.2</v>
      </c>
      <c r="L72" s="166"/>
      <c r="M72" s="165" t="n">
        <f aca="false">K72+L72</f>
        <v>7648.2</v>
      </c>
      <c r="N72" s="164"/>
      <c r="O72" s="165" t="n">
        <f aca="false">M72+N72</f>
        <v>7648.2</v>
      </c>
    </row>
    <row r="73" customFormat="false" ht="40.5" hidden="false" customHeight="true" outlineLevel="0" collapsed="false">
      <c r="A73" s="73" t="s">
        <v>630</v>
      </c>
      <c r="B73" s="111" t="s">
        <v>1123</v>
      </c>
      <c r="C73" s="52" t="s">
        <v>100</v>
      </c>
      <c r="D73" s="52" t="s">
        <v>100</v>
      </c>
      <c r="E73" s="112" t="s">
        <v>631</v>
      </c>
      <c r="F73" s="52"/>
      <c r="G73" s="154"/>
      <c r="H73" s="154" t="n">
        <f aca="false">H74</f>
        <v>7648.2</v>
      </c>
      <c r="I73" s="170" t="n">
        <f aca="false">I74</f>
        <v>7648.2</v>
      </c>
      <c r="J73" s="154"/>
      <c r="K73" s="170" t="n">
        <f aca="false">K74</f>
        <v>7648.2</v>
      </c>
      <c r="L73" s="166"/>
      <c r="M73" s="165" t="n">
        <f aca="false">K73+L73</f>
        <v>7648.2</v>
      </c>
      <c r="N73" s="164"/>
      <c r="O73" s="165" t="n">
        <f aca="false">M73+N73</f>
        <v>7648.2</v>
      </c>
    </row>
    <row r="74" customFormat="false" ht="19.5" hidden="false" customHeight="true" outlineLevel="0" collapsed="false">
      <c r="A74" s="74" t="s">
        <v>235</v>
      </c>
      <c r="B74" s="111" t="s">
        <v>1123</v>
      </c>
      <c r="C74" s="52" t="s">
        <v>100</v>
      </c>
      <c r="D74" s="52" t="s">
        <v>100</v>
      </c>
      <c r="E74" s="112" t="s">
        <v>631</v>
      </c>
      <c r="F74" s="52" t="s">
        <v>236</v>
      </c>
      <c r="G74" s="154"/>
      <c r="H74" s="154" t="n">
        <f aca="false">H75</f>
        <v>7648.2</v>
      </c>
      <c r="I74" s="170" t="n">
        <f aca="false">I75</f>
        <v>7648.2</v>
      </c>
      <c r="J74" s="154"/>
      <c r="K74" s="170" t="n">
        <f aca="false">K75</f>
        <v>7648.2</v>
      </c>
      <c r="L74" s="166"/>
      <c r="M74" s="165" t="n">
        <f aca="false">K74+L74</f>
        <v>7648.2</v>
      </c>
      <c r="N74" s="164"/>
      <c r="O74" s="165" t="n">
        <f aca="false">M74+N74</f>
        <v>7648.2</v>
      </c>
    </row>
    <row r="75" customFormat="false" ht="24.75" hidden="false" customHeight="true" outlineLevel="0" collapsed="false">
      <c r="A75" s="72" t="s">
        <v>237</v>
      </c>
      <c r="B75" s="111" t="s">
        <v>1123</v>
      </c>
      <c r="C75" s="52" t="s">
        <v>100</v>
      </c>
      <c r="D75" s="52" t="s">
        <v>100</v>
      </c>
      <c r="E75" s="112" t="s">
        <v>631</v>
      </c>
      <c r="F75" s="52" t="s">
        <v>238</v>
      </c>
      <c r="G75" s="154"/>
      <c r="H75" s="154" t="n">
        <v>7648.2</v>
      </c>
      <c r="I75" s="167" t="n">
        <f aca="false">G75+H75</f>
        <v>7648.2</v>
      </c>
      <c r="J75" s="154"/>
      <c r="K75" s="168" t="n">
        <f aca="false">I75+J75</f>
        <v>7648.2</v>
      </c>
      <c r="L75" s="166"/>
      <c r="M75" s="165" t="n">
        <f aca="false">K75+L75</f>
        <v>7648.2</v>
      </c>
      <c r="N75" s="164"/>
      <c r="O75" s="165" t="n">
        <f aca="false">M75+N75</f>
        <v>7648.2</v>
      </c>
    </row>
    <row r="76" customFormat="false" ht="17.25" hidden="false" customHeight="true" outlineLevel="0" collapsed="false">
      <c r="A76" s="72" t="s">
        <v>1125</v>
      </c>
      <c r="B76" s="111" t="s">
        <v>1123</v>
      </c>
      <c r="C76" s="52" t="s">
        <v>386</v>
      </c>
      <c r="D76" s="52"/>
      <c r="E76" s="112"/>
      <c r="F76" s="52"/>
      <c r="G76" s="154" t="n">
        <f aca="false">G77</f>
        <v>72409.7</v>
      </c>
      <c r="H76" s="154" t="n">
        <f aca="false">H77</f>
        <v>36000</v>
      </c>
      <c r="I76" s="154" t="n">
        <f aca="false">I77</f>
        <v>108409.7</v>
      </c>
      <c r="J76" s="154" t="n">
        <f aca="false">J77</f>
        <v>13210.3</v>
      </c>
      <c r="K76" s="154" t="n">
        <f aca="false">K77</f>
        <v>121620</v>
      </c>
      <c r="L76" s="166"/>
      <c r="M76" s="165" t="n">
        <f aca="false">K76+L76</f>
        <v>121620</v>
      </c>
      <c r="N76" s="164"/>
      <c r="O76" s="165" t="n">
        <f aca="false">M76+N76</f>
        <v>121620</v>
      </c>
    </row>
    <row r="77" customFormat="false" ht="25.5" hidden="false" customHeight="true" outlineLevel="0" collapsed="false">
      <c r="A77" s="72" t="s">
        <v>696</v>
      </c>
      <c r="B77" s="111" t="s">
        <v>1123</v>
      </c>
      <c r="C77" s="52" t="s">
        <v>386</v>
      </c>
      <c r="D77" s="52" t="s">
        <v>58</v>
      </c>
      <c r="E77" s="112"/>
      <c r="F77" s="52"/>
      <c r="G77" s="154" t="n">
        <f aca="false">G78</f>
        <v>72409.7</v>
      </c>
      <c r="H77" s="154" t="n">
        <f aca="false">H78</f>
        <v>36000</v>
      </c>
      <c r="I77" s="154" t="n">
        <f aca="false">I78</f>
        <v>108409.7</v>
      </c>
      <c r="J77" s="154" t="n">
        <f aca="false">J78</f>
        <v>13210.3</v>
      </c>
      <c r="K77" s="154" t="n">
        <f aca="false">K78</f>
        <v>121620</v>
      </c>
      <c r="L77" s="166"/>
      <c r="M77" s="165" t="n">
        <f aca="false">K77+L77</f>
        <v>121620</v>
      </c>
      <c r="N77" s="164"/>
      <c r="O77" s="165" t="n">
        <f aca="false">M77+N77</f>
        <v>121620</v>
      </c>
    </row>
    <row r="78" customFormat="false" ht="25.5" hidden="false" customHeight="true" outlineLevel="0" collapsed="false">
      <c r="A78" s="73" t="s">
        <v>173</v>
      </c>
      <c r="B78" s="111" t="s">
        <v>1123</v>
      </c>
      <c r="C78" s="52" t="s">
        <v>386</v>
      </c>
      <c r="D78" s="52" t="s">
        <v>58</v>
      </c>
      <c r="E78" s="52" t="s">
        <v>174</v>
      </c>
      <c r="F78" s="52"/>
      <c r="G78" s="154" t="n">
        <f aca="false">G79</f>
        <v>72409.7</v>
      </c>
      <c r="H78" s="154" t="n">
        <f aca="false">H79</f>
        <v>36000</v>
      </c>
      <c r="I78" s="154" t="n">
        <f aca="false">I79</f>
        <v>108409.7</v>
      </c>
      <c r="J78" s="154" t="n">
        <f aca="false">J79</f>
        <v>13210.3</v>
      </c>
      <c r="K78" s="154" t="n">
        <f aca="false">K79</f>
        <v>121620</v>
      </c>
      <c r="L78" s="166"/>
      <c r="M78" s="165" t="n">
        <f aca="false">K78+L78</f>
        <v>121620</v>
      </c>
      <c r="N78" s="164"/>
      <c r="O78" s="165" t="n">
        <f aca="false">M78+N78</f>
        <v>121620</v>
      </c>
    </row>
    <row r="79" customFormat="false" ht="27" hidden="false" customHeight="true" outlineLevel="0" collapsed="false">
      <c r="A79" s="72" t="s">
        <v>160</v>
      </c>
      <c r="B79" s="111" t="s">
        <v>1123</v>
      </c>
      <c r="C79" s="52" t="s">
        <v>386</v>
      </c>
      <c r="D79" s="52" t="s">
        <v>58</v>
      </c>
      <c r="E79" s="52" t="s">
        <v>175</v>
      </c>
      <c r="F79" s="52"/>
      <c r="G79" s="154" t="n">
        <f aca="false">G80</f>
        <v>72409.7</v>
      </c>
      <c r="H79" s="154" t="n">
        <f aca="false">H80</f>
        <v>36000</v>
      </c>
      <c r="I79" s="154" t="n">
        <f aca="false">I80</f>
        <v>108409.7</v>
      </c>
      <c r="J79" s="154" t="n">
        <f aca="false">J80</f>
        <v>13210.3</v>
      </c>
      <c r="K79" s="154" t="n">
        <f aca="false">K80</f>
        <v>121620</v>
      </c>
      <c r="L79" s="166"/>
      <c r="M79" s="165" t="n">
        <f aca="false">K79+L79</f>
        <v>121620</v>
      </c>
      <c r="N79" s="164"/>
      <c r="O79" s="165" t="n">
        <f aca="false">M79+N79</f>
        <v>121620</v>
      </c>
    </row>
    <row r="80" customFormat="false" ht="14.25" hidden="false" customHeight="true" outlineLevel="0" collapsed="false">
      <c r="A80" s="74" t="s">
        <v>235</v>
      </c>
      <c r="B80" s="111" t="s">
        <v>1123</v>
      </c>
      <c r="C80" s="52" t="s">
        <v>386</v>
      </c>
      <c r="D80" s="52" t="s">
        <v>58</v>
      </c>
      <c r="E80" s="52" t="s">
        <v>175</v>
      </c>
      <c r="F80" s="52" t="s">
        <v>236</v>
      </c>
      <c r="G80" s="154" t="n">
        <f aca="false">G81+G82</f>
        <v>72409.7</v>
      </c>
      <c r="H80" s="154" t="n">
        <f aca="false">H81+H82</f>
        <v>36000</v>
      </c>
      <c r="I80" s="154" t="n">
        <f aca="false">I81+I82</f>
        <v>108409.7</v>
      </c>
      <c r="J80" s="154" t="n">
        <f aca="false">J81+J82</f>
        <v>13210.3</v>
      </c>
      <c r="K80" s="154" t="n">
        <f aca="false">K81+K82</f>
        <v>121620</v>
      </c>
      <c r="L80" s="166"/>
      <c r="M80" s="165" t="n">
        <f aca="false">K80+L80</f>
        <v>121620</v>
      </c>
      <c r="N80" s="164"/>
      <c r="O80" s="165" t="n">
        <f aca="false">M80+N80</f>
        <v>121620</v>
      </c>
    </row>
    <row r="81" customFormat="false" ht="53.25" hidden="false" customHeight="true" outlineLevel="0" collapsed="false">
      <c r="A81" s="72" t="s">
        <v>375</v>
      </c>
      <c r="B81" s="111" t="s">
        <v>1123</v>
      </c>
      <c r="C81" s="52" t="s">
        <v>386</v>
      </c>
      <c r="D81" s="52" t="s">
        <v>58</v>
      </c>
      <c r="E81" s="52" t="s">
        <v>175</v>
      </c>
      <c r="F81" s="52" t="s">
        <v>376</v>
      </c>
      <c r="G81" s="154" t="n">
        <v>62409.7</v>
      </c>
      <c r="H81" s="154"/>
      <c r="I81" s="167" t="n">
        <f aca="false">G81+H81</f>
        <v>62409.7</v>
      </c>
      <c r="J81" s="154"/>
      <c r="K81" s="168" t="n">
        <f aca="false">I81+J81</f>
        <v>62409.7</v>
      </c>
      <c r="L81" s="166"/>
      <c r="M81" s="165" t="n">
        <f aca="false">K81+L81</f>
        <v>62409.7</v>
      </c>
      <c r="N81" s="164"/>
      <c r="O81" s="165" t="n">
        <f aca="false">M81+N81</f>
        <v>62409.7</v>
      </c>
    </row>
    <row r="82" customFormat="false" ht="24" hidden="false" customHeight="true" outlineLevel="0" collapsed="false">
      <c r="A82" s="72" t="s">
        <v>237</v>
      </c>
      <c r="B82" s="111" t="s">
        <v>1123</v>
      </c>
      <c r="C82" s="52" t="s">
        <v>386</v>
      </c>
      <c r="D82" s="52" t="s">
        <v>58</v>
      </c>
      <c r="E82" s="52" t="s">
        <v>175</v>
      </c>
      <c r="F82" s="52" t="s">
        <v>238</v>
      </c>
      <c r="G82" s="154" t="n">
        <v>10000</v>
      </c>
      <c r="H82" s="154" t="n">
        <v>36000</v>
      </c>
      <c r="I82" s="167" t="n">
        <f aca="false">G82+H82</f>
        <v>46000</v>
      </c>
      <c r="J82" s="154" t="n">
        <v>13210.3</v>
      </c>
      <c r="K82" s="168" t="n">
        <f aca="false">I82+J82</f>
        <v>59210.3</v>
      </c>
      <c r="L82" s="166"/>
      <c r="M82" s="165" t="n">
        <f aca="false">K82+L82</f>
        <v>59210.3</v>
      </c>
      <c r="N82" s="164"/>
      <c r="O82" s="165" t="n">
        <f aca="false">M82+N82</f>
        <v>59210.3</v>
      </c>
    </row>
    <row r="83" customFormat="false" ht="18" hidden="false" customHeight="true" outlineLevel="0" collapsed="false">
      <c r="A83" s="72" t="s">
        <v>807</v>
      </c>
      <c r="B83" s="111" t="s">
        <v>1123</v>
      </c>
      <c r="C83" s="52" t="s">
        <v>214</v>
      </c>
      <c r="D83" s="52"/>
      <c r="E83" s="52"/>
      <c r="F83" s="52"/>
      <c r="G83" s="154" t="n">
        <f aca="false">G90</f>
        <v>0</v>
      </c>
      <c r="H83" s="154" t="n">
        <f aca="false">H90</f>
        <v>0</v>
      </c>
      <c r="I83" s="154" t="n">
        <f aca="false">I90</f>
        <v>0</v>
      </c>
      <c r="J83" s="154" t="n">
        <f aca="false">J90</f>
        <v>150</v>
      </c>
      <c r="K83" s="154" t="n">
        <f aca="false">K90</f>
        <v>150</v>
      </c>
      <c r="L83" s="154" t="n">
        <f aca="false">L90+L84</f>
        <v>-13.1</v>
      </c>
      <c r="M83" s="165" t="n">
        <f aca="false">K83+L83</f>
        <v>136.9</v>
      </c>
      <c r="N83" s="164"/>
      <c r="O83" s="165" t="n">
        <f aca="false">M83+N83</f>
        <v>136.9</v>
      </c>
    </row>
    <row r="84" customFormat="false" ht="18" hidden="false" customHeight="true" outlineLevel="0" collapsed="false">
      <c r="A84" s="72" t="s">
        <v>828</v>
      </c>
      <c r="B84" s="111" t="s">
        <v>1123</v>
      </c>
      <c r="C84" s="52" t="s">
        <v>214</v>
      </c>
      <c r="D84" s="52" t="s">
        <v>34</v>
      </c>
      <c r="E84" s="52"/>
      <c r="F84" s="52"/>
      <c r="G84" s="154"/>
      <c r="H84" s="154"/>
      <c r="I84" s="154"/>
      <c r="J84" s="154"/>
      <c r="K84" s="154"/>
      <c r="L84" s="169" t="n">
        <f aca="false">L85</f>
        <v>50</v>
      </c>
      <c r="M84" s="165" t="n">
        <f aca="false">M85</f>
        <v>50</v>
      </c>
      <c r="N84" s="164"/>
      <c r="O84" s="165" t="n">
        <f aca="false">M84+N84</f>
        <v>50</v>
      </c>
    </row>
    <row r="85" customFormat="false" ht="28.9" hidden="false" customHeight="true" outlineLevel="0" collapsed="false">
      <c r="A85" s="72" t="s">
        <v>949</v>
      </c>
      <c r="B85" s="111" t="s">
        <v>1123</v>
      </c>
      <c r="C85" s="52" t="s">
        <v>214</v>
      </c>
      <c r="D85" s="52" t="s">
        <v>34</v>
      </c>
      <c r="E85" s="52" t="s">
        <v>950</v>
      </c>
      <c r="F85" s="52"/>
      <c r="G85" s="154"/>
      <c r="H85" s="154"/>
      <c r="I85" s="154"/>
      <c r="J85" s="154"/>
      <c r="K85" s="154"/>
      <c r="L85" s="169" t="n">
        <f aca="false">L86</f>
        <v>50</v>
      </c>
      <c r="M85" s="165" t="n">
        <f aca="false">M86</f>
        <v>50</v>
      </c>
      <c r="N85" s="164"/>
      <c r="O85" s="165" t="n">
        <f aca="false">M85+N85</f>
        <v>50</v>
      </c>
    </row>
    <row r="86" customFormat="false" ht="28.15" hidden="false" customHeight="true" outlineLevel="0" collapsed="false">
      <c r="A86" s="72" t="s">
        <v>951</v>
      </c>
      <c r="B86" s="111" t="s">
        <v>1123</v>
      </c>
      <c r="C86" s="52" t="s">
        <v>214</v>
      </c>
      <c r="D86" s="52" t="s">
        <v>34</v>
      </c>
      <c r="E86" s="52" t="s">
        <v>952</v>
      </c>
      <c r="F86" s="52"/>
      <c r="G86" s="154"/>
      <c r="H86" s="154"/>
      <c r="I86" s="154"/>
      <c r="J86" s="154"/>
      <c r="K86" s="154"/>
      <c r="L86" s="169" t="n">
        <f aca="false">L87</f>
        <v>50</v>
      </c>
      <c r="M86" s="165" t="n">
        <f aca="false">M87</f>
        <v>50</v>
      </c>
      <c r="N86" s="164"/>
      <c r="O86" s="165" t="n">
        <f aca="false">M86+N86</f>
        <v>50</v>
      </c>
    </row>
    <row r="87" customFormat="false" ht="25.5" hidden="false" customHeight="true" outlineLevel="0" collapsed="false">
      <c r="A87" s="57" t="s">
        <v>89</v>
      </c>
      <c r="B87" s="111" t="s">
        <v>1123</v>
      </c>
      <c r="C87" s="52" t="s">
        <v>214</v>
      </c>
      <c r="D87" s="52" t="s">
        <v>34</v>
      </c>
      <c r="E87" s="52" t="s">
        <v>952</v>
      </c>
      <c r="F87" s="52" t="s">
        <v>90</v>
      </c>
      <c r="G87" s="154"/>
      <c r="H87" s="154"/>
      <c r="I87" s="154"/>
      <c r="J87" s="154"/>
      <c r="K87" s="154"/>
      <c r="L87" s="169" t="n">
        <f aca="false">L88</f>
        <v>50</v>
      </c>
      <c r="M87" s="165" t="n">
        <f aca="false">M88</f>
        <v>50</v>
      </c>
      <c r="N87" s="164"/>
      <c r="O87" s="165" t="n">
        <f aca="false">M87+N87</f>
        <v>50</v>
      </c>
    </row>
    <row r="88" customFormat="false" ht="28.9" hidden="false" customHeight="true" outlineLevel="0" collapsed="false">
      <c r="A88" s="50" t="s">
        <v>130</v>
      </c>
      <c r="B88" s="111" t="s">
        <v>1123</v>
      </c>
      <c r="C88" s="52" t="s">
        <v>214</v>
      </c>
      <c r="D88" s="52" t="s">
        <v>34</v>
      </c>
      <c r="E88" s="52" t="s">
        <v>952</v>
      </c>
      <c r="F88" s="52" t="s">
        <v>131</v>
      </c>
      <c r="G88" s="154"/>
      <c r="H88" s="154"/>
      <c r="I88" s="154"/>
      <c r="J88" s="154"/>
      <c r="K88" s="154"/>
      <c r="L88" s="169" t="n">
        <f aca="false">L89</f>
        <v>50</v>
      </c>
      <c r="M88" s="165" t="n">
        <f aca="false">M89</f>
        <v>50</v>
      </c>
      <c r="N88" s="164"/>
      <c r="O88" s="165" t="n">
        <f aca="false">M88+N88</f>
        <v>50</v>
      </c>
    </row>
    <row r="89" customFormat="false" ht="41.45" hidden="false" customHeight="true" outlineLevel="0" collapsed="false">
      <c r="A89" s="50" t="s">
        <v>132</v>
      </c>
      <c r="B89" s="111" t="s">
        <v>1123</v>
      </c>
      <c r="C89" s="52" t="s">
        <v>214</v>
      </c>
      <c r="D89" s="52" t="s">
        <v>34</v>
      </c>
      <c r="E89" s="52" t="s">
        <v>952</v>
      </c>
      <c r="F89" s="52" t="s">
        <v>133</v>
      </c>
      <c r="G89" s="154"/>
      <c r="H89" s="154"/>
      <c r="I89" s="154"/>
      <c r="J89" s="154"/>
      <c r="K89" s="154"/>
      <c r="L89" s="169" t="n">
        <v>50</v>
      </c>
      <c r="M89" s="165" t="n">
        <f aca="false">L89</f>
        <v>50</v>
      </c>
      <c r="N89" s="164"/>
      <c r="O89" s="165" t="n">
        <f aca="false">M89+N89</f>
        <v>50</v>
      </c>
    </row>
    <row r="90" customFormat="false" ht="18" hidden="false" customHeight="true" outlineLevel="0" collapsed="false">
      <c r="A90" s="72" t="s">
        <v>998</v>
      </c>
      <c r="B90" s="111" t="s">
        <v>1123</v>
      </c>
      <c r="C90" s="52" t="s">
        <v>214</v>
      </c>
      <c r="D90" s="52" t="s">
        <v>88</v>
      </c>
      <c r="E90" s="52"/>
      <c r="F90" s="52"/>
      <c r="G90" s="154"/>
      <c r="H90" s="154"/>
      <c r="I90" s="154"/>
      <c r="J90" s="154" t="n">
        <f aca="false">J95</f>
        <v>150</v>
      </c>
      <c r="K90" s="154" t="n">
        <f aca="false">K95</f>
        <v>150</v>
      </c>
      <c r="L90" s="154" t="n">
        <f aca="false">L95+L91</f>
        <v>-63.1</v>
      </c>
      <c r="M90" s="165" t="n">
        <f aca="false">K90+L90</f>
        <v>86.9</v>
      </c>
      <c r="N90" s="164"/>
      <c r="O90" s="165" t="n">
        <f aca="false">M90+N90</f>
        <v>86.9</v>
      </c>
    </row>
    <row r="91" customFormat="false" ht="25.5" hidden="false" customHeight="true" outlineLevel="0" collapsed="false">
      <c r="A91" s="57" t="s">
        <v>961</v>
      </c>
      <c r="B91" s="111" t="s">
        <v>1123</v>
      </c>
      <c r="C91" s="52" t="s">
        <v>214</v>
      </c>
      <c r="D91" s="52" t="s">
        <v>88</v>
      </c>
      <c r="E91" s="52" t="s">
        <v>962</v>
      </c>
      <c r="F91" s="52"/>
      <c r="G91" s="154"/>
      <c r="H91" s="154"/>
      <c r="I91" s="154"/>
      <c r="J91" s="154"/>
      <c r="K91" s="154"/>
      <c r="L91" s="154" t="n">
        <f aca="false">L92</f>
        <v>86.9</v>
      </c>
      <c r="M91" s="165" t="n">
        <f aca="false">M92</f>
        <v>86.9</v>
      </c>
      <c r="N91" s="164"/>
      <c r="O91" s="165" t="n">
        <f aca="false">M91+N91</f>
        <v>86.9</v>
      </c>
    </row>
    <row r="92" customFormat="false" ht="18" hidden="false" customHeight="true" outlineLevel="0" collapsed="false">
      <c r="A92" s="57" t="s">
        <v>963</v>
      </c>
      <c r="B92" s="111" t="s">
        <v>1123</v>
      </c>
      <c r="C92" s="52" t="s">
        <v>214</v>
      </c>
      <c r="D92" s="52" t="s">
        <v>88</v>
      </c>
      <c r="E92" s="52" t="s">
        <v>964</v>
      </c>
      <c r="F92" s="52"/>
      <c r="G92" s="154"/>
      <c r="H92" s="154"/>
      <c r="I92" s="154"/>
      <c r="J92" s="154"/>
      <c r="K92" s="154"/>
      <c r="L92" s="154" t="n">
        <f aca="false">L93</f>
        <v>86.9</v>
      </c>
      <c r="M92" s="165" t="n">
        <f aca="false">M93</f>
        <v>86.9</v>
      </c>
      <c r="N92" s="164"/>
      <c r="O92" s="165" t="n">
        <f aca="false">M92+N92</f>
        <v>86.9</v>
      </c>
    </row>
    <row r="93" customFormat="false" ht="33.6" hidden="false" customHeight="true" outlineLevel="0" collapsed="false">
      <c r="A93" s="57" t="s">
        <v>41</v>
      </c>
      <c r="B93" s="111" t="s">
        <v>1123</v>
      </c>
      <c r="C93" s="52" t="s">
        <v>214</v>
      </c>
      <c r="D93" s="52" t="s">
        <v>88</v>
      </c>
      <c r="E93" s="52" t="s">
        <v>964</v>
      </c>
      <c r="F93" s="52" t="s">
        <v>42</v>
      </c>
      <c r="G93" s="154"/>
      <c r="H93" s="154"/>
      <c r="I93" s="154"/>
      <c r="J93" s="154"/>
      <c r="K93" s="154"/>
      <c r="L93" s="154" t="n">
        <f aca="false">L94</f>
        <v>86.9</v>
      </c>
      <c r="M93" s="165" t="n">
        <f aca="false">M94</f>
        <v>86.9</v>
      </c>
      <c r="N93" s="164"/>
      <c r="O93" s="165" t="n">
        <f aca="false">M93+N93</f>
        <v>86.9</v>
      </c>
    </row>
    <row r="94" customFormat="false" ht="32.45" hidden="false" customHeight="true" outlineLevel="0" collapsed="false">
      <c r="A94" s="57" t="s">
        <v>45</v>
      </c>
      <c r="B94" s="111" t="s">
        <v>1123</v>
      </c>
      <c r="C94" s="52" t="s">
        <v>214</v>
      </c>
      <c r="D94" s="52" t="s">
        <v>88</v>
      </c>
      <c r="E94" s="52" t="s">
        <v>964</v>
      </c>
      <c r="F94" s="52" t="s">
        <v>46</v>
      </c>
      <c r="G94" s="154"/>
      <c r="H94" s="154"/>
      <c r="I94" s="154"/>
      <c r="J94" s="154"/>
      <c r="K94" s="154"/>
      <c r="L94" s="154" t="n">
        <v>86.9</v>
      </c>
      <c r="M94" s="165" t="n">
        <f aca="false">L94</f>
        <v>86.9</v>
      </c>
      <c r="N94" s="164"/>
      <c r="O94" s="165" t="n">
        <f aca="false">M94+N94</f>
        <v>86.9</v>
      </c>
    </row>
    <row r="95" customFormat="false" ht="28.5" hidden="true" customHeight="true" outlineLevel="0" collapsed="false">
      <c r="A95" s="74" t="s">
        <v>176</v>
      </c>
      <c r="B95" s="111" t="s">
        <v>1123</v>
      </c>
      <c r="C95" s="52" t="s">
        <v>214</v>
      </c>
      <c r="D95" s="52" t="s">
        <v>88</v>
      </c>
      <c r="E95" s="52" t="s">
        <v>177</v>
      </c>
      <c r="F95" s="52"/>
      <c r="G95" s="154"/>
      <c r="H95" s="154"/>
      <c r="I95" s="167"/>
      <c r="J95" s="154" t="n">
        <f aca="false">J96</f>
        <v>150</v>
      </c>
      <c r="K95" s="171" t="n">
        <f aca="false">K96</f>
        <v>150</v>
      </c>
      <c r="L95" s="171" t="n">
        <f aca="false">L96</f>
        <v>-150</v>
      </c>
      <c r="M95" s="171" t="n">
        <f aca="false">K95+L95</f>
        <v>0</v>
      </c>
      <c r="N95" s="164"/>
      <c r="O95" s="165" t="n">
        <f aca="false">M95+N95</f>
        <v>0</v>
      </c>
    </row>
    <row r="96" customFormat="false" ht="55.9" hidden="true" customHeight="true" outlineLevel="0" collapsed="false">
      <c r="A96" s="50" t="s">
        <v>1020</v>
      </c>
      <c r="B96" s="111" t="s">
        <v>1123</v>
      </c>
      <c r="C96" s="52" t="s">
        <v>214</v>
      </c>
      <c r="D96" s="52" t="s">
        <v>88</v>
      </c>
      <c r="E96" s="52" t="s">
        <v>1021</v>
      </c>
      <c r="F96" s="52"/>
      <c r="G96" s="154"/>
      <c r="H96" s="154"/>
      <c r="I96" s="167"/>
      <c r="J96" s="154" t="n">
        <f aca="false">J97</f>
        <v>150</v>
      </c>
      <c r="K96" s="165" t="n">
        <f aca="false">K97</f>
        <v>150</v>
      </c>
      <c r="L96" s="165" t="n">
        <f aca="false">L97</f>
        <v>-150</v>
      </c>
      <c r="M96" s="165" t="n">
        <f aca="false">K96+L96</f>
        <v>0</v>
      </c>
      <c r="N96" s="164"/>
      <c r="O96" s="165" t="n">
        <f aca="false">M96+N96</f>
        <v>0</v>
      </c>
    </row>
    <row r="97" customFormat="false" ht="42.6" hidden="true" customHeight="true" outlineLevel="0" collapsed="false">
      <c r="A97" s="68" t="s">
        <v>134</v>
      </c>
      <c r="B97" s="111" t="s">
        <v>1123</v>
      </c>
      <c r="C97" s="52" t="s">
        <v>214</v>
      </c>
      <c r="D97" s="52" t="s">
        <v>88</v>
      </c>
      <c r="E97" s="52" t="s">
        <v>1021</v>
      </c>
      <c r="F97" s="52" t="s">
        <v>135</v>
      </c>
      <c r="G97" s="154"/>
      <c r="H97" s="154"/>
      <c r="I97" s="167"/>
      <c r="J97" s="154" t="n">
        <f aca="false">J98</f>
        <v>150</v>
      </c>
      <c r="K97" s="165" t="n">
        <f aca="false">K98</f>
        <v>150</v>
      </c>
      <c r="L97" s="165" t="n">
        <f aca="false">L98</f>
        <v>-150</v>
      </c>
      <c r="M97" s="165" t="n">
        <f aca="false">K97+L97</f>
        <v>0</v>
      </c>
      <c r="N97" s="164"/>
      <c r="O97" s="165" t="n">
        <f aca="false">M97+N97</f>
        <v>0</v>
      </c>
    </row>
    <row r="98" customFormat="false" ht="28.5" hidden="true" customHeight="true" outlineLevel="0" collapsed="false">
      <c r="A98" s="57" t="s">
        <v>136</v>
      </c>
      <c r="B98" s="111" t="s">
        <v>1123</v>
      </c>
      <c r="C98" s="52" t="s">
        <v>214</v>
      </c>
      <c r="D98" s="52" t="s">
        <v>88</v>
      </c>
      <c r="E98" s="52" t="s">
        <v>1021</v>
      </c>
      <c r="F98" s="52" t="s">
        <v>137</v>
      </c>
      <c r="G98" s="154"/>
      <c r="H98" s="154"/>
      <c r="I98" s="167"/>
      <c r="J98" s="154" t="n">
        <v>150</v>
      </c>
      <c r="K98" s="168" t="n">
        <f aca="false">I98+J98</f>
        <v>150</v>
      </c>
      <c r="L98" s="169" t="n">
        <v>-150</v>
      </c>
      <c r="M98" s="165" t="n">
        <f aca="false">K98+L98</f>
        <v>0</v>
      </c>
      <c r="N98" s="164"/>
      <c r="O98" s="165" t="n">
        <f aca="false">M98+N98</f>
        <v>0</v>
      </c>
    </row>
    <row r="99" customFormat="false" ht="15" hidden="false" customHeight="true" outlineLevel="0" collapsed="false">
      <c r="A99" s="74" t="s">
        <v>1049</v>
      </c>
      <c r="B99" s="111" t="s">
        <v>1123</v>
      </c>
      <c r="C99" s="52" t="s">
        <v>443</v>
      </c>
      <c r="D99" s="52"/>
      <c r="E99" s="52"/>
      <c r="F99" s="52"/>
      <c r="G99" s="154" t="n">
        <f aca="false">G100</f>
        <v>9224.5</v>
      </c>
      <c r="H99" s="154" t="n">
        <f aca="false">H100</f>
        <v>0</v>
      </c>
      <c r="I99" s="154" t="n">
        <f aca="false">I100</f>
        <v>9224.5</v>
      </c>
      <c r="J99" s="154"/>
      <c r="K99" s="154" t="n">
        <f aca="false">K100</f>
        <v>9224.5</v>
      </c>
      <c r="L99" s="166"/>
      <c r="M99" s="165" t="n">
        <f aca="false">K99+L99</f>
        <v>9224.5</v>
      </c>
      <c r="N99" s="164"/>
      <c r="O99" s="165" t="n">
        <f aca="false">M99+N99</f>
        <v>9224.5</v>
      </c>
    </row>
    <row r="100" customFormat="false" ht="17.25" hidden="false" customHeight="true" outlineLevel="0" collapsed="false">
      <c r="A100" s="74" t="s">
        <v>1050</v>
      </c>
      <c r="B100" s="111" t="s">
        <v>1123</v>
      </c>
      <c r="C100" s="52" t="s">
        <v>443</v>
      </c>
      <c r="D100" s="52" t="s">
        <v>26</v>
      </c>
      <c r="E100" s="52"/>
      <c r="F100" s="52"/>
      <c r="G100" s="154" t="n">
        <f aca="false">G101</f>
        <v>9224.5</v>
      </c>
      <c r="H100" s="154" t="n">
        <f aca="false">H101</f>
        <v>0</v>
      </c>
      <c r="I100" s="154" t="n">
        <f aca="false">I101</f>
        <v>9224.5</v>
      </c>
      <c r="J100" s="154"/>
      <c r="K100" s="154" t="n">
        <f aca="false">K101</f>
        <v>9224.5</v>
      </c>
      <c r="L100" s="166"/>
      <c r="M100" s="165" t="n">
        <f aca="false">K100+L100</f>
        <v>9224.5</v>
      </c>
      <c r="N100" s="164"/>
      <c r="O100" s="165" t="n">
        <f aca="false">M100+N100</f>
        <v>9224.5</v>
      </c>
    </row>
    <row r="101" customFormat="false" ht="25.5" hidden="false" customHeight="true" outlineLevel="0" collapsed="false">
      <c r="A101" s="74" t="s">
        <v>1051</v>
      </c>
      <c r="B101" s="111" t="s">
        <v>1123</v>
      </c>
      <c r="C101" s="52" t="s">
        <v>443</v>
      </c>
      <c r="D101" s="52" t="s">
        <v>26</v>
      </c>
      <c r="E101" s="52" t="s">
        <v>1052</v>
      </c>
      <c r="F101" s="52"/>
      <c r="G101" s="154" t="n">
        <f aca="false">G102</f>
        <v>9224.5</v>
      </c>
      <c r="H101" s="154" t="n">
        <f aca="false">H102</f>
        <v>0</v>
      </c>
      <c r="I101" s="154" t="n">
        <f aca="false">I102</f>
        <v>9224.5</v>
      </c>
      <c r="J101" s="154"/>
      <c r="K101" s="154" t="n">
        <f aca="false">K102</f>
        <v>9224.5</v>
      </c>
      <c r="L101" s="166"/>
      <c r="M101" s="165" t="n">
        <f aca="false">K101+L101</f>
        <v>9224.5</v>
      </c>
      <c r="N101" s="164"/>
      <c r="O101" s="165" t="n">
        <f aca="false">M101+N101</f>
        <v>9224.5</v>
      </c>
    </row>
    <row r="102" customFormat="false" ht="27" hidden="false" customHeight="true" outlineLevel="0" collapsed="false">
      <c r="A102" s="74" t="s">
        <v>1053</v>
      </c>
      <c r="B102" s="111" t="s">
        <v>1123</v>
      </c>
      <c r="C102" s="52" t="s">
        <v>443</v>
      </c>
      <c r="D102" s="52" t="s">
        <v>26</v>
      </c>
      <c r="E102" s="52" t="s">
        <v>1054</v>
      </c>
      <c r="F102" s="52"/>
      <c r="G102" s="154" t="n">
        <f aca="false">G103</f>
        <v>9224.5</v>
      </c>
      <c r="H102" s="154" t="n">
        <f aca="false">H103</f>
        <v>0</v>
      </c>
      <c r="I102" s="154" t="n">
        <f aca="false">I103</f>
        <v>9224.5</v>
      </c>
      <c r="J102" s="154"/>
      <c r="K102" s="154" t="n">
        <f aca="false">K103</f>
        <v>9224.5</v>
      </c>
      <c r="L102" s="166"/>
      <c r="M102" s="165" t="n">
        <f aca="false">K102+L102</f>
        <v>9224.5</v>
      </c>
      <c r="N102" s="164"/>
      <c r="O102" s="165" t="n">
        <f aca="false">M102+N102</f>
        <v>9224.5</v>
      </c>
    </row>
    <row r="103" customFormat="false" ht="18.75" hidden="false" customHeight="true" outlineLevel="0" collapsed="false">
      <c r="A103" s="74" t="s">
        <v>235</v>
      </c>
      <c r="B103" s="111" t="s">
        <v>1123</v>
      </c>
      <c r="C103" s="52" t="s">
        <v>443</v>
      </c>
      <c r="D103" s="52" t="s">
        <v>26</v>
      </c>
      <c r="E103" s="52" t="s">
        <v>1054</v>
      </c>
      <c r="F103" s="52" t="s">
        <v>236</v>
      </c>
      <c r="G103" s="154" t="n">
        <f aca="false">G104</f>
        <v>9224.5</v>
      </c>
      <c r="H103" s="154" t="n">
        <f aca="false">H104</f>
        <v>0</v>
      </c>
      <c r="I103" s="154" t="n">
        <f aca="false">I104</f>
        <v>9224.5</v>
      </c>
      <c r="J103" s="154"/>
      <c r="K103" s="154" t="n">
        <f aca="false">K104</f>
        <v>9224.5</v>
      </c>
      <c r="L103" s="166"/>
      <c r="M103" s="165" t="n">
        <f aca="false">K103+L103</f>
        <v>9224.5</v>
      </c>
      <c r="N103" s="164"/>
      <c r="O103" s="165" t="n">
        <f aca="false">M103+N103</f>
        <v>9224.5</v>
      </c>
    </row>
    <row r="104" customFormat="false" ht="51" hidden="false" customHeight="true" outlineLevel="0" collapsed="false">
      <c r="A104" s="74" t="s">
        <v>375</v>
      </c>
      <c r="B104" s="111" t="s">
        <v>1123</v>
      </c>
      <c r="C104" s="52" t="s">
        <v>443</v>
      </c>
      <c r="D104" s="52" t="s">
        <v>26</v>
      </c>
      <c r="E104" s="52" t="s">
        <v>1054</v>
      </c>
      <c r="F104" s="52" t="s">
        <v>376</v>
      </c>
      <c r="G104" s="154" t="n">
        <v>9224.5</v>
      </c>
      <c r="H104" s="154"/>
      <c r="I104" s="167" t="n">
        <f aca="false">G104+H104</f>
        <v>9224.5</v>
      </c>
      <c r="J104" s="154"/>
      <c r="K104" s="168" t="n">
        <f aca="false">I104+J104</f>
        <v>9224.5</v>
      </c>
      <c r="L104" s="166"/>
      <c r="M104" s="165" t="n">
        <f aca="false">K104+L104</f>
        <v>9224.5</v>
      </c>
      <c r="N104" s="164"/>
      <c r="O104" s="165" t="n">
        <f aca="false">M104+N104</f>
        <v>9224.5</v>
      </c>
    </row>
    <row r="105" customFormat="false" ht="17.25" hidden="false" customHeight="true" outlineLevel="0" collapsed="false">
      <c r="A105" s="160" t="s">
        <v>1126</v>
      </c>
      <c r="B105" s="161" t="s">
        <v>1127</v>
      </c>
      <c r="C105" s="112"/>
      <c r="D105" s="112"/>
      <c r="E105" s="112"/>
      <c r="F105" s="112"/>
      <c r="G105" s="162" t="n">
        <f aca="false">G106+G180+G186+G194+G209+G270+G314+G323</f>
        <v>9591433.9</v>
      </c>
      <c r="H105" s="162" t="n">
        <f aca="false">H106+H180+H186+H194+H209+H270+H314+H323</f>
        <v>109380.5</v>
      </c>
      <c r="I105" s="162" t="n">
        <f aca="false">I106+I180+I186+I194+I209+I270+I314+I323</f>
        <v>9700814.4</v>
      </c>
      <c r="J105" s="154" t="n">
        <f aca="false">J106+J180+J186+J194+J209+J270+J314+J323</f>
        <v>297148.9</v>
      </c>
      <c r="K105" s="163" t="n">
        <f aca="false">K106+K180+K186+K194+K209+K270+K314+K323</f>
        <v>9997963.3</v>
      </c>
      <c r="L105" s="163" t="n">
        <f aca="false">L106+L180+L186+L194+L209+L270+L314+L323</f>
        <v>210940.9</v>
      </c>
      <c r="M105" s="163" t="n">
        <f aca="false">K105+L105</f>
        <v>10208904.2</v>
      </c>
      <c r="N105" s="164" t="n">
        <f aca="false">N106+N180+N186+N194+N209+N270+N314+N323</f>
        <v>-83629.2</v>
      </c>
      <c r="O105" s="163" t="n">
        <f aca="false">M105+N105</f>
        <v>10125275</v>
      </c>
    </row>
    <row r="106" customFormat="false" ht="19.5" hidden="false" customHeight="true" outlineLevel="0" collapsed="false">
      <c r="A106" s="72" t="s">
        <v>23</v>
      </c>
      <c r="B106" s="111" t="s">
        <v>1127</v>
      </c>
      <c r="C106" s="111" t="s">
        <v>24</v>
      </c>
      <c r="D106" s="111"/>
      <c r="E106" s="111"/>
      <c r="F106" s="112"/>
      <c r="G106" s="154" t="n">
        <f aca="false">G107+G131+G150+G155</f>
        <v>417036.1</v>
      </c>
      <c r="H106" s="154" t="n">
        <f aca="false">H107+H131+H150+H155</f>
        <v>-3000</v>
      </c>
      <c r="I106" s="154" t="n">
        <f aca="false">I107+I131+I150+I155</f>
        <v>414036.1</v>
      </c>
      <c r="J106" s="154" t="n">
        <f aca="false">J107+J131+J150+J155</f>
        <v>115479.6</v>
      </c>
      <c r="K106" s="165" t="n">
        <f aca="false">K107+K131+K150+K155</f>
        <v>529515.7</v>
      </c>
      <c r="L106" s="165" t="n">
        <f aca="false">L107+L131+L150+L155</f>
        <v>83135.2</v>
      </c>
      <c r="M106" s="165" t="n">
        <f aca="false">K106+L106</f>
        <v>612650.9</v>
      </c>
      <c r="N106" s="164" t="n">
        <f aca="false">N107+N131+N150+N155</f>
        <v>-172745.7</v>
      </c>
      <c r="O106" s="165" t="n">
        <f aca="false">M106+N106</f>
        <v>439905.2</v>
      </c>
    </row>
    <row r="107" customFormat="false" ht="42.75" hidden="false" customHeight="true" outlineLevel="0" collapsed="false">
      <c r="A107" s="73" t="s">
        <v>57</v>
      </c>
      <c r="B107" s="111" t="s">
        <v>1127</v>
      </c>
      <c r="C107" s="111" t="s">
        <v>24</v>
      </c>
      <c r="D107" s="111" t="s">
        <v>58</v>
      </c>
      <c r="E107" s="111"/>
      <c r="F107" s="112"/>
      <c r="G107" s="154" t="n">
        <f aca="false">G108</f>
        <v>29049.9</v>
      </c>
      <c r="H107" s="154" t="n">
        <f aca="false">H108</f>
        <v>0</v>
      </c>
      <c r="I107" s="154" t="n">
        <f aca="false">I108</f>
        <v>29049.9</v>
      </c>
      <c r="J107" s="154" t="n">
        <f aca="false">J108</f>
        <v>156.6</v>
      </c>
      <c r="K107" s="154" t="n">
        <f aca="false">K108</f>
        <v>29206.5</v>
      </c>
      <c r="L107" s="154" t="n">
        <f aca="false">L108</f>
        <v>100.7</v>
      </c>
      <c r="M107" s="165" t="n">
        <f aca="false">K107+L107</f>
        <v>29307.2</v>
      </c>
      <c r="N107" s="164" t="n">
        <f aca="false">N108</f>
        <v>0</v>
      </c>
      <c r="O107" s="165" t="n">
        <f aca="false">M107+N107</f>
        <v>29307.2</v>
      </c>
    </row>
    <row r="108" customFormat="false" ht="16.5" hidden="false" customHeight="true" outlineLevel="0" collapsed="false">
      <c r="A108" s="73" t="s">
        <v>61</v>
      </c>
      <c r="B108" s="111" t="s">
        <v>1127</v>
      </c>
      <c r="C108" s="111" t="s">
        <v>24</v>
      </c>
      <c r="D108" s="111" t="s">
        <v>58</v>
      </c>
      <c r="E108" s="111" t="s">
        <v>62</v>
      </c>
      <c r="F108" s="112"/>
      <c r="G108" s="154" t="n">
        <f aca="false">G109</f>
        <v>29049.9</v>
      </c>
      <c r="H108" s="154" t="n">
        <f aca="false">H109</f>
        <v>0</v>
      </c>
      <c r="I108" s="154" t="n">
        <f aca="false">I109</f>
        <v>29049.9</v>
      </c>
      <c r="J108" s="154" t="n">
        <f aca="false">J109</f>
        <v>156.6</v>
      </c>
      <c r="K108" s="154" t="n">
        <f aca="false">K109</f>
        <v>29206.5</v>
      </c>
      <c r="L108" s="154" t="n">
        <f aca="false">L109</f>
        <v>100.7</v>
      </c>
      <c r="M108" s="165" t="n">
        <f aca="false">K108+L108</f>
        <v>29307.2</v>
      </c>
      <c r="N108" s="164" t="n">
        <f aca="false">N109</f>
        <v>0</v>
      </c>
      <c r="O108" s="165" t="n">
        <f aca="false">M108+N108</f>
        <v>29307.2</v>
      </c>
    </row>
    <row r="109" customFormat="false" ht="105.75" hidden="false" customHeight="true" outlineLevel="0" collapsed="false">
      <c r="A109" s="74" t="s">
        <v>63</v>
      </c>
      <c r="B109" s="111" t="s">
        <v>1127</v>
      </c>
      <c r="C109" s="111" t="s">
        <v>24</v>
      </c>
      <c r="D109" s="111" t="s">
        <v>58</v>
      </c>
      <c r="E109" s="111" t="s">
        <v>64</v>
      </c>
      <c r="F109" s="112"/>
      <c r="G109" s="154" t="n">
        <f aca="false">G110+G113+G116+G119+G122+G125+G128</f>
        <v>29049.9</v>
      </c>
      <c r="H109" s="154" t="n">
        <f aca="false">H110+H113+H116+H119+H122+H125+H128</f>
        <v>0</v>
      </c>
      <c r="I109" s="154" t="n">
        <f aca="false">I110+I113+I116+I119+I122+I125+I128</f>
        <v>29049.9</v>
      </c>
      <c r="J109" s="154" t="n">
        <f aca="false">J110+J113+J116+J119+J122+J125+J128</f>
        <v>156.6</v>
      </c>
      <c r="K109" s="154" t="n">
        <f aca="false">K110+K113+K116+K119+K122+K125+K128</f>
        <v>29206.5</v>
      </c>
      <c r="L109" s="154" t="n">
        <f aca="false">L110+L113+L116+L119+L122+L125+L128</f>
        <v>100.7</v>
      </c>
      <c r="M109" s="165" t="n">
        <f aca="false">K109+L109</f>
        <v>29307.2</v>
      </c>
      <c r="N109" s="164" t="n">
        <f aca="false">N110+N113+N116+N119+N122+N125+N128</f>
        <v>0</v>
      </c>
      <c r="O109" s="165" t="n">
        <f aca="false">M109+N109</f>
        <v>29307.2</v>
      </c>
    </row>
    <row r="110" customFormat="false" ht="29.25" hidden="false" customHeight="true" outlineLevel="0" collapsed="false">
      <c r="A110" s="73" t="s">
        <v>65</v>
      </c>
      <c r="B110" s="111" t="s">
        <v>1127</v>
      </c>
      <c r="C110" s="111" t="s">
        <v>24</v>
      </c>
      <c r="D110" s="111" t="s">
        <v>58</v>
      </c>
      <c r="E110" s="111" t="s">
        <v>66</v>
      </c>
      <c r="F110" s="52"/>
      <c r="G110" s="154" t="n">
        <f aca="false">G111</f>
        <v>8759</v>
      </c>
      <c r="H110" s="154" t="n">
        <f aca="false">H111</f>
        <v>0</v>
      </c>
      <c r="I110" s="154" t="n">
        <f aca="false">I111</f>
        <v>8759</v>
      </c>
      <c r="J110" s="154"/>
      <c r="K110" s="154" t="n">
        <f aca="false">K111</f>
        <v>8759</v>
      </c>
      <c r="L110" s="166"/>
      <c r="M110" s="165" t="n">
        <f aca="false">K110+L110</f>
        <v>8759</v>
      </c>
      <c r="N110" s="164"/>
      <c r="O110" s="165" t="n">
        <f aca="false">M110+N110</f>
        <v>8759</v>
      </c>
    </row>
    <row r="111" customFormat="false" ht="12.75" hidden="false" customHeight="true" outlineLevel="0" collapsed="false">
      <c r="A111" s="73" t="s">
        <v>67</v>
      </c>
      <c r="B111" s="111" t="s">
        <v>1127</v>
      </c>
      <c r="C111" s="111" t="s">
        <v>24</v>
      </c>
      <c r="D111" s="111" t="s">
        <v>58</v>
      </c>
      <c r="E111" s="111" t="s">
        <v>66</v>
      </c>
      <c r="F111" s="52" t="s">
        <v>68</v>
      </c>
      <c r="G111" s="154" t="n">
        <f aca="false">G112</f>
        <v>8759</v>
      </c>
      <c r="H111" s="154" t="n">
        <f aca="false">H112</f>
        <v>0</v>
      </c>
      <c r="I111" s="154" t="n">
        <f aca="false">I112</f>
        <v>8759</v>
      </c>
      <c r="J111" s="154"/>
      <c r="K111" s="154" t="n">
        <f aca="false">K112</f>
        <v>8759</v>
      </c>
      <c r="L111" s="166"/>
      <c r="M111" s="165" t="n">
        <f aca="false">K111+L111</f>
        <v>8759</v>
      </c>
      <c r="N111" s="164"/>
      <c r="O111" s="165" t="n">
        <f aca="false">M111+N111</f>
        <v>8759</v>
      </c>
    </row>
    <row r="112" customFormat="false" ht="12.75" hidden="false" customHeight="true" outlineLevel="0" collapsed="false">
      <c r="A112" s="73" t="s">
        <v>69</v>
      </c>
      <c r="B112" s="111" t="s">
        <v>1127</v>
      </c>
      <c r="C112" s="111" t="s">
        <v>24</v>
      </c>
      <c r="D112" s="111" t="s">
        <v>58</v>
      </c>
      <c r="E112" s="111" t="s">
        <v>66</v>
      </c>
      <c r="F112" s="52" t="s">
        <v>70</v>
      </c>
      <c r="G112" s="154" t="n">
        <v>8759</v>
      </c>
      <c r="H112" s="154"/>
      <c r="I112" s="167" t="n">
        <f aca="false">G112+H112</f>
        <v>8759</v>
      </c>
      <c r="J112" s="154"/>
      <c r="K112" s="168" t="n">
        <f aca="false">I112+J112</f>
        <v>8759</v>
      </c>
      <c r="L112" s="166"/>
      <c r="M112" s="165" t="n">
        <f aca="false">K112+L112</f>
        <v>8759</v>
      </c>
      <c r="N112" s="164"/>
      <c r="O112" s="165" t="n">
        <f aca="false">M112+N112</f>
        <v>8759</v>
      </c>
    </row>
    <row r="113" customFormat="false" ht="25.5" hidden="false" customHeight="true" outlineLevel="0" collapsed="false">
      <c r="A113" s="72" t="s">
        <v>71</v>
      </c>
      <c r="B113" s="111" t="s">
        <v>1127</v>
      </c>
      <c r="C113" s="111" t="s">
        <v>24</v>
      </c>
      <c r="D113" s="111" t="s">
        <v>58</v>
      </c>
      <c r="E113" s="111" t="s">
        <v>72</v>
      </c>
      <c r="F113" s="52"/>
      <c r="G113" s="154" t="n">
        <f aca="false">G114</f>
        <v>727.6</v>
      </c>
      <c r="H113" s="154" t="n">
        <f aca="false">H114</f>
        <v>0</v>
      </c>
      <c r="I113" s="154" t="n">
        <f aca="false">I114</f>
        <v>727.6</v>
      </c>
      <c r="J113" s="154"/>
      <c r="K113" s="154" t="n">
        <f aca="false">K114</f>
        <v>727.6</v>
      </c>
      <c r="L113" s="154" t="n">
        <f aca="false">L114</f>
        <v>100.7</v>
      </c>
      <c r="M113" s="165" t="n">
        <f aca="false">K113+L113</f>
        <v>828.3</v>
      </c>
      <c r="N113" s="164" t="n">
        <f aca="false">N114</f>
        <v>14.4</v>
      </c>
      <c r="O113" s="165" t="n">
        <f aca="false">M113+N113</f>
        <v>842.7</v>
      </c>
    </row>
    <row r="114" customFormat="false" ht="12.75" hidden="false" customHeight="true" outlineLevel="0" collapsed="false">
      <c r="A114" s="73" t="s">
        <v>67</v>
      </c>
      <c r="B114" s="111" t="s">
        <v>1127</v>
      </c>
      <c r="C114" s="111" t="s">
        <v>24</v>
      </c>
      <c r="D114" s="111" t="s">
        <v>58</v>
      </c>
      <c r="E114" s="111" t="s">
        <v>72</v>
      </c>
      <c r="F114" s="52" t="s">
        <v>68</v>
      </c>
      <c r="G114" s="154" t="n">
        <f aca="false">G115</f>
        <v>727.6</v>
      </c>
      <c r="H114" s="154" t="n">
        <f aca="false">H115</f>
        <v>0</v>
      </c>
      <c r="I114" s="154" t="n">
        <f aca="false">I115</f>
        <v>727.6</v>
      </c>
      <c r="J114" s="154"/>
      <c r="K114" s="154" t="n">
        <f aca="false">K115</f>
        <v>727.6</v>
      </c>
      <c r="L114" s="154" t="n">
        <f aca="false">L115</f>
        <v>100.7</v>
      </c>
      <c r="M114" s="165" t="n">
        <f aca="false">K114+L114</f>
        <v>828.3</v>
      </c>
      <c r="N114" s="164" t="n">
        <f aca="false">N115</f>
        <v>14.4</v>
      </c>
      <c r="O114" s="165" t="n">
        <f aca="false">M114+N114</f>
        <v>842.7</v>
      </c>
    </row>
    <row r="115" customFormat="false" ht="12.75" hidden="false" customHeight="true" outlineLevel="0" collapsed="false">
      <c r="A115" s="73" t="s">
        <v>69</v>
      </c>
      <c r="B115" s="111" t="s">
        <v>1127</v>
      </c>
      <c r="C115" s="111" t="s">
        <v>24</v>
      </c>
      <c r="D115" s="111" t="s">
        <v>58</v>
      </c>
      <c r="E115" s="111" t="s">
        <v>72</v>
      </c>
      <c r="F115" s="52" t="s">
        <v>70</v>
      </c>
      <c r="G115" s="154" t="n">
        <v>727.6</v>
      </c>
      <c r="H115" s="154"/>
      <c r="I115" s="167" t="n">
        <f aca="false">G115+H115</f>
        <v>727.6</v>
      </c>
      <c r="J115" s="154"/>
      <c r="K115" s="168" t="n">
        <f aca="false">I115+J115</f>
        <v>727.6</v>
      </c>
      <c r="L115" s="166" t="n">
        <v>100.7</v>
      </c>
      <c r="M115" s="165" t="n">
        <f aca="false">K115+L115</f>
        <v>828.3</v>
      </c>
      <c r="N115" s="164" t="n">
        <v>14.4</v>
      </c>
      <c r="O115" s="165" t="n">
        <f aca="false">M115+N115</f>
        <v>842.7</v>
      </c>
    </row>
    <row r="116" customFormat="false" ht="51" hidden="false" customHeight="true" outlineLevel="0" collapsed="false">
      <c r="A116" s="72" t="s">
        <v>73</v>
      </c>
      <c r="B116" s="111" t="s">
        <v>1127</v>
      </c>
      <c r="C116" s="52" t="s">
        <v>24</v>
      </c>
      <c r="D116" s="52" t="s">
        <v>58</v>
      </c>
      <c r="E116" s="52" t="s">
        <v>74</v>
      </c>
      <c r="F116" s="52"/>
      <c r="G116" s="154" t="n">
        <f aca="false">G117</f>
        <v>1020.6</v>
      </c>
      <c r="H116" s="154" t="n">
        <f aca="false">H117</f>
        <v>0</v>
      </c>
      <c r="I116" s="154" t="n">
        <f aca="false">I117</f>
        <v>1020.6</v>
      </c>
      <c r="J116" s="154"/>
      <c r="K116" s="154" t="n">
        <f aca="false">K117</f>
        <v>1020.6</v>
      </c>
      <c r="L116" s="166"/>
      <c r="M116" s="165" t="n">
        <f aca="false">K116+L116</f>
        <v>1020.6</v>
      </c>
      <c r="N116" s="164"/>
      <c r="O116" s="165" t="n">
        <f aca="false">M116+N116</f>
        <v>1020.6</v>
      </c>
    </row>
    <row r="117" customFormat="false" ht="12.75" hidden="false" customHeight="true" outlineLevel="0" collapsed="false">
      <c r="A117" s="73" t="s">
        <v>67</v>
      </c>
      <c r="B117" s="111" t="s">
        <v>1127</v>
      </c>
      <c r="C117" s="52" t="s">
        <v>24</v>
      </c>
      <c r="D117" s="52" t="s">
        <v>58</v>
      </c>
      <c r="E117" s="52" t="s">
        <v>74</v>
      </c>
      <c r="F117" s="52" t="s">
        <v>68</v>
      </c>
      <c r="G117" s="154" t="n">
        <f aca="false">G118</f>
        <v>1020.6</v>
      </c>
      <c r="H117" s="154" t="n">
        <f aca="false">H118</f>
        <v>0</v>
      </c>
      <c r="I117" s="154" t="n">
        <f aca="false">I118</f>
        <v>1020.6</v>
      </c>
      <c r="J117" s="154"/>
      <c r="K117" s="154" t="n">
        <f aca="false">K118</f>
        <v>1020.6</v>
      </c>
      <c r="L117" s="166"/>
      <c r="M117" s="165" t="n">
        <f aca="false">K117+L117</f>
        <v>1020.6</v>
      </c>
      <c r="N117" s="164"/>
      <c r="O117" s="165" t="n">
        <f aca="false">M117+N117</f>
        <v>1020.6</v>
      </c>
    </row>
    <row r="118" customFormat="false" ht="12.75" hidden="false" customHeight="true" outlineLevel="0" collapsed="false">
      <c r="A118" s="73" t="s">
        <v>69</v>
      </c>
      <c r="B118" s="111" t="s">
        <v>1127</v>
      </c>
      <c r="C118" s="52" t="s">
        <v>24</v>
      </c>
      <c r="D118" s="52" t="s">
        <v>58</v>
      </c>
      <c r="E118" s="52" t="s">
        <v>74</v>
      </c>
      <c r="F118" s="52" t="s">
        <v>70</v>
      </c>
      <c r="G118" s="154" t="n">
        <v>1020.6</v>
      </c>
      <c r="H118" s="154"/>
      <c r="I118" s="167" t="n">
        <f aca="false">G118+H118</f>
        <v>1020.6</v>
      </c>
      <c r="J118" s="154"/>
      <c r="K118" s="168" t="n">
        <f aca="false">I118+J118</f>
        <v>1020.6</v>
      </c>
      <c r="L118" s="166"/>
      <c r="M118" s="165" t="n">
        <f aca="false">K118+L118</f>
        <v>1020.6</v>
      </c>
      <c r="N118" s="164"/>
      <c r="O118" s="165" t="n">
        <f aca="false">M118+N118</f>
        <v>1020.6</v>
      </c>
    </row>
    <row r="119" customFormat="false" ht="53.25" hidden="false" customHeight="true" outlineLevel="0" collapsed="false">
      <c r="A119" s="73" t="s">
        <v>75</v>
      </c>
      <c r="B119" s="111" t="s">
        <v>1127</v>
      </c>
      <c r="C119" s="52" t="s">
        <v>24</v>
      </c>
      <c r="D119" s="52" t="s">
        <v>58</v>
      </c>
      <c r="E119" s="52" t="s">
        <v>76</v>
      </c>
      <c r="F119" s="52"/>
      <c r="G119" s="154" t="n">
        <f aca="false">G120</f>
        <v>978.2</v>
      </c>
      <c r="H119" s="154" t="n">
        <f aca="false">H120</f>
        <v>0</v>
      </c>
      <c r="I119" s="154" t="n">
        <f aca="false">I120</f>
        <v>978.2</v>
      </c>
      <c r="J119" s="154"/>
      <c r="K119" s="154" t="n">
        <f aca="false">K120</f>
        <v>978.2</v>
      </c>
      <c r="L119" s="166"/>
      <c r="M119" s="165" t="n">
        <f aca="false">K119+L119</f>
        <v>978.2</v>
      </c>
      <c r="N119" s="164" t="n">
        <f aca="false">N120</f>
        <v>-14.4</v>
      </c>
      <c r="O119" s="165" t="n">
        <f aca="false">M119+N119</f>
        <v>963.8</v>
      </c>
    </row>
    <row r="120" customFormat="false" ht="12.75" hidden="false" customHeight="true" outlineLevel="0" collapsed="false">
      <c r="A120" s="73" t="s">
        <v>67</v>
      </c>
      <c r="B120" s="111" t="s">
        <v>1127</v>
      </c>
      <c r="C120" s="52" t="s">
        <v>24</v>
      </c>
      <c r="D120" s="52" t="s">
        <v>58</v>
      </c>
      <c r="E120" s="52" t="s">
        <v>76</v>
      </c>
      <c r="F120" s="52" t="s">
        <v>68</v>
      </c>
      <c r="G120" s="154" t="n">
        <f aca="false">G121</f>
        <v>978.2</v>
      </c>
      <c r="H120" s="154" t="n">
        <f aca="false">H121</f>
        <v>0</v>
      </c>
      <c r="I120" s="154" t="n">
        <f aca="false">I121</f>
        <v>978.2</v>
      </c>
      <c r="J120" s="154"/>
      <c r="K120" s="154" t="n">
        <f aca="false">K121</f>
        <v>978.2</v>
      </c>
      <c r="L120" s="166"/>
      <c r="M120" s="165" t="n">
        <f aca="false">K120+L120</f>
        <v>978.2</v>
      </c>
      <c r="N120" s="164" t="n">
        <f aca="false">N121</f>
        <v>-14.4</v>
      </c>
      <c r="O120" s="165" t="n">
        <f aca="false">M120+N120</f>
        <v>963.8</v>
      </c>
    </row>
    <row r="121" customFormat="false" ht="12.75" hidden="false" customHeight="true" outlineLevel="0" collapsed="false">
      <c r="A121" s="73" t="s">
        <v>69</v>
      </c>
      <c r="B121" s="111" t="s">
        <v>1127</v>
      </c>
      <c r="C121" s="52" t="s">
        <v>24</v>
      </c>
      <c r="D121" s="52" t="s">
        <v>58</v>
      </c>
      <c r="E121" s="52" t="s">
        <v>76</v>
      </c>
      <c r="F121" s="52" t="s">
        <v>70</v>
      </c>
      <c r="G121" s="154" t="n">
        <v>978.2</v>
      </c>
      <c r="H121" s="154"/>
      <c r="I121" s="167" t="n">
        <f aca="false">G121+H121</f>
        <v>978.2</v>
      </c>
      <c r="J121" s="154"/>
      <c r="K121" s="168" t="n">
        <f aca="false">I121+J121</f>
        <v>978.2</v>
      </c>
      <c r="L121" s="166"/>
      <c r="M121" s="165" t="n">
        <f aca="false">K121+L121</f>
        <v>978.2</v>
      </c>
      <c r="N121" s="164" t="n">
        <v>-14.4</v>
      </c>
      <c r="O121" s="165" t="n">
        <f aca="false">M121+N121</f>
        <v>963.8</v>
      </c>
    </row>
    <row r="122" customFormat="false" ht="52.5" hidden="false" customHeight="true" outlineLevel="0" collapsed="false">
      <c r="A122" s="73" t="s">
        <v>77</v>
      </c>
      <c r="B122" s="111" t="s">
        <v>1127</v>
      </c>
      <c r="C122" s="52" t="s">
        <v>24</v>
      </c>
      <c r="D122" s="52" t="s">
        <v>58</v>
      </c>
      <c r="E122" s="52" t="s">
        <v>78</v>
      </c>
      <c r="F122" s="52"/>
      <c r="G122" s="154" t="n">
        <f aca="false">G123</f>
        <v>15628.6</v>
      </c>
      <c r="H122" s="154" t="n">
        <f aca="false">H123</f>
        <v>0</v>
      </c>
      <c r="I122" s="154" t="n">
        <f aca="false">I123</f>
        <v>15628.6</v>
      </c>
      <c r="J122" s="154"/>
      <c r="K122" s="154" t="n">
        <f aca="false">K123</f>
        <v>15628.6</v>
      </c>
      <c r="L122" s="166"/>
      <c r="M122" s="165" t="n">
        <f aca="false">K122+L122</f>
        <v>15628.6</v>
      </c>
      <c r="N122" s="164"/>
      <c r="O122" s="165" t="n">
        <f aca="false">M122+N122</f>
        <v>15628.6</v>
      </c>
    </row>
    <row r="123" customFormat="false" ht="12.75" hidden="false" customHeight="true" outlineLevel="0" collapsed="false">
      <c r="A123" s="73" t="s">
        <v>67</v>
      </c>
      <c r="B123" s="111" t="s">
        <v>1127</v>
      </c>
      <c r="C123" s="52" t="s">
        <v>24</v>
      </c>
      <c r="D123" s="52" t="s">
        <v>58</v>
      </c>
      <c r="E123" s="52" t="s">
        <v>78</v>
      </c>
      <c r="F123" s="52" t="s">
        <v>68</v>
      </c>
      <c r="G123" s="154" t="n">
        <f aca="false">G124</f>
        <v>15628.6</v>
      </c>
      <c r="H123" s="154" t="n">
        <f aca="false">H124</f>
        <v>0</v>
      </c>
      <c r="I123" s="154" t="n">
        <f aca="false">I124</f>
        <v>15628.6</v>
      </c>
      <c r="J123" s="154"/>
      <c r="K123" s="154" t="n">
        <f aca="false">K124</f>
        <v>15628.6</v>
      </c>
      <c r="L123" s="166"/>
      <c r="M123" s="165" t="n">
        <f aca="false">K123+L123</f>
        <v>15628.6</v>
      </c>
      <c r="N123" s="164"/>
      <c r="O123" s="165" t="n">
        <f aca="false">M123+N123</f>
        <v>15628.6</v>
      </c>
    </row>
    <row r="124" customFormat="false" ht="12.75" hidden="false" customHeight="true" outlineLevel="0" collapsed="false">
      <c r="A124" s="73" t="s">
        <v>69</v>
      </c>
      <c r="B124" s="111" t="s">
        <v>1127</v>
      </c>
      <c r="C124" s="52" t="s">
        <v>24</v>
      </c>
      <c r="D124" s="52" t="s">
        <v>58</v>
      </c>
      <c r="E124" s="52" t="s">
        <v>78</v>
      </c>
      <c r="F124" s="52" t="s">
        <v>70</v>
      </c>
      <c r="G124" s="154" t="n">
        <v>15628.6</v>
      </c>
      <c r="H124" s="154"/>
      <c r="I124" s="167" t="n">
        <f aca="false">G124+H124</f>
        <v>15628.6</v>
      </c>
      <c r="J124" s="154"/>
      <c r="K124" s="168" t="n">
        <f aca="false">I124+J124</f>
        <v>15628.6</v>
      </c>
      <c r="L124" s="166"/>
      <c r="M124" s="165" t="n">
        <f aca="false">K124+L124</f>
        <v>15628.6</v>
      </c>
      <c r="N124" s="164"/>
      <c r="O124" s="165" t="n">
        <f aca="false">M124+N124</f>
        <v>15628.6</v>
      </c>
    </row>
    <row r="125" customFormat="false" ht="66" hidden="false" customHeight="true" outlineLevel="0" collapsed="false">
      <c r="A125" s="68" t="s">
        <v>79</v>
      </c>
      <c r="B125" s="111" t="s">
        <v>1127</v>
      </c>
      <c r="C125" s="52" t="s">
        <v>24</v>
      </c>
      <c r="D125" s="52" t="s">
        <v>58</v>
      </c>
      <c r="E125" s="52" t="s">
        <v>80</v>
      </c>
      <c r="F125" s="52"/>
      <c r="G125" s="154" t="n">
        <f aca="false">G126</f>
        <v>485.5</v>
      </c>
      <c r="H125" s="154" t="n">
        <f aca="false">H126</f>
        <v>0</v>
      </c>
      <c r="I125" s="154" t="n">
        <f aca="false">I126</f>
        <v>485.5</v>
      </c>
      <c r="J125" s="154"/>
      <c r="K125" s="154" t="n">
        <f aca="false">K126</f>
        <v>485.5</v>
      </c>
      <c r="L125" s="166"/>
      <c r="M125" s="165" t="n">
        <f aca="false">K125+L125</f>
        <v>485.5</v>
      </c>
      <c r="N125" s="164"/>
      <c r="O125" s="165" t="n">
        <f aca="false">M125+N125</f>
        <v>485.5</v>
      </c>
    </row>
    <row r="126" customFormat="false" ht="18" hidden="false" customHeight="true" outlineLevel="0" collapsed="false">
      <c r="A126" s="73" t="s">
        <v>67</v>
      </c>
      <c r="B126" s="111" t="s">
        <v>1127</v>
      </c>
      <c r="C126" s="52" t="s">
        <v>24</v>
      </c>
      <c r="D126" s="52" t="s">
        <v>58</v>
      </c>
      <c r="E126" s="52" t="s">
        <v>80</v>
      </c>
      <c r="F126" s="52" t="s">
        <v>68</v>
      </c>
      <c r="G126" s="154" t="n">
        <f aca="false">G127</f>
        <v>485.5</v>
      </c>
      <c r="H126" s="154" t="n">
        <f aca="false">H127</f>
        <v>0</v>
      </c>
      <c r="I126" s="154" t="n">
        <f aca="false">I127</f>
        <v>485.5</v>
      </c>
      <c r="J126" s="154"/>
      <c r="K126" s="154" t="n">
        <f aca="false">K127</f>
        <v>485.5</v>
      </c>
      <c r="L126" s="166"/>
      <c r="M126" s="165" t="n">
        <f aca="false">K126+L126</f>
        <v>485.5</v>
      </c>
      <c r="N126" s="164"/>
      <c r="O126" s="165" t="n">
        <f aca="false">M126+N126</f>
        <v>485.5</v>
      </c>
    </row>
    <row r="127" customFormat="false" ht="18" hidden="false" customHeight="true" outlineLevel="0" collapsed="false">
      <c r="A127" s="73" t="s">
        <v>69</v>
      </c>
      <c r="B127" s="111" t="s">
        <v>1127</v>
      </c>
      <c r="C127" s="52" t="s">
        <v>24</v>
      </c>
      <c r="D127" s="52" t="s">
        <v>58</v>
      </c>
      <c r="E127" s="52" t="s">
        <v>80</v>
      </c>
      <c r="F127" s="52" t="s">
        <v>70</v>
      </c>
      <c r="G127" s="154" t="n">
        <v>485.5</v>
      </c>
      <c r="H127" s="154"/>
      <c r="I127" s="167" t="n">
        <f aca="false">G127+H127</f>
        <v>485.5</v>
      </c>
      <c r="J127" s="154"/>
      <c r="K127" s="168" t="n">
        <f aca="false">I127+J127</f>
        <v>485.5</v>
      </c>
      <c r="L127" s="166"/>
      <c r="M127" s="165" t="n">
        <f aca="false">K127+L127</f>
        <v>485.5</v>
      </c>
      <c r="N127" s="164"/>
      <c r="O127" s="165" t="n">
        <f aca="false">M127+N127</f>
        <v>485.5</v>
      </c>
    </row>
    <row r="128" customFormat="false" ht="64.5" hidden="false" customHeight="true" outlineLevel="0" collapsed="false">
      <c r="A128" s="74" t="s">
        <v>1128</v>
      </c>
      <c r="B128" s="111" t="s">
        <v>1127</v>
      </c>
      <c r="C128" s="52" t="s">
        <v>24</v>
      </c>
      <c r="D128" s="52" t="s">
        <v>58</v>
      </c>
      <c r="E128" s="52" t="s">
        <v>82</v>
      </c>
      <c r="F128" s="52"/>
      <c r="G128" s="154" t="n">
        <f aca="false">G129</f>
        <v>1450.4</v>
      </c>
      <c r="H128" s="154" t="n">
        <f aca="false">H129</f>
        <v>0</v>
      </c>
      <c r="I128" s="154" t="n">
        <f aca="false">I129</f>
        <v>1450.4</v>
      </c>
      <c r="J128" s="154" t="n">
        <f aca="false">J129</f>
        <v>156.6</v>
      </c>
      <c r="K128" s="154" t="n">
        <f aca="false">K129</f>
        <v>1607</v>
      </c>
      <c r="L128" s="166"/>
      <c r="M128" s="165" t="n">
        <f aca="false">K128+L128</f>
        <v>1607</v>
      </c>
      <c r="N128" s="164"/>
      <c r="O128" s="165" t="n">
        <f aca="false">M128+N128</f>
        <v>1607</v>
      </c>
    </row>
    <row r="129" customFormat="false" ht="12.75" hidden="false" customHeight="true" outlineLevel="0" collapsed="false">
      <c r="A129" s="73" t="s">
        <v>67</v>
      </c>
      <c r="B129" s="111" t="s">
        <v>1127</v>
      </c>
      <c r="C129" s="52" t="s">
        <v>24</v>
      </c>
      <c r="D129" s="52" t="s">
        <v>58</v>
      </c>
      <c r="E129" s="52" t="s">
        <v>82</v>
      </c>
      <c r="F129" s="52" t="s">
        <v>68</v>
      </c>
      <c r="G129" s="154" t="n">
        <f aca="false">G130</f>
        <v>1450.4</v>
      </c>
      <c r="H129" s="154" t="n">
        <f aca="false">H130</f>
        <v>0</v>
      </c>
      <c r="I129" s="154" t="n">
        <f aca="false">I130</f>
        <v>1450.4</v>
      </c>
      <c r="J129" s="154" t="n">
        <f aca="false">J130</f>
        <v>156.6</v>
      </c>
      <c r="K129" s="154" t="n">
        <f aca="false">K130</f>
        <v>1607</v>
      </c>
      <c r="L129" s="166"/>
      <c r="M129" s="165" t="n">
        <f aca="false">K129+L129</f>
        <v>1607</v>
      </c>
      <c r="N129" s="164"/>
      <c r="O129" s="165" t="n">
        <f aca="false">M129+N129</f>
        <v>1607</v>
      </c>
    </row>
    <row r="130" customFormat="false" ht="12.75" hidden="false" customHeight="true" outlineLevel="0" collapsed="false">
      <c r="A130" s="73" t="s">
        <v>69</v>
      </c>
      <c r="B130" s="111" t="s">
        <v>1127</v>
      </c>
      <c r="C130" s="52" t="s">
        <v>24</v>
      </c>
      <c r="D130" s="52" t="s">
        <v>58</v>
      </c>
      <c r="E130" s="52" t="s">
        <v>82</v>
      </c>
      <c r="F130" s="52" t="s">
        <v>70</v>
      </c>
      <c r="G130" s="154" t="n">
        <v>1450.4</v>
      </c>
      <c r="H130" s="154"/>
      <c r="I130" s="167" t="n">
        <f aca="false">G130+H130</f>
        <v>1450.4</v>
      </c>
      <c r="J130" s="154" t="n">
        <v>156.6</v>
      </c>
      <c r="K130" s="168" t="n">
        <f aca="false">I130+J130</f>
        <v>1607</v>
      </c>
      <c r="L130" s="166"/>
      <c r="M130" s="165" t="n">
        <f aca="false">K130+L130</f>
        <v>1607</v>
      </c>
      <c r="N130" s="164"/>
      <c r="O130" s="165" t="n">
        <f aca="false">M130+N130</f>
        <v>1607</v>
      </c>
    </row>
    <row r="131" customFormat="false" ht="38.25" hidden="false" customHeight="true" outlineLevel="0" collapsed="false">
      <c r="A131" s="72" t="s">
        <v>87</v>
      </c>
      <c r="B131" s="111" t="s">
        <v>1127</v>
      </c>
      <c r="C131" s="52" t="s">
        <v>24</v>
      </c>
      <c r="D131" s="52" t="s">
        <v>88</v>
      </c>
      <c r="E131" s="52"/>
      <c r="F131" s="52"/>
      <c r="G131" s="154" t="n">
        <f aca="false">G132+G145</f>
        <v>79957.1</v>
      </c>
      <c r="H131" s="154" t="n">
        <f aca="false">H132+H145</f>
        <v>0</v>
      </c>
      <c r="I131" s="154" t="n">
        <f aca="false">I132+I145</f>
        <v>79957.1</v>
      </c>
      <c r="J131" s="154" t="n">
        <f aca="false">J132+J145</f>
        <v>349.2</v>
      </c>
      <c r="K131" s="154" t="n">
        <f aca="false">K132+K145</f>
        <v>80306.3</v>
      </c>
      <c r="L131" s="154" t="n">
        <f aca="false">L132+L145</f>
        <v>125</v>
      </c>
      <c r="M131" s="165" t="n">
        <f aca="false">K131+L131</f>
        <v>80431.3</v>
      </c>
      <c r="N131" s="164" t="n">
        <f aca="false">N132+N145</f>
        <v>1405</v>
      </c>
      <c r="O131" s="165" t="n">
        <f aca="false">M131+N131</f>
        <v>81836.3</v>
      </c>
    </row>
    <row r="132" customFormat="false" ht="39.75" hidden="false" customHeight="true" outlineLevel="0" collapsed="false">
      <c r="A132" s="72" t="s">
        <v>27</v>
      </c>
      <c r="B132" s="111" t="s">
        <v>1127</v>
      </c>
      <c r="C132" s="52" t="s">
        <v>24</v>
      </c>
      <c r="D132" s="52" t="s">
        <v>88</v>
      </c>
      <c r="E132" s="52" t="s">
        <v>28</v>
      </c>
      <c r="F132" s="52"/>
      <c r="G132" s="154" t="n">
        <f aca="false">G133</f>
        <v>79937.3</v>
      </c>
      <c r="H132" s="154" t="n">
        <f aca="false">H133</f>
        <v>0</v>
      </c>
      <c r="I132" s="154" t="n">
        <f aca="false">I133</f>
        <v>79937.3</v>
      </c>
      <c r="J132" s="154" t="n">
        <f aca="false">J133</f>
        <v>349.2</v>
      </c>
      <c r="K132" s="154" t="n">
        <f aca="false">K133</f>
        <v>80286.5</v>
      </c>
      <c r="L132" s="154" t="n">
        <f aca="false">L133</f>
        <v>125</v>
      </c>
      <c r="M132" s="165" t="n">
        <f aca="false">K132+L132</f>
        <v>80411.5</v>
      </c>
      <c r="N132" s="164" t="n">
        <f aca="false">N133</f>
        <v>1405</v>
      </c>
      <c r="O132" s="165" t="n">
        <f aca="false">M132+N132</f>
        <v>81816.5</v>
      </c>
    </row>
    <row r="133" customFormat="false" ht="12.75" hidden="false" customHeight="true" outlineLevel="0" collapsed="false">
      <c r="A133" s="72" t="s">
        <v>35</v>
      </c>
      <c r="B133" s="111" t="s">
        <v>1127</v>
      </c>
      <c r="C133" s="52" t="s">
        <v>24</v>
      </c>
      <c r="D133" s="52" t="s">
        <v>88</v>
      </c>
      <c r="E133" s="52" t="s">
        <v>36</v>
      </c>
      <c r="F133" s="52"/>
      <c r="G133" s="154" t="n">
        <f aca="false">G134+G137+G142</f>
        <v>79937.3</v>
      </c>
      <c r="H133" s="154" t="n">
        <f aca="false">H134+H137+H142+H140</f>
        <v>0</v>
      </c>
      <c r="I133" s="154" t="n">
        <f aca="false">I134+I137+I142+I140</f>
        <v>79937.3</v>
      </c>
      <c r="J133" s="154" t="n">
        <f aca="false">J134+J137+J142+J140</f>
        <v>349.2</v>
      </c>
      <c r="K133" s="154" t="n">
        <f aca="false">K134+K137+K142+K140</f>
        <v>80286.5</v>
      </c>
      <c r="L133" s="154" t="n">
        <f aca="false">L134+L137+L142+L140</f>
        <v>125</v>
      </c>
      <c r="M133" s="165" t="n">
        <f aca="false">K133+L133</f>
        <v>80411.5</v>
      </c>
      <c r="N133" s="164" t="n">
        <f aca="false">N134+N137+N140+N142</f>
        <v>1405</v>
      </c>
      <c r="O133" s="165" t="n">
        <f aca="false">M133+N133</f>
        <v>81816.5</v>
      </c>
    </row>
    <row r="134" customFormat="false" ht="27" hidden="false" customHeight="true" outlineLevel="0" collapsed="false">
      <c r="A134" s="72" t="s">
        <v>31</v>
      </c>
      <c r="B134" s="111" t="s">
        <v>1127</v>
      </c>
      <c r="C134" s="52" t="s">
        <v>24</v>
      </c>
      <c r="D134" s="52" t="s">
        <v>88</v>
      </c>
      <c r="E134" s="52" t="s">
        <v>36</v>
      </c>
      <c r="F134" s="52" t="s">
        <v>37</v>
      </c>
      <c r="G134" s="154" t="n">
        <f aca="false">G135+G136</f>
        <v>77059.1</v>
      </c>
      <c r="H134" s="154" t="n">
        <f aca="false">H135+H136</f>
        <v>-100</v>
      </c>
      <c r="I134" s="154" t="n">
        <f aca="false">I135+I136</f>
        <v>76959.1</v>
      </c>
      <c r="J134" s="154" t="n">
        <f aca="false">J135+J136</f>
        <v>249.2</v>
      </c>
      <c r="K134" s="154" t="n">
        <f aca="false">K135+K136</f>
        <v>77208.3</v>
      </c>
      <c r="L134" s="154" t="n">
        <f aca="false">L135+L136</f>
        <v>-5</v>
      </c>
      <c r="M134" s="165" t="n">
        <f aca="false">K134+L134</f>
        <v>77203.3</v>
      </c>
      <c r="N134" s="164" t="n">
        <f aca="false">N135+N136</f>
        <v>948</v>
      </c>
      <c r="O134" s="165" t="n">
        <f aca="false">M134+N134</f>
        <v>78151.3</v>
      </c>
    </row>
    <row r="135" customFormat="false" ht="12.75" hidden="false" customHeight="true" outlineLevel="0" collapsed="false">
      <c r="A135" s="72" t="s">
        <v>32</v>
      </c>
      <c r="B135" s="111" t="s">
        <v>1127</v>
      </c>
      <c r="C135" s="52" t="s">
        <v>24</v>
      </c>
      <c r="D135" s="52" t="s">
        <v>88</v>
      </c>
      <c r="E135" s="52" t="s">
        <v>36</v>
      </c>
      <c r="F135" s="52" t="s">
        <v>38</v>
      </c>
      <c r="G135" s="154" t="n">
        <v>74814.1</v>
      </c>
      <c r="H135" s="154" t="n">
        <v>-100</v>
      </c>
      <c r="I135" s="167" t="n">
        <f aca="false">G135+H135</f>
        <v>74714.1</v>
      </c>
      <c r="J135" s="154" t="n">
        <v>349.2</v>
      </c>
      <c r="K135" s="168" t="n">
        <f aca="false">I135+J135</f>
        <v>75063.3</v>
      </c>
      <c r="L135" s="166"/>
      <c r="M135" s="165" t="n">
        <f aca="false">K135+L135</f>
        <v>75063.3</v>
      </c>
      <c r="N135" s="164" t="n">
        <v>748</v>
      </c>
      <c r="O135" s="165" t="n">
        <f aca="false">M135+N135</f>
        <v>75811.3</v>
      </c>
    </row>
    <row r="136" customFormat="false" ht="29.25" hidden="false" customHeight="true" outlineLevel="0" collapsed="false">
      <c r="A136" s="72" t="s">
        <v>39</v>
      </c>
      <c r="B136" s="111" t="s">
        <v>1127</v>
      </c>
      <c r="C136" s="52" t="s">
        <v>24</v>
      </c>
      <c r="D136" s="52" t="s">
        <v>88</v>
      </c>
      <c r="E136" s="52" t="s">
        <v>36</v>
      </c>
      <c r="F136" s="52" t="s">
        <v>40</v>
      </c>
      <c r="G136" s="154" t="n">
        <v>2245</v>
      </c>
      <c r="H136" s="154"/>
      <c r="I136" s="167" t="n">
        <f aca="false">G136+H136</f>
        <v>2245</v>
      </c>
      <c r="J136" s="154" t="n">
        <v>-100</v>
      </c>
      <c r="K136" s="168" t="n">
        <f aca="false">I136+J136</f>
        <v>2145</v>
      </c>
      <c r="L136" s="169" t="n">
        <v>-5</v>
      </c>
      <c r="M136" s="165" t="n">
        <f aca="false">K136+L136</f>
        <v>2140</v>
      </c>
      <c r="N136" s="164" t="n">
        <v>200</v>
      </c>
      <c r="O136" s="165" t="n">
        <f aca="false">M136+N136</f>
        <v>2340</v>
      </c>
    </row>
    <row r="137" customFormat="false" ht="28.5" hidden="false" customHeight="true" outlineLevel="0" collapsed="false">
      <c r="A137" s="72" t="s">
        <v>41</v>
      </c>
      <c r="B137" s="111" t="s">
        <v>1127</v>
      </c>
      <c r="C137" s="52" t="s">
        <v>24</v>
      </c>
      <c r="D137" s="52" t="s">
        <v>88</v>
      </c>
      <c r="E137" s="52" t="s">
        <v>36</v>
      </c>
      <c r="F137" s="52" t="s">
        <v>42</v>
      </c>
      <c r="G137" s="154" t="n">
        <f aca="false">G138+G139</f>
        <v>2803.2</v>
      </c>
      <c r="H137" s="154" t="n">
        <f aca="false">H138+H139</f>
        <v>0</v>
      </c>
      <c r="I137" s="154" t="n">
        <f aca="false">I138+I139</f>
        <v>2803.2</v>
      </c>
      <c r="J137" s="154" t="n">
        <f aca="false">J138+J139</f>
        <v>100</v>
      </c>
      <c r="K137" s="154" t="n">
        <f aca="false">K138+K139</f>
        <v>2903.2</v>
      </c>
      <c r="L137" s="154" t="n">
        <f aca="false">L138+L139</f>
        <v>130</v>
      </c>
      <c r="M137" s="165" t="n">
        <f aca="false">K137+L137</f>
        <v>3033.2</v>
      </c>
      <c r="N137" s="164" t="n">
        <f aca="false">N138+N139</f>
        <v>427</v>
      </c>
      <c r="O137" s="165" t="n">
        <f aca="false">M137+N137</f>
        <v>3460.2</v>
      </c>
    </row>
    <row r="138" customFormat="false" ht="27" hidden="false" customHeight="true" outlineLevel="0" collapsed="false">
      <c r="A138" s="72" t="s">
        <v>43</v>
      </c>
      <c r="B138" s="111" t="s">
        <v>1127</v>
      </c>
      <c r="C138" s="52" t="s">
        <v>24</v>
      </c>
      <c r="D138" s="52" t="s">
        <v>88</v>
      </c>
      <c r="E138" s="52" t="s">
        <v>36</v>
      </c>
      <c r="F138" s="52" t="s">
        <v>44</v>
      </c>
      <c r="G138" s="154" t="n">
        <v>890</v>
      </c>
      <c r="H138" s="154"/>
      <c r="I138" s="167" t="n">
        <f aca="false">G138+H138</f>
        <v>890</v>
      </c>
      <c r="J138" s="154"/>
      <c r="K138" s="168" t="n">
        <f aca="false">I138+J138</f>
        <v>890</v>
      </c>
      <c r="L138" s="169" t="n">
        <v>196</v>
      </c>
      <c r="M138" s="165" t="n">
        <f aca="false">K138+L138</f>
        <v>1086</v>
      </c>
      <c r="N138" s="164" t="n">
        <v>15</v>
      </c>
      <c r="O138" s="165" t="n">
        <f aca="false">M138+N138</f>
        <v>1101</v>
      </c>
    </row>
    <row r="139" customFormat="false" ht="25.5" hidden="false" customHeight="true" outlineLevel="0" collapsed="false">
      <c r="A139" s="72" t="s">
        <v>45</v>
      </c>
      <c r="B139" s="111" t="s">
        <v>1127</v>
      </c>
      <c r="C139" s="52" t="s">
        <v>24</v>
      </c>
      <c r="D139" s="52" t="s">
        <v>88</v>
      </c>
      <c r="E139" s="52" t="s">
        <v>36</v>
      </c>
      <c r="F139" s="52" t="s">
        <v>46</v>
      </c>
      <c r="G139" s="154" t="n">
        <v>1913.2</v>
      </c>
      <c r="H139" s="154"/>
      <c r="I139" s="167" t="n">
        <f aca="false">G139+H139</f>
        <v>1913.2</v>
      </c>
      <c r="J139" s="154" t="n">
        <v>100</v>
      </c>
      <c r="K139" s="168" t="n">
        <f aca="false">I139+J139</f>
        <v>2013.2</v>
      </c>
      <c r="L139" s="169" t="n">
        <v>-66</v>
      </c>
      <c r="M139" s="165" t="n">
        <f aca="false">K139+L139</f>
        <v>1947.2</v>
      </c>
      <c r="N139" s="164" t="n">
        <v>412</v>
      </c>
      <c r="O139" s="165" t="n">
        <f aca="false">M139+N139</f>
        <v>2359.2</v>
      </c>
    </row>
    <row r="140" customFormat="false" ht="27" hidden="false" customHeight="true" outlineLevel="0" collapsed="false">
      <c r="A140" s="172" t="s">
        <v>89</v>
      </c>
      <c r="B140" s="111" t="s">
        <v>1127</v>
      </c>
      <c r="C140" s="52" t="s">
        <v>24</v>
      </c>
      <c r="D140" s="52" t="s">
        <v>88</v>
      </c>
      <c r="E140" s="52" t="s">
        <v>36</v>
      </c>
      <c r="F140" s="52" t="s">
        <v>90</v>
      </c>
      <c r="G140" s="154"/>
      <c r="H140" s="154" t="n">
        <f aca="false">H141</f>
        <v>100</v>
      </c>
      <c r="I140" s="170" t="n">
        <f aca="false">I141</f>
        <v>100</v>
      </c>
      <c r="J140" s="154"/>
      <c r="K140" s="170" t="n">
        <f aca="false">K141</f>
        <v>100</v>
      </c>
      <c r="L140" s="166"/>
      <c r="M140" s="165" t="n">
        <f aca="false">K140+L140</f>
        <v>100</v>
      </c>
      <c r="N140" s="164" t="n">
        <f aca="false">N141</f>
        <v>30</v>
      </c>
      <c r="O140" s="165" t="n">
        <f aca="false">M140+N140</f>
        <v>130</v>
      </c>
    </row>
    <row r="141" customFormat="false" ht="12.75" hidden="false" customHeight="true" outlineLevel="0" collapsed="false">
      <c r="A141" s="72" t="s">
        <v>91</v>
      </c>
      <c r="B141" s="111" t="s">
        <v>1127</v>
      </c>
      <c r="C141" s="52" t="s">
        <v>24</v>
      </c>
      <c r="D141" s="52" t="s">
        <v>88</v>
      </c>
      <c r="E141" s="52" t="s">
        <v>36</v>
      </c>
      <c r="F141" s="52" t="s">
        <v>92</v>
      </c>
      <c r="G141" s="154"/>
      <c r="H141" s="154" t="n">
        <v>100</v>
      </c>
      <c r="I141" s="167" t="n">
        <f aca="false">G141+H141</f>
        <v>100</v>
      </c>
      <c r="J141" s="154"/>
      <c r="K141" s="168" t="n">
        <f aca="false">I141+J141</f>
        <v>100</v>
      </c>
      <c r="L141" s="166"/>
      <c r="M141" s="165" t="n">
        <f aca="false">K141+L141</f>
        <v>100</v>
      </c>
      <c r="N141" s="164" t="n">
        <v>30</v>
      </c>
      <c r="O141" s="165" t="n">
        <f aca="false">M141+N141</f>
        <v>130</v>
      </c>
    </row>
    <row r="142" customFormat="false" ht="12.75" hidden="false" customHeight="true" outlineLevel="0" collapsed="false">
      <c r="A142" s="72" t="s">
        <v>47</v>
      </c>
      <c r="B142" s="111" t="s">
        <v>1127</v>
      </c>
      <c r="C142" s="52" t="s">
        <v>24</v>
      </c>
      <c r="D142" s="52" t="s">
        <v>88</v>
      </c>
      <c r="E142" s="52" t="s">
        <v>36</v>
      </c>
      <c r="F142" s="52" t="s">
        <v>48</v>
      </c>
      <c r="G142" s="154" t="n">
        <f aca="false">G143+G144</f>
        <v>75</v>
      </c>
      <c r="H142" s="154" t="n">
        <f aca="false">H143+H144</f>
        <v>0</v>
      </c>
      <c r="I142" s="154" t="n">
        <f aca="false">I143+I144</f>
        <v>75</v>
      </c>
      <c r="J142" s="154"/>
      <c r="K142" s="154" t="n">
        <f aca="false">K143+K144</f>
        <v>75</v>
      </c>
      <c r="L142" s="166"/>
      <c r="M142" s="165" t="n">
        <f aca="false">K142+L142</f>
        <v>75</v>
      </c>
      <c r="N142" s="164"/>
      <c r="O142" s="165" t="n">
        <f aca="false">M142+N142</f>
        <v>75</v>
      </c>
    </row>
    <row r="143" customFormat="false" ht="25.5" hidden="false" customHeight="true" outlineLevel="0" collapsed="false">
      <c r="A143" s="72" t="s">
        <v>49</v>
      </c>
      <c r="B143" s="111" t="s">
        <v>1127</v>
      </c>
      <c r="C143" s="52" t="s">
        <v>24</v>
      </c>
      <c r="D143" s="52" t="s">
        <v>88</v>
      </c>
      <c r="E143" s="52" t="s">
        <v>36</v>
      </c>
      <c r="F143" s="52" t="s">
        <v>50</v>
      </c>
      <c r="G143" s="154" t="n">
        <v>40</v>
      </c>
      <c r="H143" s="154"/>
      <c r="I143" s="167" t="n">
        <f aca="false">G143+H143</f>
        <v>40</v>
      </c>
      <c r="J143" s="154"/>
      <c r="K143" s="168" t="n">
        <f aca="false">I143+J143</f>
        <v>40</v>
      </c>
      <c r="L143" s="166"/>
      <c r="M143" s="165" t="n">
        <f aca="false">K143+L143</f>
        <v>40</v>
      </c>
      <c r="N143" s="164"/>
      <c r="O143" s="165" t="n">
        <f aca="false">M143+N143</f>
        <v>40</v>
      </c>
    </row>
    <row r="144" customFormat="false" ht="12.75" hidden="false" customHeight="true" outlineLevel="0" collapsed="false">
      <c r="A144" s="72" t="s">
        <v>51</v>
      </c>
      <c r="B144" s="111" t="s">
        <v>1127</v>
      </c>
      <c r="C144" s="52" t="s">
        <v>24</v>
      </c>
      <c r="D144" s="52" t="s">
        <v>88</v>
      </c>
      <c r="E144" s="52" t="s">
        <v>36</v>
      </c>
      <c r="F144" s="52" t="s">
        <v>52</v>
      </c>
      <c r="G144" s="154" t="n">
        <v>35</v>
      </c>
      <c r="H144" s="154"/>
      <c r="I144" s="167" t="n">
        <f aca="false">G144+H144</f>
        <v>35</v>
      </c>
      <c r="J144" s="154"/>
      <c r="K144" s="168" t="n">
        <f aca="false">I144+J144</f>
        <v>35</v>
      </c>
      <c r="L144" s="166"/>
      <c r="M144" s="165" t="n">
        <f aca="false">K144+L144</f>
        <v>35</v>
      </c>
      <c r="N144" s="164"/>
      <c r="O144" s="165" t="n">
        <f aca="false">M144+N144</f>
        <v>35</v>
      </c>
    </row>
    <row r="145" customFormat="false" ht="16.5" hidden="false" customHeight="true" outlineLevel="0" collapsed="false">
      <c r="A145" s="73" t="s">
        <v>61</v>
      </c>
      <c r="B145" s="111" t="s">
        <v>1127</v>
      </c>
      <c r="C145" s="52" t="s">
        <v>24</v>
      </c>
      <c r="D145" s="52" t="s">
        <v>88</v>
      </c>
      <c r="E145" s="52" t="s">
        <v>62</v>
      </c>
      <c r="F145" s="52"/>
      <c r="G145" s="154" t="n">
        <f aca="false">G146</f>
        <v>19.8</v>
      </c>
      <c r="H145" s="154" t="n">
        <f aca="false">H146</f>
        <v>0</v>
      </c>
      <c r="I145" s="154" t="n">
        <f aca="false">I146</f>
        <v>19.8</v>
      </c>
      <c r="J145" s="154"/>
      <c r="K145" s="154" t="n">
        <f aca="false">K146</f>
        <v>19.8</v>
      </c>
      <c r="L145" s="166"/>
      <c r="M145" s="165" t="n">
        <f aca="false">K145+L145</f>
        <v>19.8</v>
      </c>
      <c r="N145" s="164"/>
      <c r="O145" s="165" t="n">
        <f aca="false">M145+N145</f>
        <v>19.8</v>
      </c>
    </row>
    <row r="146" customFormat="false" ht="105" hidden="false" customHeight="true" outlineLevel="0" collapsed="false">
      <c r="A146" s="74" t="s">
        <v>63</v>
      </c>
      <c r="B146" s="111" t="s">
        <v>1127</v>
      </c>
      <c r="C146" s="52" t="s">
        <v>24</v>
      </c>
      <c r="D146" s="52" t="s">
        <v>88</v>
      </c>
      <c r="E146" s="52" t="s">
        <v>64</v>
      </c>
      <c r="F146" s="52"/>
      <c r="G146" s="154" t="n">
        <f aca="false">G147</f>
        <v>19.8</v>
      </c>
      <c r="H146" s="154" t="n">
        <f aca="false">H147</f>
        <v>0</v>
      </c>
      <c r="I146" s="154" t="n">
        <f aca="false">I147</f>
        <v>19.8</v>
      </c>
      <c r="J146" s="154"/>
      <c r="K146" s="154" t="n">
        <f aca="false">K147</f>
        <v>19.8</v>
      </c>
      <c r="L146" s="166"/>
      <c r="M146" s="165" t="n">
        <f aca="false">K146+L146</f>
        <v>19.8</v>
      </c>
      <c r="N146" s="164"/>
      <c r="O146" s="165" t="n">
        <f aca="false">M146+N146</f>
        <v>19.8</v>
      </c>
    </row>
    <row r="147" customFormat="false" ht="53.25" hidden="false" customHeight="true" outlineLevel="0" collapsed="false">
      <c r="A147" s="72" t="s">
        <v>1129</v>
      </c>
      <c r="B147" s="111" t="s">
        <v>1127</v>
      </c>
      <c r="C147" s="52" t="s">
        <v>24</v>
      </c>
      <c r="D147" s="52" t="s">
        <v>88</v>
      </c>
      <c r="E147" s="52" t="s">
        <v>98</v>
      </c>
      <c r="F147" s="52"/>
      <c r="G147" s="154" t="n">
        <f aca="false">G148</f>
        <v>19.8</v>
      </c>
      <c r="H147" s="154" t="n">
        <f aca="false">H148</f>
        <v>0</v>
      </c>
      <c r="I147" s="154" t="n">
        <f aca="false">I148</f>
        <v>19.8</v>
      </c>
      <c r="J147" s="154"/>
      <c r="K147" s="154" t="n">
        <f aca="false">K148</f>
        <v>19.8</v>
      </c>
      <c r="L147" s="166"/>
      <c r="M147" s="165" t="n">
        <f aca="false">K147+L147</f>
        <v>19.8</v>
      </c>
      <c r="N147" s="164"/>
      <c r="O147" s="165" t="n">
        <f aca="false">M147+N147</f>
        <v>19.8</v>
      </c>
    </row>
    <row r="148" customFormat="false" ht="12.75" hidden="false" customHeight="true" outlineLevel="0" collapsed="false">
      <c r="A148" s="73" t="s">
        <v>61</v>
      </c>
      <c r="B148" s="111" t="s">
        <v>1127</v>
      </c>
      <c r="C148" s="52" t="s">
        <v>24</v>
      </c>
      <c r="D148" s="52" t="s">
        <v>88</v>
      </c>
      <c r="E148" s="52" t="s">
        <v>98</v>
      </c>
      <c r="F148" s="52" t="s">
        <v>68</v>
      </c>
      <c r="G148" s="154" t="n">
        <f aca="false">G149</f>
        <v>19.8</v>
      </c>
      <c r="H148" s="154" t="n">
        <f aca="false">H149</f>
        <v>0</v>
      </c>
      <c r="I148" s="154" t="n">
        <f aca="false">I149</f>
        <v>19.8</v>
      </c>
      <c r="J148" s="154"/>
      <c r="K148" s="154" t="n">
        <f aca="false">K149</f>
        <v>19.8</v>
      </c>
      <c r="L148" s="166"/>
      <c r="M148" s="165" t="n">
        <f aca="false">K148+L148</f>
        <v>19.8</v>
      </c>
      <c r="N148" s="164"/>
      <c r="O148" s="165" t="n">
        <f aca="false">M148+N148</f>
        <v>19.8</v>
      </c>
    </row>
    <row r="149" customFormat="false" ht="12.75" hidden="false" customHeight="true" outlineLevel="0" collapsed="false">
      <c r="A149" s="73" t="s">
        <v>593</v>
      </c>
      <c r="B149" s="111" t="s">
        <v>1127</v>
      </c>
      <c r="C149" s="52" t="s">
        <v>24</v>
      </c>
      <c r="D149" s="52" t="s">
        <v>88</v>
      </c>
      <c r="E149" s="52" t="s">
        <v>98</v>
      </c>
      <c r="F149" s="52" t="s">
        <v>70</v>
      </c>
      <c r="G149" s="154" t="n">
        <v>19.8</v>
      </c>
      <c r="H149" s="154"/>
      <c r="I149" s="167" t="n">
        <f aca="false">G149+H149</f>
        <v>19.8</v>
      </c>
      <c r="J149" s="154"/>
      <c r="K149" s="168" t="n">
        <f aca="false">I149+J149</f>
        <v>19.8</v>
      </c>
      <c r="L149" s="166"/>
      <c r="M149" s="165" t="n">
        <f aca="false">K149+L149</f>
        <v>19.8</v>
      </c>
      <c r="N149" s="164"/>
      <c r="O149" s="165" t="n">
        <f aca="false">M149+N149</f>
        <v>19.8</v>
      </c>
    </row>
    <row r="150" customFormat="false" ht="12.75" hidden="false" customHeight="true" outlineLevel="0" collapsed="false">
      <c r="A150" s="72" t="s">
        <v>103</v>
      </c>
      <c r="B150" s="111" t="s">
        <v>1127</v>
      </c>
      <c r="C150" s="52" t="s">
        <v>24</v>
      </c>
      <c r="D150" s="52" t="s">
        <v>104</v>
      </c>
      <c r="E150" s="52"/>
      <c r="F150" s="52"/>
      <c r="G150" s="154" t="n">
        <f aca="false">G151</f>
        <v>30000</v>
      </c>
      <c r="H150" s="154" t="n">
        <f aca="false">H151</f>
        <v>0</v>
      </c>
      <c r="I150" s="154" t="n">
        <f aca="false">I151</f>
        <v>30000</v>
      </c>
      <c r="J150" s="154" t="n">
        <f aca="false">J151</f>
        <v>42246.1</v>
      </c>
      <c r="K150" s="154" t="n">
        <f aca="false">K151</f>
        <v>72246.1</v>
      </c>
      <c r="L150" s="154" t="n">
        <f aca="false">L151</f>
        <v>-21322.2</v>
      </c>
      <c r="M150" s="165" t="n">
        <f aca="false">K150+L150</f>
        <v>50923.9</v>
      </c>
      <c r="N150" s="164" t="n">
        <f aca="false">N151</f>
        <v>-19008</v>
      </c>
      <c r="O150" s="165" t="n">
        <f aca="false">M150+N150</f>
        <v>31915.9</v>
      </c>
    </row>
    <row r="151" customFormat="false" ht="12.75" hidden="false" customHeight="true" outlineLevel="0" collapsed="false">
      <c r="A151" s="72" t="s">
        <v>103</v>
      </c>
      <c r="B151" s="111" t="s">
        <v>1127</v>
      </c>
      <c r="C151" s="52" t="s">
        <v>24</v>
      </c>
      <c r="D151" s="52" t="s">
        <v>104</v>
      </c>
      <c r="E151" s="52" t="s">
        <v>105</v>
      </c>
      <c r="F151" s="52"/>
      <c r="G151" s="154" t="n">
        <f aca="false">G152</f>
        <v>30000</v>
      </c>
      <c r="H151" s="154" t="n">
        <f aca="false">H152</f>
        <v>0</v>
      </c>
      <c r="I151" s="154" t="n">
        <f aca="false">I152</f>
        <v>30000</v>
      </c>
      <c r="J151" s="154" t="n">
        <f aca="false">J152</f>
        <v>42246.1</v>
      </c>
      <c r="K151" s="154" t="n">
        <f aca="false">K152</f>
        <v>72246.1</v>
      </c>
      <c r="L151" s="154" t="n">
        <f aca="false">L152</f>
        <v>-21322.2</v>
      </c>
      <c r="M151" s="165" t="n">
        <f aca="false">K151+L151</f>
        <v>50923.9</v>
      </c>
      <c r="N151" s="164" t="n">
        <f aca="false">N152</f>
        <v>-19008</v>
      </c>
      <c r="O151" s="165" t="n">
        <f aca="false">M151+N151</f>
        <v>31915.9</v>
      </c>
    </row>
    <row r="152" customFormat="false" ht="38.25" hidden="false" customHeight="true" outlineLevel="0" collapsed="false">
      <c r="A152" s="73" t="s">
        <v>106</v>
      </c>
      <c r="B152" s="111" t="s">
        <v>1127</v>
      </c>
      <c r="C152" s="52" t="s">
        <v>24</v>
      </c>
      <c r="D152" s="52" t="s">
        <v>104</v>
      </c>
      <c r="E152" s="52" t="s">
        <v>107</v>
      </c>
      <c r="F152" s="52"/>
      <c r="G152" s="154" t="n">
        <f aca="false">G154</f>
        <v>30000</v>
      </c>
      <c r="H152" s="154" t="n">
        <f aca="false">H154</f>
        <v>0</v>
      </c>
      <c r="I152" s="154" t="n">
        <f aca="false">I154</f>
        <v>30000</v>
      </c>
      <c r="J152" s="154" t="n">
        <f aca="false">J154</f>
        <v>42246.1</v>
      </c>
      <c r="K152" s="168" t="n">
        <f aca="false">I152+J152</f>
        <v>72246.1</v>
      </c>
      <c r="L152" s="168" t="n">
        <f aca="false">L153</f>
        <v>-21322.2</v>
      </c>
      <c r="M152" s="165" t="n">
        <f aca="false">K152+L152</f>
        <v>50923.9</v>
      </c>
      <c r="N152" s="164" t="n">
        <f aca="false">N153</f>
        <v>-19008</v>
      </c>
      <c r="O152" s="165" t="n">
        <f aca="false">M152+N152</f>
        <v>31915.9</v>
      </c>
    </row>
    <row r="153" customFormat="false" ht="12.75" hidden="false" customHeight="true" outlineLevel="0" collapsed="false">
      <c r="A153" s="73" t="s">
        <v>108</v>
      </c>
      <c r="B153" s="111" t="s">
        <v>1127</v>
      </c>
      <c r="C153" s="52" t="s">
        <v>24</v>
      </c>
      <c r="D153" s="52" t="s">
        <v>104</v>
      </c>
      <c r="E153" s="52" t="s">
        <v>107</v>
      </c>
      <c r="F153" s="52" t="s">
        <v>109</v>
      </c>
      <c r="G153" s="154" t="n">
        <f aca="false">G154</f>
        <v>30000</v>
      </c>
      <c r="H153" s="154" t="n">
        <f aca="false">H154</f>
        <v>0</v>
      </c>
      <c r="I153" s="154" t="n">
        <f aca="false">I154</f>
        <v>30000</v>
      </c>
      <c r="J153" s="154" t="n">
        <f aca="false">J154</f>
        <v>42246.1</v>
      </c>
      <c r="K153" s="154" t="n">
        <f aca="false">K154</f>
        <v>72246.1</v>
      </c>
      <c r="L153" s="154" t="n">
        <f aca="false">L154</f>
        <v>-21322.2</v>
      </c>
      <c r="M153" s="165" t="n">
        <f aca="false">K153+L153</f>
        <v>50923.9</v>
      </c>
      <c r="N153" s="164" t="n">
        <f aca="false">N154</f>
        <v>-19008</v>
      </c>
      <c r="O153" s="165" t="n">
        <f aca="false">M153+N153</f>
        <v>31915.9</v>
      </c>
    </row>
    <row r="154" customFormat="false" ht="12.75" hidden="false" customHeight="true" outlineLevel="0" collapsed="false">
      <c r="A154" s="74" t="s">
        <v>110</v>
      </c>
      <c r="B154" s="111" t="s">
        <v>1127</v>
      </c>
      <c r="C154" s="52" t="s">
        <v>24</v>
      </c>
      <c r="D154" s="52" t="s">
        <v>104</v>
      </c>
      <c r="E154" s="52" t="s">
        <v>107</v>
      </c>
      <c r="F154" s="52" t="s">
        <v>111</v>
      </c>
      <c r="G154" s="154" t="n">
        <v>30000</v>
      </c>
      <c r="H154" s="154"/>
      <c r="I154" s="167" t="n">
        <f aca="false">G154+H154</f>
        <v>30000</v>
      </c>
      <c r="J154" s="154" t="n">
        <v>42246.1</v>
      </c>
      <c r="K154" s="168" t="n">
        <f aca="false">I154+J154</f>
        <v>72246.1</v>
      </c>
      <c r="L154" s="166" t="n">
        <v>-21322.2</v>
      </c>
      <c r="M154" s="165" t="n">
        <f aca="false">K154+L154</f>
        <v>50923.9</v>
      </c>
      <c r="N154" s="164" t="n">
        <v>-19008</v>
      </c>
      <c r="O154" s="165" t="n">
        <f aca="false">M154+N154</f>
        <v>31915.9</v>
      </c>
    </row>
    <row r="155" customFormat="false" ht="12.75" hidden="false" customHeight="true" outlineLevel="0" collapsed="false">
      <c r="A155" s="72" t="s">
        <v>112</v>
      </c>
      <c r="B155" s="111" t="s">
        <v>1127</v>
      </c>
      <c r="C155" s="52" t="s">
        <v>24</v>
      </c>
      <c r="D155" s="52" t="s">
        <v>113</v>
      </c>
      <c r="E155" s="52"/>
      <c r="F155" s="52"/>
      <c r="G155" s="154" t="n">
        <f aca="false">G156+G170</f>
        <v>278029.1</v>
      </c>
      <c r="H155" s="154" t="n">
        <f aca="false">H156+H170</f>
        <v>-3000</v>
      </c>
      <c r="I155" s="154" t="n">
        <f aca="false">I156+I170</f>
        <v>275029.1</v>
      </c>
      <c r="J155" s="154" t="n">
        <f aca="false">J156+J164+J170+J177</f>
        <v>72727.7</v>
      </c>
      <c r="K155" s="165" t="n">
        <f aca="false">K156+K164+K170+K177</f>
        <v>347756.8</v>
      </c>
      <c r="L155" s="165" t="n">
        <f aca="false">L156+L164+L170+L177</f>
        <v>104231.7</v>
      </c>
      <c r="M155" s="165" t="n">
        <f aca="false">K155+L155</f>
        <v>451988.5</v>
      </c>
      <c r="N155" s="164" t="n">
        <f aca="false">N156+N164+N170+N177</f>
        <v>-155142.7</v>
      </c>
      <c r="O155" s="165" t="n">
        <f aca="false">M155+N155</f>
        <v>296845.8</v>
      </c>
    </row>
    <row r="156" customFormat="false" ht="39.75" hidden="false" customHeight="true" outlineLevel="0" collapsed="false">
      <c r="A156" s="72" t="s">
        <v>27</v>
      </c>
      <c r="B156" s="111" t="s">
        <v>1127</v>
      </c>
      <c r="C156" s="52" t="s">
        <v>24</v>
      </c>
      <c r="D156" s="52" t="s">
        <v>113</v>
      </c>
      <c r="E156" s="52" t="s">
        <v>28</v>
      </c>
      <c r="F156" s="52"/>
      <c r="G156" s="154" t="n">
        <f aca="false">G157</f>
        <v>8555.5</v>
      </c>
      <c r="H156" s="154" t="n">
        <f aca="false">H157</f>
        <v>0</v>
      </c>
      <c r="I156" s="154" t="n">
        <f aca="false">I157</f>
        <v>8555.5</v>
      </c>
      <c r="J156" s="154" t="n">
        <f aca="false">J157</f>
        <v>342.1</v>
      </c>
      <c r="K156" s="154" t="n">
        <f aca="false">K157</f>
        <v>8897.6</v>
      </c>
      <c r="L156" s="154" t="n">
        <f aca="false">L157</f>
        <v>0</v>
      </c>
      <c r="M156" s="165" t="n">
        <f aca="false">K156+L156</f>
        <v>8897.6</v>
      </c>
      <c r="N156" s="164" t="n">
        <f aca="false">N157</f>
        <v>230</v>
      </c>
      <c r="O156" s="165" t="n">
        <f aca="false">M156+N156</f>
        <v>9127.6</v>
      </c>
    </row>
    <row r="157" customFormat="false" ht="12.75" hidden="false" customHeight="true" outlineLevel="0" collapsed="false">
      <c r="A157" s="72" t="s">
        <v>35</v>
      </c>
      <c r="B157" s="111" t="s">
        <v>1127</v>
      </c>
      <c r="C157" s="52" t="s">
        <v>24</v>
      </c>
      <c r="D157" s="52" t="s">
        <v>113</v>
      </c>
      <c r="E157" s="52" t="s">
        <v>36</v>
      </c>
      <c r="F157" s="52"/>
      <c r="G157" s="154" t="n">
        <f aca="false">G158+G161</f>
        <v>8555.5</v>
      </c>
      <c r="H157" s="154" t="n">
        <f aca="false">H158+H161</f>
        <v>0</v>
      </c>
      <c r="I157" s="154" t="n">
        <f aca="false">I158+I161</f>
        <v>8555.5</v>
      </c>
      <c r="J157" s="154" t="n">
        <f aca="false">J158+J161</f>
        <v>342.1</v>
      </c>
      <c r="K157" s="154" t="n">
        <f aca="false">K158+K161</f>
        <v>8897.6</v>
      </c>
      <c r="L157" s="154" t="n">
        <f aca="false">L158+L161</f>
        <v>0</v>
      </c>
      <c r="M157" s="165" t="n">
        <f aca="false">K157+L157</f>
        <v>8897.6</v>
      </c>
      <c r="N157" s="164" t="n">
        <f aca="false">N158+N161</f>
        <v>230</v>
      </c>
      <c r="O157" s="165" t="n">
        <f aca="false">M157+N157</f>
        <v>9127.6</v>
      </c>
    </row>
    <row r="158" customFormat="false" ht="25.5" hidden="false" customHeight="true" outlineLevel="0" collapsed="false">
      <c r="A158" s="72" t="s">
        <v>31</v>
      </c>
      <c r="B158" s="111" t="s">
        <v>1127</v>
      </c>
      <c r="C158" s="52" t="s">
        <v>24</v>
      </c>
      <c r="D158" s="52" t="s">
        <v>113</v>
      </c>
      <c r="E158" s="52" t="s">
        <v>36</v>
      </c>
      <c r="F158" s="52" t="s">
        <v>37</v>
      </c>
      <c r="G158" s="154" t="n">
        <f aca="false">G159+G160</f>
        <v>7178.3</v>
      </c>
      <c r="H158" s="154" t="n">
        <f aca="false">H159+H160</f>
        <v>0</v>
      </c>
      <c r="I158" s="154" t="n">
        <f aca="false">I159+I160</f>
        <v>7178.3</v>
      </c>
      <c r="J158" s="154" t="n">
        <f aca="false">J159+J160</f>
        <v>342.1</v>
      </c>
      <c r="K158" s="154" t="n">
        <f aca="false">K159+K160</f>
        <v>7520.4</v>
      </c>
      <c r="L158" s="166"/>
      <c r="M158" s="165" t="n">
        <f aca="false">K158+L158</f>
        <v>7520.4</v>
      </c>
      <c r="N158" s="164"/>
      <c r="O158" s="165" t="n">
        <f aca="false">M158+N158</f>
        <v>7520.4</v>
      </c>
    </row>
    <row r="159" customFormat="false" ht="12.75" hidden="false" customHeight="true" outlineLevel="0" collapsed="false">
      <c r="A159" s="72" t="s">
        <v>32</v>
      </c>
      <c r="B159" s="111" t="s">
        <v>1127</v>
      </c>
      <c r="C159" s="52" t="s">
        <v>24</v>
      </c>
      <c r="D159" s="52" t="s">
        <v>113</v>
      </c>
      <c r="E159" s="52" t="s">
        <v>36</v>
      </c>
      <c r="F159" s="52" t="s">
        <v>38</v>
      </c>
      <c r="G159" s="154" t="n">
        <v>7148.3</v>
      </c>
      <c r="H159" s="154"/>
      <c r="I159" s="167" t="n">
        <f aca="false">G159+H159</f>
        <v>7148.3</v>
      </c>
      <c r="J159" s="154" t="n">
        <v>342.1</v>
      </c>
      <c r="K159" s="168" t="n">
        <f aca="false">I159+J159</f>
        <v>7490.4</v>
      </c>
      <c r="L159" s="166"/>
      <c r="M159" s="165" t="n">
        <f aca="false">K159+L159</f>
        <v>7490.4</v>
      </c>
      <c r="N159" s="164"/>
      <c r="O159" s="165" t="n">
        <f aca="false">M159+N159</f>
        <v>7490.4</v>
      </c>
    </row>
    <row r="160" customFormat="false" ht="25.5" hidden="false" customHeight="true" outlineLevel="0" collapsed="false">
      <c r="A160" s="72" t="s">
        <v>39</v>
      </c>
      <c r="B160" s="111" t="s">
        <v>1127</v>
      </c>
      <c r="C160" s="52" t="s">
        <v>24</v>
      </c>
      <c r="D160" s="52" t="s">
        <v>113</v>
      </c>
      <c r="E160" s="52" t="s">
        <v>36</v>
      </c>
      <c r="F160" s="52" t="s">
        <v>40</v>
      </c>
      <c r="G160" s="154" t="n">
        <v>30</v>
      </c>
      <c r="H160" s="154"/>
      <c r="I160" s="167" t="n">
        <f aca="false">G160+H160</f>
        <v>30</v>
      </c>
      <c r="J160" s="154"/>
      <c r="K160" s="168" t="n">
        <f aca="false">I160+J160</f>
        <v>30</v>
      </c>
      <c r="L160" s="166"/>
      <c r="M160" s="165" t="n">
        <f aca="false">K160+L160</f>
        <v>30</v>
      </c>
      <c r="N160" s="164"/>
      <c r="O160" s="165" t="n">
        <f aca="false">M160+N160</f>
        <v>30</v>
      </c>
    </row>
    <row r="161" customFormat="false" ht="26.25" hidden="false" customHeight="true" outlineLevel="0" collapsed="false">
      <c r="A161" s="72" t="s">
        <v>41</v>
      </c>
      <c r="B161" s="111" t="s">
        <v>1127</v>
      </c>
      <c r="C161" s="52" t="s">
        <v>24</v>
      </c>
      <c r="D161" s="52" t="s">
        <v>113</v>
      </c>
      <c r="E161" s="52" t="s">
        <v>36</v>
      </c>
      <c r="F161" s="52" t="s">
        <v>42</v>
      </c>
      <c r="G161" s="154" t="n">
        <f aca="false">G162+G163</f>
        <v>1377.2</v>
      </c>
      <c r="H161" s="154" t="n">
        <f aca="false">H162+H163</f>
        <v>0</v>
      </c>
      <c r="I161" s="154" t="n">
        <f aca="false">I162+I163</f>
        <v>1377.2</v>
      </c>
      <c r="J161" s="154"/>
      <c r="K161" s="154" t="n">
        <f aca="false">K162+K163</f>
        <v>1377.2</v>
      </c>
      <c r="L161" s="154" t="n">
        <f aca="false">L162+L163</f>
        <v>0</v>
      </c>
      <c r="M161" s="165" t="n">
        <f aca="false">K161+L161</f>
        <v>1377.2</v>
      </c>
      <c r="N161" s="164" t="n">
        <f aca="false">N162+N163</f>
        <v>230</v>
      </c>
      <c r="O161" s="165" t="n">
        <f aca="false">M161+N161</f>
        <v>1607.2</v>
      </c>
    </row>
    <row r="162" customFormat="false" ht="27" hidden="false" customHeight="true" outlineLevel="0" collapsed="false">
      <c r="A162" s="72" t="s">
        <v>43</v>
      </c>
      <c r="B162" s="111" t="s">
        <v>1127</v>
      </c>
      <c r="C162" s="52" t="s">
        <v>24</v>
      </c>
      <c r="D162" s="52" t="s">
        <v>113</v>
      </c>
      <c r="E162" s="52" t="s">
        <v>36</v>
      </c>
      <c r="F162" s="52" t="s">
        <v>44</v>
      </c>
      <c r="G162" s="154" t="n">
        <v>600</v>
      </c>
      <c r="H162" s="154"/>
      <c r="I162" s="167" t="n">
        <f aca="false">G162+H162</f>
        <v>600</v>
      </c>
      <c r="J162" s="154"/>
      <c r="K162" s="168" t="n">
        <f aca="false">I162+J162</f>
        <v>600</v>
      </c>
      <c r="L162" s="169" t="n">
        <v>-70</v>
      </c>
      <c r="M162" s="165" t="n">
        <f aca="false">K162+L162</f>
        <v>530</v>
      </c>
      <c r="N162" s="164" t="n">
        <v>110</v>
      </c>
      <c r="O162" s="165" t="n">
        <f aca="false">M162+N162</f>
        <v>640</v>
      </c>
    </row>
    <row r="163" customFormat="false" ht="25.5" hidden="false" customHeight="true" outlineLevel="0" collapsed="false">
      <c r="A163" s="72" t="s">
        <v>45</v>
      </c>
      <c r="B163" s="111" t="s">
        <v>1127</v>
      </c>
      <c r="C163" s="52" t="s">
        <v>24</v>
      </c>
      <c r="D163" s="52" t="s">
        <v>113</v>
      </c>
      <c r="E163" s="52" t="s">
        <v>36</v>
      </c>
      <c r="F163" s="52" t="s">
        <v>46</v>
      </c>
      <c r="G163" s="154" t="n">
        <v>777.2</v>
      </c>
      <c r="H163" s="154"/>
      <c r="I163" s="167" t="n">
        <f aca="false">G163+H163</f>
        <v>777.2</v>
      </c>
      <c r="J163" s="154"/>
      <c r="K163" s="168" t="n">
        <f aca="false">I163+J163</f>
        <v>777.2</v>
      </c>
      <c r="L163" s="169" t="n">
        <v>70</v>
      </c>
      <c r="M163" s="165" t="n">
        <f aca="false">K163+L163</f>
        <v>847.2</v>
      </c>
      <c r="N163" s="164" t="n">
        <v>120</v>
      </c>
      <c r="O163" s="165" t="n">
        <f aca="false">M163+N163</f>
        <v>967.2</v>
      </c>
    </row>
    <row r="164" customFormat="false" ht="16.5" hidden="false" customHeight="true" outlineLevel="0" collapsed="false">
      <c r="A164" s="57" t="s">
        <v>103</v>
      </c>
      <c r="B164" s="111" t="s">
        <v>1127</v>
      </c>
      <c r="C164" s="52" t="s">
        <v>24</v>
      </c>
      <c r="D164" s="52" t="s">
        <v>113</v>
      </c>
      <c r="E164" s="52" t="s">
        <v>105</v>
      </c>
      <c r="F164" s="52"/>
      <c r="G164" s="154"/>
      <c r="H164" s="154"/>
      <c r="I164" s="167"/>
      <c r="J164" s="154" t="n">
        <f aca="false">J165</f>
        <v>2059.5</v>
      </c>
      <c r="K164" s="165" t="n">
        <f aca="false">K165</f>
        <v>2059.5</v>
      </c>
      <c r="L164" s="165" t="n">
        <f aca="false">L165</f>
        <v>794.9</v>
      </c>
      <c r="M164" s="165" t="n">
        <f aca="false">K164+L164</f>
        <v>2854.4</v>
      </c>
      <c r="N164" s="164"/>
      <c r="O164" s="165" t="n">
        <f aca="false">M164+N164</f>
        <v>2854.4</v>
      </c>
    </row>
    <row r="165" customFormat="false" ht="38.25" hidden="false" customHeight="true" outlineLevel="0" collapsed="false">
      <c r="A165" s="57" t="s">
        <v>106</v>
      </c>
      <c r="B165" s="111" t="s">
        <v>1127</v>
      </c>
      <c r="C165" s="52" t="s">
        <v>24</v>
      </c>
      <c r="D165" s="52" t="s">
        <v>113</v>
      </c>
      <c r="E165" s="52" t="s">
        <v>107</v>
      </c>
      <c r="F165" s="52"/>
      <c r="G165" s="154"/>
      <c r="H165" s="154"/>
      <c r="I165" s="167"/>
      <c r="J165" s="154" t="n">
        <f aca="false">J166+J168</f>
        <v>2059.5</v>
      </c>
      <c r="K165" s="165" t="n">
        <f aca="false">K166+K168</f>
        <v>2059.5</v>
      </c>
      <c r="L165" s="165" t="n">
        <f aca="false">L166+L168</f>
        <v>794.9</v>
      </c>
      <c r="M165" s="165" t="n">
        <f aca="false">K165+L165</f>
        <v>2854.4</v>
      </c>
      <c r="N165" s="164"/>
      <c r="O165" s="165" t="n">
        <f aca="false">M165+N165</f>
        <v>2854.4</v>
      </c>
    </row>
    <row r="166" customFormat="false" ht="38.25" hidden="false" customHeight="true" outlineLevel="0" collapsed="false">
      <c r="A166" s="74" t="s">
        <v>1130</v>
      </c>
      <c r="B166" s="111" t="s">
        <v>1127</v>
      </c>
      <c r="C166" s="52" t="s">
        <v>24</v>
      </c>
      <c r="D166" s="52" t="s">
        <v>113</v>
      </c>
      <c r="E166" s="52" t="s">
        <v>107</v>
      </c>
      <c r="F166" s="52" t="s">
        <v>135</v>
      </c>
      <c r="G166" s="154"/>
      <c r="H166" s="154"/>
      <c r="I166" s="167"/>
      <c r="J166" s="154" t="n">
        <f aca="false">J167</f>
        <v>560</v>
      </c>
      <c r="K166" s="165" t="n">
        <f aca="false">K167</f>
        <v>560</v>
      </c>
      <c r="L166" s="166"/>
      <c r="M166" s="165" t="n">
        <f aca="false">K166+L166</f>
        <v>560</v>
      </c>
      <c r="N166" s="164"/>
      <c r="O166" s="165" t="n">
        <f aca="false">M166+N166</f>
        <v>560</v>
      </c>
    </row>
    <row r="167" customFormat="false" ht="28.5" hidden="false" customHeight="true" outlineLevel="0" collapsed="false">
      <c r="A167" s="74" t="s">
        <v>136</v>
      </c>
      <c r="B167" s="111" t="s">
        <v>1127</v>
      </c>
      <c r="C167" s="52" t="s">
        <v>24</v>
      </c>
      <c r="D167" s="52" t="s">
        <v>113</v>
      </c>
      <c r="E167" s="52" t="s">
        <v>107</v>
      </c>
      <c r="F167" s="52" t="s">
        <v>137</v>
      </c>
      <c r="G167" s="154"/>
      <c r="H167" s="154"/>
      <c r="I167" s="167"/>
      <c r="J167" s="154" t="n">
        <v>560</v>
      </c>
      <c r="K167" s="168" t="n">
        <f aca="false">I167+J167</f>
        <v>560</v>
      </c>
      <c r="L167" s="166"/>
      <c r="M167" s="165" t="n">
        <f aca="false">K167+L167</f>
        <v>560</v>
      </c>
      <c r="N167" s="164"/>
      <c r="O167" s="165" t="n">
        <f aca="false">M167+N167</f>
        <v>560</v>
      </c>
    </row>
    <row r="168" customFormat="false" ht="18" hidden="false" customHeight="true" outlineLevel="0" collapsed="false">
      <c r="A168" s="72" t="s">
        <v>108</v>
      </c>
      <c r="B168" s="111" t="s">
        <v>1127</v>
      </c>
      <c r="C168" s="52" t="s">
        <v>24</v>
      </c>
      <c r="D168" s="52" t="s">
        <v>113</v>
      </c>
      <c r="E168" s="52" t="s">
        <v>107</v>
      </c>
      <c r="F168" s="52" t="s">
        <v>109</v>
      </c>
      <c r="G168" s="154"/>
      <c r="H168" s="154"/>
      <c r="I168" s="167"/>
      <c r="J168" s="154" t="n">
        <f aca="false">J169</f>
        <v>1499.5</v>
      </c>
      <c r="K168" s="165" t="n">
        <f aca="false">K169</f>
        <v>1499.5</v>
      </c>
      <c r="L168" s="165" t="n">
        <f aca="false">L169</f>
        <v>794.9</v>
      </c>
      <c r="M168" s="165" t="n">
        <f aca="false">K168+L168</f>
        <v>2294.4</v>
      </c>
      <c r="N168" s="164"/>
      <c r="O168" s="165" t="n">
        <f aca="false">M168+N168</f>
        <v>2294.4</v>
      </c>
    </row>
    <row r="169" customFormat="false" ht="42" hidden="false" customHeight="true" outlineLevel="0" collapsed="false">
      <c r="A169" s="73" t="s">
        <v>239</v>
      </c>
      <c r="B169" s="111" t="s">
        <v>1127</v>
      </c>
      <c r="C169" s="52" t="s">
        <v>24</v>
      </c>
      <c r="D169" s="52" t="s">
        <v>113</v>
      </c>
      <c r="E169" s="52" t="s">
        <v>107</v>
      </c>
      <c r="F169" s="52" t="s">
        <v>139</v>
      </c>
      <c r="G169" s="154"/>
      <c r="H169" s="154"/>
      <c r="I169" s="167"/>
      <c r="J169" s="154" t="n">
        <v>1499.5</v>
      </c>
      <c r="K169" s="168" t="n">
        <f aca="false">I169+J169</f>
        <v>1499.5</v>
      </c>
      <c r="L169" s="166" t="n">
        <v>794.9</v>
      </c>
      <c r="M169" s="165" t="n">
        <f aca="false">K169+L169</f>
        <v>2294.4</v>
      </c>
      <c r="N169" s="164"/>
      <c r="O169" s="165" t="n">
        <f aca="false">M169+N169</f>
        <v>2294.4</v>
      </c>
    </row>
    <row r="170" customFormat="false" ht="29.25" hidden="false" customHeight="true" outlineLevel="0" collapsed="false">
      <c r="A170" s="73" t="s">
        <v>152</v>
      </c>
      <c r="B170" s="111" t="s">
        <v>1127</v>
      </c>
      <c r="C170" s="52" t="s">
        <v>24</v>
      </c>
      <c r="D170" s="52" t="s">
        <v>113</v>
      </c>
      <c r="E170" s="52" t="s">
        <v>153</v>
      </c>
      <c r="F170" s="52"/>
      <c r="G170" s="154" t="n">
        <f aca="false">G171</f>
        <v>269473.6</v>
      </c>
      <c r="H170" s="154" t="n">
        <f aca="false">H171</f>
        <v>-3000</v>
      </c>
      <c r="I170" s="154" t="n">
        <f aca="false">I171</f>
        <v>266473.6</v>
      </c>
      <c r="J170" s="154" t="n">
        <f aca="false">J171</f>
        <v>68326.1</v>
      </c>
      <c r="K170" s="154" t="n">
        <f aca="false">K171</f>
        <v>334799.7</v>
      </c>
      <c r="L170" s="154" t="n">
        <f aca="false">L171</f>
        <v>103436.8</v>
      </c>
      <c r="M170" s="165" t="n">
        <f aca="false">K170+L170</f>
        <v>438236.5</v>
      </c>
      <c r="N170" s="164" t="n">
        <f aca="false">N171</f>
        <v>-155372.7</v>
      </c>
      <c r="O170" s="165" t="n">
        <f aca="false">M170+N170</f>
        <v>282863.8</v>
      </c>
    </row>
    <row r="171" customFormat="false" ht="16.5" hidden="false" customHeight="true" outlineLevel="0" collapsed="false">
      <c r="A171" s="72" t="s">
        <v>154</v>
      </c>
      <c r="B171" s="111" t="s">
        <v>1127</v>
      </c>
      <c r="C171" s="52" t="s">
        <v>24</v>
      </c>
      <c r="D171" s="52" t="s">
        <v>113</v>
      </c>
      <c r="E171" s="52" t="s">
        <v>155</v>
      </c>
      <c r="F171" s="52"/>
      <c r="G171" s="154" t="n">
        <f aca="false">G172+G175</f>
        <v>269473.6</v>
      </c>
      <c r="H171" s="154" t="n">
        <f aca="false">H172+H175</f>
        <v>-3000</v>
      </c>
      <c r="I171" s="154" t="n">
        <f aca="false">I172+I175</f>
        <v>266473.6</v>
      </c>
      <c r="J171" s="154" t="n">
        <f aca="false">J172+J175</f>
        <v>68326.1</v>
      </c>
      <c r="K171" s="154" t="n">
        <f aca="false">K172+K175</f>
        <v>334799.7</v>
      </c>
      <c r="L171" s="154" t="n">
        <f aca="false">L172+L175</f>
        <v>103436.8</v>
      </c>
      <c r="M171" s="165" t="n">
        <f aca="false">K171+L171</f>
        <v>438236.5</v>
      </c>
      <c r="N171" s="164" t="n">
        <f aca="false">N172+N175</f>
        <v>-155372.7</v>
      </c>
      <c r="O171" s="165" t="n">
        <f aca="false">M171+N171</f>
        <v>282863.8</v>
      </c>
    </row>
    <row r="172" customFormat="false" ht="27.75" hidden="false" customHeight="true" outlineLevel="0" collapsed="false">
      <c r="A172" s="72" t="s">
        <v>41</v>
      </c>
      <c r="B172" s="111" t="s">
        <v>1127</v>
      </c>
      <c r="C172" s="52" t="s">
        <v>24</v>
      </c>
      <c r="D172" s="52" t="s">
        <v>113</v>
      </c>
      <c r="E172" s="52" t="s">
        <v>155</v>
      </c>
      <c r="F172" s="52" t="s">
        <v>42</v>
      </c>
      <c r="G172" s="154" t="n">
        <f aca="false">G173+G174</f>
        <v>14027.2</v>
      </c>
      <c r="H172" s="154" t="n">
        <f aca="false">H173+H174</f>
        <v>0</v>
      </c>
      <c r="I172" s="154" t="n">
        <f aca="false">I173+I174</f>
        <v>14027.2</v>
      </c>
      <c r="J172" s="154"/>
      <c r="K172" s="154" t="n">
        <f aca="false">K173+K174</f>
        <v>14027.2</v>
      </c>
      <c r="L172" s="154" t="n">
        <f aca="false">L173+L174</f>
        <v>-125</v>
      </c>
      <c r="M172" s="165" t="n">
        <f aca="false">K172+L172</f>
        <v>13902.2</v>
      </c>
      <c r="N172" s="164" t="n">
        <f aca="false">N173+N174</f>
        <v>-1635</v>
      </c>
      <c r="O172" s="165" t="n">
        <f aca="false">M172+N172</f>
        <v>12267.2</v>
      </c>
    </row>
    <row r="173" customFormat="false" ht="27.75" hidden="false" customHeight="true" outlineLevel="0" collapsed="false">
      <c r="A173" s="72" t="s">
        <v>43</v>
      </c>
      <c r="B173" s="111" t="s">
        <v>1127</v>
      </c>
      <c r="C173" s="52" t="s">
        <v>24</v>
      </c>
      <c r="D173" s="52" t="s">
        <v>113</v>
      </c>
      <c r="E173" s="52" t="s">
        <v>155</v>
      </c>
      <c r="F173" s="52" t="s">
        <v>44</v>
      </c>
      <c r="G173" s="154" t="n">
        <v>6944.5</v>
      </c>
      <c r="H173" s="154"/>
      <c r="I173" s="167" t="n">
        <f aca="false">G173+H173</f>
        <v>6944.5</v>
      </c>
      <c r="J173" s="154"/>
      <c r="K173" s="168" t="n">
        <f aca="false">I173+J173</f>
        <v>6944.5</v>
      </c>
      <c r="L173" s="166" t="n">
        <v>276.7</v>
      </c>
      <c r="M173" s="165" t="n">
        <f aca="false">K173+L173</f>
        <v>7221.2</v>
      </c>
      <c r="N173" s="164" t="n">
        <v>-1405</v>
      </c>
      <c r="O173" s="165" t="n">
        <f aca="false">M173+N173</f>
        <v>5816.2</v>
      </c>
    </row>
    <row r="174" customFormat="false" ht="25.5" hidden="false" customHeight="true" outlineLevel="0" collapsed="false">
      <c r="A174" s="72" t="s">
        <v>45</v>
      </c>
      <c r="B174" s="111" t="s">
        <v>1127</v>
      </c>
      <c r="C174" s="52" t="s">
        <v>24</v>
      </c>
      <c r="D174" s="52" t="s">
        <v>113</v>
      </c>
      <c r="E174" s="52" t="s">
        <v>155</v>
      </c>
      <c r="F174" s="52" t="s">
        <v>46</v>
      </c>
      <c r="G174" s="154" t="n">
        <v>7082.7</v>
      </c>
      <c r="H174" s="154"/>
      <c r="I174" s="167" t="n">
        <f aca="false">G174+H174</f>
        <v>7082.7</v>
      </c>
      <c r="J174" s="154"/>
      <c r="K174" s="168" t="n">
        <f aca="false">I174+J174</f>
        <v>7082.7</v>
      </c>
      <c r="L174" s="166" t="n">
        <v>-401.7</v>
      </c>
      <c r="M174" s="165" t="n">
        <f aca="false">K174+L174</f>
        <v>6681</v>
      </c>
      <c r="N174" s="164" t="n">
        <v>-230</v>
      </c>
      <c r="O174" s="165" t="n">
        <f aca="false">M174+N174</f>
        <v>6451</v>
      </c>
    </row>
    <row r="175" customFormat="false" ht="12.75" hidden="false" customHeight="true" outlineLevel="0" collapsed="false">
      <c r="A175" s="72" t="s">
        <v>108</v>
      </c>
      <c r="B175" s="111" t="s">
        <v>1127</v>
      </c>
      <c r="C175" s="52" t="s">
        <v>24</v>
      </c>
      <c r="D175" s="52" t="s">
        <v>113</v>
      </c>
      <c r="E175" s="52" t="s">
        <v>155</v>
      </c>
      <c r="F175" s="52" t="s">
        <v>109</v>
      </c>
      <c r="G175" s="154" t="n">
        <f aca="false">G176</f>
        <v>255446.4</v>
      </c>
      <c r="H175" s="154" t="n">
        <f aca="false">H176</f>
        <v>-3000</v>
      </c>
      <c r="I175" s="154" t="n">
        <f aca="false">I176</f>
        <v>252446.4</v>
      </c>
      <c r="J175" s="154" t="n">
        <f aca="false">J176</f>
        <v>68326.1</v>
      </c>
      <c r="K175" s="154" t="n">
        <f aca="false">K176</f>
        <v>320772.5</v>
      </c>
      <c r="L175" s="154" t="n">
        <f aca="false">L176</f>
        <v>103561.8</v>
      </c>
      <c r="M175" s="165" t="n">
        <f aca="false">K175+L175</f>
        <v>424334.3</v>
      </c>
      <c r="N175" s="164" t="n">
        <f aca="false">N176</f>
        <v>-153737.7</v>
      </c>
      <c r="O175" s="165" t="n">
        <f aca="false">M175+N175</f>
        <v>270596.6</v>
      </c>
    </row>
    <row r="176" customFormat="false" ht="12.75" hidden="false" customHeight="true" outlineLevel="0" collapsed="false">
      <c r="A176" s="72" t="s">
        <v>158</v>
      </c>
      <c r="B176" s="111" t="s">
        <v>1127</v>
      </c>
      <c r="C176" s="52" t="s">
        <v>24</v>
      </c>
      <c r="D176" s="52" t="s">
        <v>113</v>
      </c>
      <c r="E176" s="52" t="s">
        <v>155</v>
      </c>
      <c r="F176" s="52" t="s">
        <v>159</v>
      </c>
      <c r="G176" s="154" t="n">
        <v>255446.4</v>
      </c>
      <c r="H176" s="154" t="n">
        <v>-3000</v>
      </c>
      <c r="I176" s="167" t="n">
        <f aca="false">G176+H176</f>
        <v>252446.4</v>
      </c>
      <c r="J176" s="154" t="n">
        <v>68326.1</v>
      </c>
      <c r="K176" s="168" t="n">
        <f aca="false">I176+J176</f>
        <v>320772.5</v>
      </c>
      <c r="L176" s="166" t="n">
        <v>103561.8</v>
      </c>
      <c r="M176" s="165" t="n">
        <f aca="false">K176+L176</f>
        <v>424334.3</v>
      </c>
      <c r="N176" s="164" t="n">
        <v>-153737.7</v>
      </c>
      <c r="O176" s="165" t="n">
        <f aca="false">M176+N176</f>
        <v>270596.6</v>
      </c>
    </row>
    <row r="177" customFormat="false" ht="38.25" hidden="false" customHeight="true" outlineLevel="0" collapsed="false">
      <c r="A177" s="57" t="s">
        <v>171</v>
      </c>
      <c r="B177" s="111" t="s">
        <v>1127</v>
      </c>
      <c r="C177" s="52" t="s">
        <v>24</v>
      </c>
      <c r="D177" s="52" t="s">
        <v>113</v>
      </c>
      <c r="E177" s="52" t="s">
        <v>172</v>
      </c>
      <c r="F177" s="52"/>
      <c r="G177" s="154"/>
      <c r="H177" s="154"/>
      <c r="I177" s="167"/>
      <c r="J177" s="154" t="n">
        <f aca="false">J178</f>
        <v>2000</v>
      </c>
      <c r="K177" s="165" t="n">
        <f aca="false">K178</f>
        <v>2000</v>
      </c>
      <c r="L177" s="166"/>
      <c r="M177" s="165" t="n">
        <f aca="false">K177+L177</f>
        <v>2000</v>
      </c>
      <c r="N177" s="164"/>
      <c r="O177" s="165" t="n">
        <f aca="false">M177+N177</f>
        <v>2000</v>
      </c>
    </row>
    <row r="178" customFormat="false" ht="25.5" hidden="false" customHeight="true" outlineLevel="0" collapsed="false">
      <c r="A178" s="57" t="s">
        <v>41</v>
      </c>
      <c r="B178" s="111" t="s">
        <v>1127</v>
      </c>
      <c r="C178" s="52" t="s">
        <v>24</v>
      </c>
      <c r="D178" s="52" t="s">
        <v>113</v>
      </c>
      <c r="E178" s="52" t="s">
        <v>172</v>
      </c>
      <c r="F178" s="52" t="s">
        <v>42</v>
      </c>
      <c r="G178" s="154"/>
      <c r="H178" s="154"/>
      <c r="I178" s="167"/>
      <c r="J178" s="154" t="n">
        <f aca="false">J179</f>
        <v>2000</v>
      </c>
      <c r="K178" s="165" t="n">
        <f aca="false">K179</f>
        <v>2000</v>
      </c>
      <c r="L178" s="166"/>
      <c r="M178" s="165" t="n">
        <f aca="false">K178+L178</f>
        <v>2000</v>
      </c>
      <c r="N178" s="164"/>
      <c r="O178" s="165" t="n">
        <f aca="false">M178+N178</f>
        <v>2000</v>
      </c>
    </row>
    <row r="179" customFormat="false" ht="25.5" hidden="false" customHeight="true" outlineLevel="0" collapsed="false">
      <c r="A179" s="57" t="s">
        <v>43</v>
      </c>
      <c r="B179" s="111" t="s">
        <v>1127</v>
      </c>
      <c r="C179" s="52" t="s">
        <v>24</v>
      </c>
      <c r="D179" s="52" t="s">
        <v>113</v>
      </c>
      <c r="E179" s="52" t="s">
        <v>172</v>
      </c>
      <c r="F179" s="52" t="s">
        <v>44</v>
      </c>
      <c r="G179" s="154"/>
      <c r="H179" s="154"/>
      <c r="I179" s="167"/>
      <c r="J179" s="154" t="n">
        <v>2000</v>
      </c>
      <c r="K179" s="168" t="n">
        <f aca="false">I179+J179</f>
        <v>2000</v>
      </c>
      <c r="L179" s="166"/>
      <c r="M179" s="165" t="n">
        <f aca="false">K179+L179</f>
        <v>2000</v>
      </c>
      <c r="N179" s="164"/>
      <c r="O179" s="165" t="n">
        <f aca="false">M179+N179</f>
        <v>2000</v>
      </c>
    </row>
    <row r="180" customFormat="false" ht="12.75" hidden="false" customHeight="true" outlineLevel="0" collapsed="false">
      <c r="A180" s="74" t="s">
        <v>190</v>
      </c>
      <c r="B180" s="111" t="s">
        <v>1127</v>
      </c>
      <c r="C180" s="52" t="s">
        <v>26</v>
      </c>
      <c r="D180" s="52"/>
      <c r="E180" s="52"/>
      <c r="F180" s="52"/>
      <c r="G180" s="154" t="n">
        <f aca="false">G181</f>
        <v>34346</v>
      </c>
      <c r="H180" s="154" t="n">
        <f aca="false">H181</f>
        <v>0</v>
      </c>
      <c r="I180" s="154" t="n">
        <f aca="false">I181</f>
        <v>34346</v>
      </c>
      <c r="J180" s="154"/>
      <c r="K180" s="154" t="n">
        <f aca="false">K181</f>
        <v>34346</v>
      </c>
      <c r="L180" s="166"/>
      <c r="M180" s="165" t="n">
        <f aca="false">K180+L180</f>
        <v>34346</v>
      </c>
      <c r="N180" s="164"/>
      <c r="O180" s="165" t="n">
        <f aca="false">M180+N180</f>
        <v>34346</v>
      </c>
    </row>
    <row r="181" customFormat="false" ht="12.75" hidden="false" customHeight="true" outlineLevel="0" collapsed="false">
      <c r="A181" s="74" t="s">
        <v>191</v>
      </c>
      <c r="B181" s="111" t="s">
        <v>1127</v>
      </c>
      <c r="C181" s="111" t="s">
        <v>26</v>
      </c>
      <c r="D181" s="111" t="s">
        <v>34</v>
      </c>
      <c r="E181" s="111"/>
      <c r="F181" s="111"/>
      <c r="G181" s="154" t="n">
        <f aca="false">G182</f>
        <v>34346</v>
      </c>
      <c r="H181" s="154" t="n">
        <f aca="false">H182</f>
        <v>0</v>
      </c>
      <c r="I181" s="154" t="n">
        <f aca="false">I182</f>
        <v>34346</v>
      </c>
      <c r="J181" s="154"/>
      <c r="K181" s="154" t="n">
        <f aca="false">K182</f>
        <v>34346</v>
      </c>
      <c r="L181" s="166"/>
      <c r="M181" s="165" t="n">
        <f aca="false">K181+L181</f>
        <v>34346</v>
      </c>
      <c r="N181" s="164"/>
      <c r="O181" s="165" t="n">
        <f aca="false">M181+N181</f>
        <v>34346</v>
      </c>
    </row>
    <row r="182" customFormat="false" ht="25.5" hidden="false" customHeight="true" outlineLevel="0" collapsed="false">
      <c r="A182" s="74" t="s">
        <v>192</v>
      </c>
      <c r="B182" s="111" t="s">
        <v>1127</v>
      </c>
      <c r="C182" s="111" t="s">
        <v>26</v>
      </c>
      <c r="D182" s="111" t="s">
        <v>34</v>
      </c>
      <c r="E182" s="111" t="s">
        <v>115</v>
      </c>
      <c r="F182" s="111"/>
      <c r="G182" s="154" t="n">
        <f aca="false">G183</f>
        <v>34346</v>
      </c>
      <c r="H182" s="154" t="n">
        <f aca="false">H183</f>
        <v>0</v>
      </c>
      <c r="I182" s="154" t="n">
        <f aca="false">I183</f>
        <v>34346</v>
      </c>
      <c r="J182" s="154"/>
      <c r="K182" s="154" t="n">
        <f aca="false">K183</f>
        <v>34346</v>
      </c>
      <c r="L182" s="166"/>
      <c r="M182" s="165" t="n">
        <f aca="false">K182+L182</f>
        <v>34346</v>
      </c>
      <c r="N182" s="164"/>
      <c r="O182" s="165" t="n">
        <f aca="false">M182+N182</f>
        <v>34346</v>
      </c>
    </row>
    <row r="183" customFormat="false" ht="39" hidden="false" customHeight="true" outlineLevel="0" collapsed="false">
      <c r="A183" s="72" t="s">
        <v>193</v>
      </c>
      <c r="B183" s="111" t="s">
        <v>1127</v>
      </c>
      <c r="C183" s="111" t="s">
        <v>26</v>
      </c>
      <c r="D183" s="111" t="s">
        <v>34</v>
      </c>
      <c r="E183" s="111" t="s">
        <v>194</v>
      </c>
      <c r="F183" s="111"/>
      <c r="G183" s="154" t="n">
        <f aca="false">G184</f>
        <v>34346</v>
      </c>
      <c r="H183" s="154" t="n">
        <f aca="false">H184</f>
        <v>0</v>
      </c>
      <c r="I183" s="154" t="n">
        <f aca="false">I184</f>
        <v>34346</v>
      </c>
      <c r="J183" s="154"/>
      <c r="K183" s="154" t="n">
        <f aca="false">K184</f>
        <v>34346</v>
      </c>
      <c r="L183" s="166"/>
      <c r="M183" s="165" t="n">
        <f aca="false">K183+L183</f>
        <v>34346</v>
      </c>
      <c r="N183" s="164"/>
      <c r="O183" s="165" t="n">
        <f aca="false">M183+N183</f>
        <v>34346</v>
      </c>
    </row>
    <row r="184" customFormat="false" ht="13.5" hidden="false" customHeight="true" outlineLevel="0" collapsed="false">
      <c r="A184" s="72" t="s">
        <v>61</v>
      </c>
      <c r="B184" s="111" t="s">
        <v>1127</v>
      </c>
      <c r="C184" s="111" t="s">
        <v>26</v>
      </c>
      <c r="D184" s="111" t="s">
        <v>34</v>
      </c>
      <c r="E184" s="111" t="s">
        <v>194</v>
      </c>
      <c r="F184" s="111" t="s">
        <v>68</v>
      </c>
      <c r="G184" s="154" t="n">
        <f aca="false">G185</f>
        <v>34346</v>
      </c>
      <c r="H184" s="154" t="n">
        <f aca="false">H185</f>
        <v>0</v>
      </c>
      <c r="I184" s="154" t="n">
        <f aca="false">I185</f>
        <v>34346</v>
      </c>
      <c r="J184" s="154"/>
      <c r="K184" s="154" t="n">
        <f aca="false">K185</f>
        <v>34346</v>
      </c>
      <c r="L184" s="166"/>
      <c r="M184" s="165" t="n">
        <f aca="false">K184+L184</f>
        <v>34346</v>
      </c>
      <c r="N184" s="164"/>
      <c r="O184" s="165" t="n">
        <f aca="false">M184+N184</f>
        <v>34346</v>
      </c>
    </row>
    <row r="185" customFormat="false" ht="15" hidden="false" customHeight="true" outlineLevel="0" collapsed="false">
      <c r="A185" s="72" t="s">
        <v>593</v>
      </c>
      <c r="B185" s="111" t="s">
        <v>1127</v>
      </c>
      <c r="C185" s="111" t="s">
        <v>26</v>
      </c>
      <c r="D185" s="111" t="s">
        <v>34</v>
      </c>
      <c r="E185" s="111" t="s">
        <v>194</v>
      </c>
      <c r="F185" s="111" t="s">
        <v>70</v>
      </c>
      <c r="G185" s="154" t="n">
        <v>34346</v>
      </c>
      <c r="H185" s="154"/>
      <c r="I185" s="167" t="n">
        <f aca="false">G185+H185</f>
        <v>34346</v>
      </c>
      <c r="J185" s="154"/>
      <c r="K185" s="168" t="n">
        <f aca="false">I185+J185</f>
        <v>34346</v>
      </c>
      <c r="L185" s="166"/>
      <c r="M185" s="165" t="n">
        <f aca="false">K185+L185</f>
        <v>34346</v>
      </c>
      <c r="N185" s="164"/>
      <c r="O185" s="165" t="n">
        <f aca="false">M185+N185</f>
        <v>34346</v>
      </c>
    </row>
    <row r="186" customFormat="false" ht="27" hidden="false" customHeight="true" outlineLevel="0" collapsed="false">
      <c r="A186" s="72" t="s">
        <v>195</v>
      </c>
      <c r="B186" s="111" t="s">
        <v>1127</v>
      </c>
      <c r="C186" s="52" t="s">
        <v>34</v>
      </c>
      <c r="D186" s="52"/>
      <c r="E186" s="52"/>
      <c r="F186" s="52"/>
      <c r="G186" s="154" t="n">
        <f aca="false">G187</f>
        <v>10000</v>
      </c>
      <c r="H186" s="154" t="n">
        <f aca="false">H187</f>
        <v>0</v>
      </c>
      <c r="I186" s="154" t="n">
        <f aca="false">I187</f>
        <v>10000</v>
      </c>
      <c r="J186" s="154" t="n">
        <f aca="false">J187</f>
        <v>-4500</v>
      </c>
      <c r="K186" s="154" t="n">
        <f aca="false">K187</f>
        <v>5500</v>
      </c>
      <c r="L186" s="154" t="n">
        <f aca="false">L187</f>
        <v>-5000</v>
      </c>
      <c r="M186" s="165" t="n">
        <f aca="false">K186+L186</f>
        <v>500</v>
      </c>
      <c r="N186" s="164"/>
      <c r="O186" s="165" t="n">
        <f aca="false">M186+N186</f>
        <v>500</v>
      </c>
    </row>
    <row r="187" customFormat="false" ht="40.5" hidden="false" customHeight="true" outlineLevel="0" collapsed="false">
      <c r="A187" s="72" t="s">
        <v>1131</v>
      </c>
      <c r="B187" s="111" t="s">
        <v>1127</v>
      </c>
      <c r="C187" s="52" t="s">
        <v>34</v>
      </c>
      <c r="D187" s="52" t="s">
        <v>197</v>
      </c>
      <c r="E187" s="52"/>
      <c r="F187" s="52"/>
      <c r="G187" s="154" t="n">
        <f aca="false">G188</f>
        <v>10000</v>
      </c>
      <c r="H187" s="154" t="n">
        <f aca="false">H188</f>
        <v>0</v>
      </c>
      <c r="I187" s="154" t="n">
        <f aca="false">I188</f>
        <v>10000</v>
      </c>
      <c r="J187" s="154" t="n">
        <f aca="false">J188</f>
        <v>-4500</v>
      </c>
      <c r="K187" s="154" t="n">
        <f aca="false">K188</f>
        <v>5500</v>
      </c>
      <c r="L187" s="154" t="n">
        <f aca="false">L188</f>
        <v>-5000</v>
      </c>
      <c r="M187" s="165" t="n">
        <f aca="false">K187+L187</f>
        <v>500</v>
      </c>
      <c r="N187" s="164"/>
      <c r="O187" s="165" t="n">
        <f aca="false">M187+N187</f>
        <v>500</v>
      </c>
    </row>
    <row r="188" customFormat="false" ht="39.75" hidden="false" customHeight="true" outlineLevel="0" collapsed="false">
      <c r="A188" s="72" t="s">
        <v>201</v>
      </c>
      <c r="B188" s="111" t="s">
        <v>1127</v>
      </c>
      <c r="C188" s="52" t="s">
        <v>34</v>
      </c>
      <c r="D188" s="52" t="s">
        <v>197</v>
      </c>
      <c r="E188" s="52" t="s">
        <v>202</v>
      </c>
      <c r="F188" s="52"/>
      <c r="G188" s="154" t="n">
        <f aca="false">G189</f>
        <v>10000</v>
      </c>
      <c r="H188" s="154" t="n">
        <f aca="false">H189</f>
        <v>0</v>
      </c>
      <c r="I188" s="154" t="n">
        <f aca="false">I189</f>
        <v>10000</v>
      </c>
      <c r="J188" s="154" t="n">
        <f aca="false">J189</f>
        <v>-4500</v>
      </c>
      <c r="K188" s="154" t="n">
        <f aca="false">K189</f>
        <v>5500</v>
      </c>
      <c r="L188" s="154" t="n">
        <f aca="false">L189</f>
        <v>-5000</v>
      </c>
      <c r="M188" s="165" t="n">
        <f aca="false">K188+L188</f>
        <v>500</v>
      </c>
      <c r="N188" s="164"/>
      <c r="O188" s="165" t="n">
        <f aca="false">M188+N188</f>
        <v>500</v>
      </c>
    </row>
    <row r="189" customFormat="false" ht="38.25" hidden="false" customHeight="true" outlineLevel="0" collapsed="false">
      <c r="A189" s="72" t="s">
        <v>203</v>
      </c>
      <c r="B189" s="111" t="s">
        <v>1127</v>
      </c>
      <c r="C189" s="52" t="s">
        <v>34</v>
      </c>
      <c r="D189" s="52" t="s">
        <v>197</v>
      </c>
      <c r="E189" s="52" t="s">
        <v>204</v>
      </c>
      <c r="F189" s="52"/>
      <c r="G189" s="154" t="n">
        <f aca="false">G192</f>
        <v>10000</v>
      </c>
      <c r="H189" s="154" t="n">
        <f aca="false">H192</f>
        <v>0</v>
      </c>
      <c r="I189" s="154" t="n">
        <f aca="false">I192</f>
        <v>10000</v>
      </c>
      <c r="J189" s="154" t="n">
        <f aca="false">J190+J192</f>
        <v>-4500</v>
      </c>
      <c r="K189" s="154" t="n">
        <f aca="false">K190+K192</f>
        <v>5500</v>
      </c>
      <c r="L189" s="154" t="n">
        <f aca="false">L190+L192</f>
        <v>-5000</v>
      </c>
      <c r="M189" s="165" t="n">
        <f aca="false">K189+L189</f>
        <v>500</v>
      </c>
      <c r="N189" s="164"/>
      <c r="O189" s="165" t="n">
        <f aca="false">M189+N189</f>
        <v>500</v>
      </c>
    </row>
    <row r="190" customFormat="false" ht="12.75" hidden="false" customHeight="true" outlineLevel="0" collapsed="false">
      <c r="A190" s="72" t="s">
        <v>61</v>
      </c>
      <c r="B190" s="111" t="s">
        <v>1127</v>
      </c>
      <c r="C190" s="52" t="s">
        <v>34</v>
      </c>
      <c r="D190" s="52" t="s">
        <v>197</v>
      </c>
      <c r="E190" s="52" t="s">
        <v>204</v>
      </c>
      <c r="F190" s="52" t="s">
        <v>68</v>
      </c>
      <c r="G190" s="154"/>
      <c r="H190" s="154"/>
      <c r="I190" s="167"/>
      <c r="J190" s="154" t="n">
        <f aca="false">J191</f>
        <v>500</v>
      </c>
      <c r="K190" s="165" t="n">
        <f aca="false">K191</f>
        <v>500</v>
      </c>
      <c r="L190" s="166"/>
      <c r="M190" s="165" t="n">
        <f aca="false">K190+L190</f>
        <v>500</v>
      </c>
      <c r="N190" s="164"/>
      <c r="O190" s="165" t="n">
        <f aca="false">M190+N190</f>
        <v>500</v>
      </c>
    </row>
    <row r="191" customFormat="false" ht="12.75" hidden="false" customHeight="true" outlineLevel="0" collapsed="false">
      <c r="A191" s="72" t="s">
        <v>205</v>
      </c>
      <c r="B191" s="111" t="s">
        <v>1127</v>
      </c>
      <c r="C191" s="52" t="s">
        <v>34</v>
      </c>
      <c r="D191" s="52" t="s">
        <v>197</v>
      </c>
      <c r="E191" s="52" t="s">
        <v>204</v>
      </c>
      <c r="F191" s="52" t="s">
        <v>206</v>
      </c>
      <c r="G191" s="154"/>
      <c r="H191" s="154"/>
      <c r="I191" s="167"/>
      <c r="J191" s="154" t="n">
        <v>500</v>
      </c>
      <c r="K191" s="168" t="n">
        <f aca="false">I191+J191</f>
        <v>500</v>
      </c>
      <c r="L191" s="166"/>
      <c r="M191" s="165" t="n">
        <f aca="false">K191+L191</f>
        <v>500</v>
      </c>
      <c r="N191" s="164"/>
      <c r="O191" s="165" t="n">
        <f aca="false">M191+N191</f>
        <v>500</v>
      </c>
    </row>
    <row r="192" customFormat="false" ht="12.75" hidden="true" customHeight="true" outlineLevel="0" collapsed="false">
      <c r="A192" s="72" t="s">
        <v>108</v>
      </c>
      <c r="B192" s="111" t="s">
        <v>1127</v>
      </c>
      <c r="C192" s="52" t="s">
        <v>34</v>
      </c>
      <c r="D192" s="52" t="s">
        <v>197</v>
      </c>
      <c r="E192" s="52" t="s">
        <v>204</v>
      </c>
      <c r="F192" s="52" t="s">
        <v>109</v>
      </c>
      <c r="G192" s="154" t="n">
        <f aca="false">G193</f>
        <v>10000</v>
      </c>
      <c r="H192" s="154" t="n">
        <f aca="false">H193</f>
        <v>0</v>
      </c>
      <c r="I192" s="154" t="n">
        <f aca="false">I193</f>
        <v>10000</v>
      </c>
      <c r="J192" s="154" t="n">
        <f aca="false">J193</f>
        <v>-5000</v>
      </c>
      <c r="K192" s="154" t="n">
        <f aca="false">K193</f>
        <v>5000</v>
      </c>
      <c r="L192" s="154" t="n">
        <f aca="false">L193</f>
        <v>-5000</v>
      </c>
      <c r="M192" s="165" t="n">
        <f aca="false">K192+L192</f>
        <v>0</v>
      </c>
      <c r="N192" s="164"/>
      <c r="O192" s="165" t="n">
        <f aca="false">M192+N192</f>
        <v>0</v>
      </c>
    </row>
    <row r="193" customFormat="false" ht="12.75" hidden="true" customHeight="true" outlineLevel="0" collapsed="false">
      <c r="A193" s="74" t="s">
        <v>110</v>
      </c>
      <c r="B193" s="111" t="s">
        <v>1127</v>
      </c>
      <c r="C193" s="52" t="s">
        <v>34</v>
      </c>
      <c r="D193" s="52" t="s">
        <v>197</v>
      </c>
      <c r="E193" s="52" t="s">
        <v>204</v>
      </c>
      <c r="F193" s="52" t="s">
        <v>111</v>
      </c>
      <c r="G193" s="154" t="n">
        <v>10000</v>
      </c>
      <c r="H193" s="154"/>
      <c r="I193" s="167" t="n">
        <f aca="false">G193+H193</f>
        <v>10000</v>
      </c>
      <c r="J193" s="154" t="n">
        <v>-5000</v>
      </c>
      <c r="K193" s="168" t="n">
        <f aca="false">I193+J193</f>
        <v>5000</v>
      </c>
      <c r="L193" s="169" t="n">
        <v>-5000</v>
      </c>
      <c r="M193" s="165" t="n">
        <f aca="false">K193+L193</f>
        <v>0</v>
      </c>
      <c r="N193" s="164"/>
      <c r="O193" s="165" t="n">
        <f aca="false">M193+N193</f>
        <v>0</v>
      </c>
    </row>
    <row r="194" customFormat="false" ht="12.75" hidden="false" customHeight="true" outlineLevel="0" collapsed="false">
      <c r="A194" s="72" t="s">
        <v>224</v>
      </c>
      <c r="B194" s="111" t="s">
        <v>1127</v>
      </c>
      <c r="C194" s="52" t="s">
        <v>58</v>
      </c>
      <c r="D194" s="52"/>
      <c r="E194" s="52"/>
      <c r="F194" s="52"/>
      <c r="G194" s="154" t="n">
        <f aca="false">G195+G200</f>
        <v>124987.1</v>
      </c>
      <c r="H194" s="154" t="n">
        <f aca="false">H195+H200</f>
        <v>0</v>
      </c>
      <c r="I194" s="154" t="n">
        <f aca="false">I195+I200</f>
        <v>124987.1</v>
      </c>
      <c r="J194" s="154" t="n">
        <f aca="false">J195+J200</f>
        <v>31164.2</v>
      </c>
      <c r="K194" s="154" t="n">
        <f aca="false">K195+K200</f>
        <v>156151.3</v>
      </c>
      <c r="L194" s="166"/>
      <c r="M194" s="165" t="n">
        <f aca="false">K194+L194</f>
        <v>156151.3</v>
      </c>
      <c r="N194" s="164" t="n">
        <f aca="false">N195+N200</f>
        <v>10108.7</v>
      </c>
      <c r="O194" s="165" t="n">
        <f aca="false">M194+N194</f>
        <v>166260</v>
      </c>
    </row>
    <row r="195" customFormat="false" ht="12.75" hidden="false" customHeight="true" outlineLevel="0" collapsed="false">
      <c r="A195" s="72" t="s">
        <v>1132</v>
      </c>
      <c r="B195" s="111" t="s">
        <v>1127</v>
      </c>
      <c r="C195" s="52" t="s">
        <v>58</v>
      </c>
      <c r="D195" s="52" t="s">
        <v>386</v>
      </c>
      <c r="E195" s="52"/>
      <c r="F195" s="52"/>
      <c r="G195" s="154" t="n">
        <f aca="false">G196</f>
        <v>86805.3</v>
      </c>
      <c r="H195" s="154" t="n">
        <f aca="false">H196</f>
        <v>0</v>
      </c>
      <c r="I195" s="154" t="n">
        <f aca="false">I196</f>
        <v>86805.3</v>
      </c>
      <c r="J195" s="154"/>
      <c r="K195" s="154" t="n">
        <f aca="false">K196</f>
        <v>86805.3</v>
      </c>
      <c r="L195" s="166"/>
      <c r="M195" s="165" t="n">
        <f aca="false">K195+L195</f>
        <v>86805.3</v>
      </c>
      <c r="N195" s="164" t="n">
        <f aca="false">N196</f>
        <v>10108.7</v>
      </c>
      <c r="O195" s="165" t="n">
        <f aca="false">M195+N195</f>
        <v>96914</v>
      </c>
    </row>
    <row r="196" customFormat="false" ht="12.75" hidden="false" customHeight="true" outlineLevel="0" collapsed="false">
      <c r="A196" s="73" t="s">
        <v>413</v>
      </c>
      <c r="B196" s="111" t="s">
        <v>1127</v>
      </c>
      <c r="C196" s="52" t="s">
        <v>58</v>
      </c>
      <c r="D196" s="52" t="s">
        <v>386</v>
      </c>
      <c r="E196" s="52" t="s">
        <v>414</v>
      </c>
      <c r="F196" s="52"/>
      <c r="G196" s="154" t="n">
        <f aca="false">G197</f>
        <v>86805.3</v>
      </c>
      <c r="H196" s="154" t="n">
        <f aca="false">H197</f>
        <v>0</v>
      </c>
      <c r="I196" s="154" t="n">
        <f aca="false">I197</f>
        <v>86805.3</v>
      </c>
      <c r="J196" s="154"/>
      <c r="K196" s="154" t="n">
        <f aca="false">K197</f>
        <v>86805.3</v>
      </c>
      <c r="L196" s="166"/>
      <c r="M196" s="165" t="n">
        <f aca="false">K196+L196</f>
        <v>86805.3</v>
      </c>
      <c r="N196" s="164" t="n">
        <f aca="false">N197</f>
        <v>10108.7</v>
      </c>
      <c r="O196" s="165" t="n">
        <f aca="false">M196+N196</f>
        <v>96914</v>
      </c>
    </row>
    <row r="197" customFormat="false" ht="93" hidden="false" customHeight="true" outlineLevel="0" collapsed="false">
      <c r="A197" s="72" t="s">
        <v>415</v>
      </c>
      <c r="B197" s="111" t="s">
        <v>1127</v>
      </c>
      <c r="C197" s="52" t="s">
        <v>58</v>
      </c>
      <c r="D197" s="52" t="s">
        <v>386</v>
      </c>
      <c r="E197" s="52" t="s">
        <v>416</v>
      </c>
      <c r="F197" s="52"/>
      <c r="G197" s="154" t="n">
        <f aca="false">G198</f>
        <v>86805.3</v>
      </c>
      <c r="H197" s="154" t="n">
        <f aca="false">H198</f>
        <v>0</v>
      </c>
      <c r="I197" s="154" t="n">
        <f aca="false">I198</f>
        <v>86805.3</v>
      </c>
      <c r="J197" s="154"/>
      <c r="K197" s="154" t="n">
        <f aca="false">K198</f>
        <v>86805.3</v>
      </c>
      <c r="L197" s="166"/>
      <c r="M197" s="165" t="n">
        <f aca="false">K197+L197</f>
        <v>86805.3</v>
      </c>
      <c r="N197" s="164" t="n">
        <f aca="false">N198</f>
        <v>10108.7</v>
      </c>
      <c r="O197" s="165" t="n">
        <f aca="false">M197+N197</f>
        <v>96914</v>
      </c>
    </row>
    <row r="198" customFormat="false" ht="14.25" hidden="false" customHeight="true" outlineLevel="0" collapsed="false">
      <c r="A198" s="73" t="s">
        <v>61</v>
      </c>
      <c r="B198" s="111" t="s">
        <v>1127</v>
      </c>
      <c r="C198" s="52" t="s">
        <v>58</v>
      </c>
      <c r="D198" s="52" t="s">
        <v>386</v>
      </c>
      <c r="E198" s="52" t="s">
        <v>416</v>
      </c>
      <c r="F198" s="52" t="s">
        <v>68</v>
      </c>
      <c r="G198" s="154" t="n">
        <f aca="false">G199</f>
        <v>86805.3</v>
      </c>
      <c r="H198" s="154" t="n">
        <f aca="false">H199</f>
        <v>0</v>
      </c>
      <c r="I198" s="154" t="n">
        <f aca="false">I199</f>
        <v>86805.3</v>
      </c>
      <c r="J198" s="154"/>
      <c r="K198" s="154" t="n">
        <f aca="false">K199</f>
        <v>86805.3</v>
      </c>
      <c r="L198" s="166"/>
      <c r="M198" s="165" t="n">
        <f aca="false">K198+L198</f>
        <v>86805.3</v>
      </c>
      <c r="N198" s="164" t="n">
        <f aca="false">N199</f>
        <v>10108.7</v>
      </c>
      <c r="O198" s="165" t="n">
        <f aca="false">M198+N198</f>
        <v>96914</v>
      </c>
    </row>
    <row r="199" customFormat="false" ht="15" hidden="false" customHeight="true" outlineLevel="0" collapsed="false">
      <c r="A199" s="73" t="s">
        <v>205</v>
      </c>
      <c r="B199" s="111" t="s">
        <v>1127</v>
      </c>
      <c r="C199" s="52" t="s">
        <v>58</v>
      </c>
      <c r="D199" s="52" t="s">
        <v>386</v>
      </c>
      <c r="E199" s="52" t="s">
        <v>416</v>
      </c>
      <c r="F199" s="52" t="s">
        <v>206</v>
      </c>
      <c r="G199" s="154" t="n">
        <v>86805.3</v>
      </c>
      <c r="H199" s="154"/>
      <c r="I199" s="167" t="n">
        <f aca="false">G199+H199</f>
        <v>86805.3</v>
      </c>
      <c r="J199" s="154"/>
      <c r="K199" s="168" t="n">
        <f aca="false">I199+J199</f>
        <v>86805.3</v>
      </c>
      <c r="L199" s="166"/>
      <c r="M199" s="165" t="n">
        <f aca="false">K199+L199</f>
        <v>86805.3</v>
      </c>
      <c r="N199" s="164" t="n">
        <v>10108.7</v>
      </c>
      <c r="O199" s="165" t="n">
        <f aca="false">M199+N199</f>
        <v>96914</v>
      </c>
    </row>
    <row r="200" customFormat="false" ht="27.75" hidden="false" customHeight="true" outlineLevel="0" collapsed="false">
      <c r="A200" s="72" t="s">
        <v>442</v>
      </c>
      <c r="B200" s="111" t="s">
        <v>1127</v>
      </c>
      <c r="C200" s="111" t="s">
        <v>58</v>
      </c>
      <c r="D200" s="111" t="s">
        <v>443</v>
      </c>
      <c r="E200" s="111"/>
      <c r="F200" s="111"/>
      <c r="G200" s="154" t="n">
        <f aca="false">G201</f>
        <v>38181.8</v>
      </c>
      <c r="H200" s="154" t="n">
        <f aca="false">H201</f>
        <v>0</v>
      </c>
      <c r="I200" s="154" t="n">
        <f aca="false">I201</f>
        <v>38181.8</v>
      </c>
      <c r="J200" s="154" t="n">
        <f aca="false">J201+J205</f>
        <v>31164.2</v>
      </c>
      <c r="K200" s="165" t="n">
        <f aca="false">K201+K205</f>
        <v>69346</v>
      </c>
      <c r="L200" s="166"/>
      <c r="M200" s="165" t="n">
        <f aca="false">K200+L200</f>
        <v>69346</v>
      </c>
      <c r="N200" s="164"/>
      <c r="O200" s="165" t="n">
        <f aca="false">M200+N200</f>
        <v>69346</v>
      </c>
    </row>
    <row r="201" customFormat="false" ht="25.5" hidden="false" customHeight="true" outlineLevel="0" collapsed="false">
      <c r="A201" s="72" t="s">
        <v>449</v>
      </c>
      <c r="B201" s="111" t="s">
        <v>1127</v>
      </c>
      <c r="C201" s="52" t="s">
        <v>58</v>
      </c>
      <c r="D201" s="52" t="s">
        <v>443</v>
      </c>
      <c r="E201" s="52" t="s">
        <v>450</v>
      </c>
      <c r="F201" s="52"/>
      <c r="G201" s="154" t="n">
        <f aca="false">G202</f>
        <v>38181.8</v>
      </c>
      <c r="H201" s="154" t="n">
        <f aca="false">H202</f>
        <v>0</v>
      </c>
      <c r="I201" s="154" t="n">
        <f aca="false">I202</f>
        <v>38181.8</v>
      </c>
      <c r="J201" s="154"/>
      <c r="K201" s="154" t="n">
        <f aca="false">K202</f>
        <v>38181.8</v>
      </c>
      <c r="L201" s="166"/>
      <c r="M201" s="165" t="n">
        <f aca="false">K201+L201</f>
        <v>38181.8</v>
      </c>
      <c r="N201" s="164"/>
      <c r="O201" s="165" t="n">
        <f aca="false">M201+N201</f>
        <v>38181.8</v>
      </c>
    </row>
    <row r="202" customFormat="false" ht="38.25" hidden="false" customHeight="true" outlineLevel="0" collapsed="false">
      <c r="A202" s="72" t="s">
        <v>451</v>
      </c>
      <c r="B202" s="111" t="s">
        <v>1127</v>
      </c>
      <c r="C202" s="52" t="s">
        <v>58</v>
      </c>
      <c r="D202" s="52" t="s">
        <v>443</v>
      </c>
      <c r="E202" s="52" t="s">
        <v>452</v>
      </c>
      <c r="F202" s="52"/>
      <c r="G202" s="154" t="n">
        <f aca="false">G203</f>
        <v>38181.8</v>
      </c>
      <c r="H202" s="154" t="n">
        <f aca="false">H203</f>
        <v>0</v>
      </c>
      <c r="I202" s="154" t="n">
        <f aca="false">I203</f>
        <v>38181.8</v>
      </c>
      <c r="J202" s="154"/>
      <c r="K202" s="154" t="n">
        <f aca="false">K203</f>
        <v>38181.8</v>
      </c>
      <c r="L202" s="166"/>
      <c r="M202" s="165" t="n">
        <f aca="false">K202+L202</f>
        <v>38181.8</v>
      </c>
      <c r="N202" s="164"/>
      <c r="O202" s="165" t="n">
        <f aca="false">M202+N202</f>
        <v>38181.8</v>
      </c>
    </row>
    <row r="203" customFormat="false" ht="15" hidden="false" customHeight="true" outlineLevel="0" collapsed="false">
      <c r="A203" s="72" t="s">
        <v>108</v>
      </c>
      <c r="B203" s="111" t="s">
        <v>1127</v>
      </c>
      <c r="C203" s="52" t="s">
        <v>58</v>
      </c>
      <c r="D203" s="52" t="s">
        <v>443</v>
      </c>
      <c r="E203" s="52" t="s">
        <v>452</v>
      </c>
      <c r="F203" s="52" t="s">
        <v>109</v>
      </c>
      <c r="G203" s="154" t="n">
        <f aca="false">G204</f>
        <v>38181.8</v>
      </c>
      <c r="H203" s="154" t="n">
        <f aca="false">H204</f>
        <v>0</v>
      </c>
      <c r="I203" s="154" t="n">
        <f aca="false">I204</f>
        <v>38181.8</v>
      </c>
      <c r="J203" s="154"/>
      <c r="K203" s="154" t="n">
        <f aca="false">K204</f>
        <v>38181.8</v>
      </c>
      <c r="L203" s="166"/>
      <c r="M203" s="165" t="n">
        <f aca="false">K203+L203</f>
        <v>38181.8</v>
      </c>
      <c r="N203" s="164"/>
      <c r="O203" s="165" t="n">
        <f aca="false">M203+N203</f>
        <v>38181.8</v>
      </c>
    </row>
    <row r="204" customFormat="false" ht="42" hidden="false" customHeight="true" outlineLevel="0" collapsed="false">
      <c r="A204" s="72" t="s">
        <v>239</v>
      </c>
      <c r="B204" s="111" t="s">
        <v>1127</v>
      </c>
      <c r="C204" s="52" t="s">
        <v>58</v>
      </c>
      <c r="D204" s="52" t="s">
        <v>443</v>
      </c>
      <c r="E204" s="52" t="s">
        <v>452</v>
      </c>
      <c r="F204" s="52" t="s">
        <v>139</v>
      </c>
      <c r="G204" s="154" t="n">
        <v>38181.8</v>
      </c>
      <c r="H204" s="154"/>
      <c r="I204" s="167" t="n">
        <f aca="false">G204+H204</f>
        <v>38181.8</v>
      </c>
      <c r="J204" s="154"/>
      <c r="K204" s="168" t="n">
        <f aca="false">I204+J204</f>
        <v>38181.8</v>
      </c>
      <c r="L204" s="166"/>
      <c r="M204" s="165" t="n">
        <f aca="false">K204+L204</f>
        <v>38181.8</v>
      </c>
      <c r="N204" s="164"/>
      <c r="O204" s="165" t="n">
        <f aca="false">M204+N204</f>
        <v>38181.8</v>
      </c>
    </row>
    <row r="205" customFormat="false" ht="25.15" hidden="false" customHeight="true" outlineLevel="0" collapsed="false">
      <c r="A205" s="85" t="s">
        <v>457</v>
      </c>
      <c r="B205" s="111" t="s">
        <v>1127</v>
      </c>
      <c r="C205" s="52" t="s">
        <v>58</v>
      </c>
      <c r="D205" s="52" t="s">
        <v>443</v>
      </c>
      <c r="E205" s="52" t="s">
        <v>458</v>
      </c>
      <c r="F205" s="52"/>
      <c r="G205" s="154"/>
      <c r="H205" s="154"/>
      <c r="I205" s="167"/>
      <c r="J205" s="154" t="n">
        <f aca="false">J206</f>
        <v>31164.2</v>
      </c>
      <c r="K205" s="165" t="n">
        <f aca="false">K206</f>
        <v>31164.2</v>
      </c>
      <c r="L205" s="166"/>
      <c r="M205" s="165" t="n">
        <f aca="false">K205+L205</f>
        <v>31164.2</v>
      </c>
      <c r="N205" s="164"/>
      <c r="O205" s="165" t="n">
        <f aca="false">M205+N205</f>
        <v>31164.2</v>
      </c>
    </row>
    <row r="206" customFormat="false" ht="39.75" hidden="false" customHeight="true" outlineLevel="0" collapsed="false">
      <c r="A206" s="85" t="s">
        <v>459</v>
      </c>
      <c r="B206" s="111" t="s">
        <v>1127</v>
      </c>
      <c r="C206" s="52" t="s">
        <v>58</v>
      </c>
      <c r="D206" s="52" t="s">
        <v>443</v>
      </c>
      <c r="E206" s="52" t="s">
        <v>460</v>
      </c>
      <c r="F206" s="52"/>
      <c r="G206" s="154"/>
      <c r="H206" s="154"/>
      <c r="I206" s="167"/>
      <c r="J206" s="154" t="n">
        <f aca="false">J207</f>
        <v>31164.2</v>
      </c>
      <c r="K206" s="165" t="n">
        <f aca="false">K207</f>
        <v>31164.2</v>
      </c>
      <c r="L206" s="166"/>
      <c r="M206" s="165" t="n">
        <f aca="false">K206+L206</f>
        <v>31164.2</v>
      </c>
      <c r="N206" s="164"/>
      <c r="O206" s="165" t="n">
        <f aca="false">M206+N206</f>
        <v>31164.2</v>
      </c>
    </row>
    <row r="207" customFormat="false" ht="17.45" hidden="false" customHeight="true" outlineLevel="0" collapsed="false">
      <c r="A207" s="85" t="s">
        <v>61</v>
      </c>
      <c r="B207" s="111" t="s">
        <v>1127</v>
      </c>
      <c r="C207" s="52" t="s">
        <v>58</v>
      </c>
      <c r="D207" s="52" t="s">
        <v>443</v>
      </c>
      <c r="E207" s="52" t="s">
        <v>460</v>
      </c>
      <c r="F207" s="52" t="s">
        <v>68</v>
      </c>
      <c r="G207" s="154"/>
      <c r="H207" s="154"/>
      <c r="I207" s="167"/>
      <c r="J207" s="154" t="n">
        <f aca="false">J208</f>
        <v>31164.2</v>
      </c>
      <c r="K207" s="165" t="n">
        <f aca="false">K208</f>
        <v>31164.2</v>
      </c>
      <c r="L207" s="166"/>
      <c r="M207" s="165" t="n">
        <f aca="false">K207+L207</f>
        <v>31164.2</v>
      </c>
      <c r="N207" s="164"/>
      <c r="O207" s="165" t="n">
        <f aca="false">M207+N207</f>
        <v>31164.2</v>
      </c>
    </row>
    <row r="208" customFormat="false" ht="17.25" hidden="false" customHeight="true" outlineLevel="0" collapsed="false">
      <c r="A208" s="85" t="s">
        <v>205</v>
      </c>
      <c r="B208" s="111" t="s">
        <v>1127</v>
      </c>
      <c r="C208" s="52" t="s">
        <v>58</v>
      </c>
      <c r="D208" s="52" t="s">
        <v>443</v>
      </c>
      <c r="E208" s="52" t="s">
        <v>460</v>
      </c>
      <c r="F208" s="52" t="s">
        <v>206</v>
      </c>
      <c r="G208" s="154"/>
      <c r="H208" s="154"/>
      <c r="I208" s="167"/>
      <c r="J208" s="154" t="n">
        <v>31164.2</v>
      </c>
      <c r="K208" s="168" t="n">
        <f aca="false">I208+J208</f>
        <v>31164.2</v>
      </c>
      <c r="L208" s="166"/>
      <c r="M208" s="165" t="n">
        <f aca="false">K208+L208</f>
        <v>31164.2</v>
      </c>
      <c r="N208" s="164"/>
      <c r="O208" s="165" t="n">
        <f aca="false">M208+N208</f>
        <v>31164.2</v>
      </c>
    </row>
    <row r="209" customFormat="false" ht="14.25" hidden="false" customHeight="true" outlineLevel="0" collapsed="false">
      <c r="A209" s="72" t="s">
        <v>552</v>
      </c>
      <c r="B209" s="111" t="s">
        <v>1127</v>
      </c>
      <c r="C209" s="52" t="s">
        <v>100</v>
      </c>
      <c r="D209" s="52"/>
      <c r="E209" s="52"/>
      <c r="F209" s="52"/>
      <c r="G209" s="154" t="n">
        <f aca="false">G210+G224+G246+G241</f>
        <v>5747626.4</v>
      </c>
      <c r="H209" s="154" t="n">
        <f aca="false">H210+H224+H246+H241</f>
        <v>104107.5</v>
      </c>
      <c r="I209" s="154" t="n">
        <f aca="false">I210+I224+I246+I241</f>
        <v>5851733.9</v>
      </c>
      <c r="J209" s="154" t="n">
        <f aca="false">J210+J224+J246+J241</f>
        <v>0</v>
      </c>
      <c r="K209" s="154" t="n">
        <f aca="false">K210+K224+K246+K241</f>
        <v>5851733.9</v>
      </c>
      <c r="L209" s="166"/>
      <c r="M209" s="165" t="n">
        <f aca="false">M210+M224+M241+M246</f>
        <v>5851733.9</v>
      </c>
      <c r="N209" s="164" t="n">
        <f aca="false">N210+N224+N241+N246</f>
        <v>-7780</v>
      </c>
      <c r="O209" s="165" t="n">
        <f aca="false">O210+O224+O241+O246</f>
        <v>5843953.9</v>
      </c>
    </row>
    <row r="210" customFormat="false" ht="14.25" hidden="false" customHeight="true" outlineLevel="0" collapsed="false">
      <c r="A210" s="73" t="s">
        <v>553</v>
      </c>
      <c r="B210" s="111" t="s">
        <v>1127</v>
      </c>
      <c r="C210" s="52" t="s">
        <v>100</v>
      </c>
      <c r="D210" s="52" t="s">
        <v>24</v>
      </c>
      <c r="E210" s="44"/>
      <c r="F210" s="44"/>
      <c r="G210" s="154" t="n">
        <f aca="false">G211</f>
        <v>40041.1</v>
      </c>
      <c r="H210" s="154" t="n">
        <f aca="false">H211+H220</f>
        <v>21000</v>
      </c>
      <c r="I210" s="154" t="n">
        <f aca="false">I211+I220</f>
        <v>61041.1</v>
      </c>
      <c r="J210" s="154"/>
      <c r="K210" s="154" t="n">
        <f aca="false">K211+K220</f>
        <v>61041.1</v>
      </c>
      <c r="L210" s="166"/>
      <c r="M210" s="165" t="n">
        <f aca="false">K210+L210</f>
        <v>61041.1</v>
      </c>
      <c r="N210" s="164" t="n">
        <f aca="false">N211</f>
        <v>-4526.9</v>
      </c>
      <c r="O210" s="165" t="n">
        <f aca="false">M210+N210</f>
        <v>56514.2</v>
      </c>
    </row>
    <row r="211" customFormat="false" ht="12.75" hidden="false" customHeight="true" outlineLevel="0" collapsed="false">
      <c r="A211" s="73" t="s">
        <v>61</v>
      </c>
      <c r="B211" s="111" t="s">
        <v>1127</v>
      </c>
      <c r="C211" s="52" t="s">
        <v>100</v>
      </c>
      <c r="D211" s="52" t="s">
        <v>24</v>
      </c>
      <c r="E211" s="52" t="s">
        <v>62</v>
      </c>
      <c r="F211" s="44"/>
      <c r="G211" s="154" t="n">
        <f aca="false">G212+G216</f>
        <v>40041.1</v>
      </c>
      <c r="H211" s="154" t="n">
        <f aca="false">H212+H216</f>
        <v>0</v>
      </c>
      <c r="I211" s="154" t="n">
        <f aca="false">I212+I216</f>
        <v>40041.1</v>
      </c>
      <c r="J211" s="154"/>
      <c r="K211" s="154" t="n">
        <f aca="false">K212+K216</f>
        <v>40041.1</v>
      </c>
      <c r="L211" s="166"/>
      <c r="M211" s="165" t="n">
        <f aca="false">K211+L211</f>
        <v>40041.1</v>
      </c>
      <c r="N211" s="164" t="n">
        <f aca="false">N212+N216</f>
        <v>-4526.9</v>
      </c>
      <c r="O211" s="165" t="n">
        <f aca="false">M211+N211</f>
        <v>35514.2</v>
      </c>
    </row>
    <row r="212" customFormat="false" ht="66.75" hidden="false" customHeight="true" outlineLevel="0" collapsed="false">
      <c r="A212" s="72" t="s">
        <v>556</v>
      </c>
      <c r="B212" s="111" t="s">
        <v>1127</v>
      </c>
      <c r="C212" s="52" t="s">
        <v>100</v>
      </c>
      <c r="D212" s="52" t="s">
        <v>24</v>
      </c>
      <c r="E212" s="52" t="s">
        <v>557</v>
      </c>
      <c r="F212" s="44"/>
      <c r="G212" s="154" t="n">
        <f aca="false">G213</f>
        <v>38950</v>
      </c>
      <c r="H212" s="154" t="n">
        <f aca="false">H213</f>
        <v>0</v>
      </c>
      <c r="I212" s="154" t="n">
        <f aca="false">I213</f>
        <v>38950</v>
      </c>
      <c r="J212" s="154"/>
      <c r="K212" s="154" t="n">
        <f aca="false">K213</f>
        <v>38950</v>
      </c>
      <c r="L212" s="166"/>
      <c r="M212" s="165" t="n">
        <f aca="false">K212+L212</f>
        <v>38950</v>
      </c>
      <c r="N212" s="164" t="n">
        <f aca="false">N213</f>
        <v>-4376.9</v>
      </c>
      <c r="O212" s="165" t="n">
        <f aca="false">M212+N212</f>
        <v>34573.1</v>
      </c>
    </row>
    <row r="213" customFormat="false" ht="91.5" hidden="false" customHeight="true" outlineLevel="0" collapsed="false">
      <c r="A213" s="104" t="s">
        <v>558</v>
      </c>
      <c r="B213" s="111" t="s">
        <v>1127</v>
      </c>
      <c r="C213" s="52" t="s">
        <v>100</v>
      </c>
      <c r="D213" s="52" t="s">
        <v>24</v>
      </c>
      <c r="E213" s="52" t="s">
        <v>559</v>
      </c>
      <c r="F213" s="44"/>
      <c r="G213" s="154" t="n">
        <f aca="false">G214</f>
        <v>38950</v>
      </c>
      <c r="H213" s="154" t="n">
        <f aca="false">H214</f>
        <v>0</v>
      </c>
      <c r="I213" s="154" t="n">
        <f aca="false">I214</f>
        <v>38950</v>
      </c>
      <c r="J213" s="154"/>
      <c r="K213" s="154" t="n">
        <f aca="false">K214</f>
        <v>38950</v>
      </c>
      <c r="L213" s="166"/>
      <c r="M213" s="165" t="n">
        <f aca="false">K213+L213</f>
        <v>38950</v>
      </c>
      <c r="N213" s="164" t="n">
        <f aca="false">N214</f>
        <v>-4376.9</v>
      </c>
      <c r="O213" s="165" t="n">
        <f aca="false">M213+N213</f>
        <v>34573.1</v>
      </c>
    </row>
    <row r="214" customFormat="false" ht="15" hidden="false" customHeight="true" outlineLevel="0" collapsed="false">
      <c r="A214" s="104" t="s">
        <v>231</v>
      </c>
      <c r="B214" s="111" t="s">
        <v>1127</v>
      </c>
      <c r="C214" s="52" t="s">
        <v>100</v>
      </c>
      <c r="D214" s="52" t="s">
        <v>24</v>
      </c>
      <c r="E214" s="52" t="s">
        <v>559</v>
      </c>
      <c r="F214" s="52" t="s">
        <v>232</v>
      </c>
      <c r="G214" s="154" t="n">
        <f aca="false">G215</f>
        <v>38950</v>
      </c>
      <c r="H214" s="154" t="n">
        <f aca="false">H215</f>
        <v>0</v>
      </c>
      <c r="I214" s="154" t="n">
        <f aca="false">I215</f>
        <v>38950</v>
      </c>
      <c r="J214" s="154"/>
      <c r="K214" s="154" t="n">
        <f aca="false">K215</f>
        <v>38950</v>
      </c>
      <c r="L214" s="166"/>
      <c r="M214" s="165" t="n">
        <f aca="false">K214+L214</f>
        <v>38950</v>
      </c>
      <c r="N214" s="164" t="n">
        <f aca="false">N215</f>
        <v>-4376.9</v>
      </c>
      <c r="O214" s="165" t="n">
        <f aca="false">M214+N214</f>
        <v>34573.1</v>
      </c>
    </row>
    <row r="215" customFormat="false" ht="38.25" hidden="false" customHeight="true" outlineLevel="0" collapsed="false">
      <c r="A215" s="104" t="s">
        <v>233</v>
      </c>
      <c r="B215" s="111" t="s">
        <v>1127</v>
      </c>
      <c r="C215" s="52" t="s">
        <v>100</v>
      </c>
      <c r="D215" s="52" t="s">
        <v>24</v>
      </c>
      <c r="E215" s="52" t="s">
        <v>559</v>
      </c>
      <c r="F215" s="52" t="s">
        <v>234</v>
      </c>
      <c r="G215" s="154" t="n">
        <v>38950</v>
      </c>
      <c r="H215" s="154"/>
      <c r="I215" s="167" t="n">
        <f aca="false">G215+H215</f>
        <v>38950</v>
      </c>
      <c r="J215" s="154"/>
      <c r="K215" s="168" t="n">
        <f aca="false">I215+J215</f>
        <v>38950</v>
      </c>
      <c r="L215" s="166"/>
      <c r="M215" s="165" t="n">
        <f aca="false">K215+L215</f>
        <v>38950</v>
      </c>
      <c r="N215" s="164" t="n">
        <v>-4376.9</v>
      </c>
      <c r="O215" s="165" t="n">
        <f aca="false">M215+N215</f>
        <v>34573.1</v>
      </c>
    </row>
    <row r="216" customFormat="false" ht="106.5" hidden="false" customHeight="true" outlineLevel="0" collapsed="false">
      <c r="A216" s="173" t="s">
        <v>63</v>
      </c>
      <c r="B216" s="111" t="s">
        <v>1127</v>
      </c>
      <c r="C216" s="52" t="s">
        <v>100</v>
      </c>
      <c r="D216" s="52" t="s">
        <v>24</v>
      </c>
      <c r="E216" s="52" t="s">
        <v>64</v>
      </c>
      <c r="F216" s="52"/>
      <c r="G216" s="154" t="n">
        <f aca="false">G217</f>
        <v>1091.1</v>
      </c>
      <c r="H216" s="154" t="n">
        <f aca="false">H217</f>
        <v>0</v>
      </c>
      <c r="I216" s="154" t="n">
        <f aca="false">I217</f>
        <v>1091.1</v>
      </c>
      <c r="J216" s="154"/>
      <c r="K216" s="154" t="n">
        <f aca="false">K217</f>
        <v>1091.1</v>
      </c>
      <c r="L216" s="166"/>
      <c r="M216" s="165" t="n">
        <f aca="false">K216+L216</f>
        <v>1091.1</v>
      </c>
      <c r="N216" s="164" t="n">
        <f aca="false">N217</f>
        <v>-150</v>
      </c>
      <c r="O216" s="165" t="n">
        <f aca="false">M216+N216</f>
        <v>941.1</v>
      </c>
    </row>
    <row r="217" customFormat="false" ht="78.75" hidden="false" customHeight="true" outlineLevel="0" collapsed="false">
      <c r="A217" s="72" t="s">
        <v>560</v>
      </c>
      <c r="B217" s="111" t="s">
        <v>1127</v>
      </c>
      <c r="C217" s="52" t="s">
        <v>100</v>
      </c>
      <c r="D217" s="52" t="s">
        <v>24</v>
      </c>
      <c r="E217" s="52" t="s">
        <v>561</v>
      </c>
      <c r="F217" s="52"/>
      <c r="G217" s="154" t="n">
        <f aca="false">G218</f>
        <v>1091.1</v>
      </c>
      <c r="H217" s="154" t="n">
        <f aca="false">H218</f>
        <v>0</v>
      </c>
      <c r="I217" s="154" t="n">
        <f aca="false">I218</f>
        <v>1091.1</v>
      </c>
      <c r="J217" s="154"/>
      <c r="K217" s="154" t="n">
        <f aca="false">K218</f>
        <v>1091.1</v>
      </c>
      <c r="L217" s="166"/>
      <c r="M217" s="165" t="n">
        <f aca="false">K217+L217</f>
        <v>1091.1</v>
      </c>
      <c r="N217" s="164" t="n">
        <f aca="false">N218</f>
        <v>-150</v>
      </c>
      <c r="O217" s="165" t="n">
        <f aca="false">M217+N217</f>
        <v>941.1</v>
      </c>
    </row>
    <row r="218" customFormat="false" ht="12.75" hidden="false" customHeight="true" outlineLevel="0" collapsed="false">
      <c r="A218" s="173" t="s">
        <v>61</v>
      </c>
      <c r="B218" s="111" t="s">
        <v>1127</v>
      </c>
      <c r="C218" s="52" t="s">
        <v>100</v>
      </c>
      <c r="D218" s="52" t="s">
        <v>24</v>
      </c>
      <c r="E218" s="52" t="s">
        <v>561</v>
      </c>
      <c r="F218" s="52" t="s">
        <v>68</v>
      </c>
      <c r="G218" s="154" t="n">
        <f aca="false">G219</f>
        <v>1091.1</v>
      </c>
      <c r="H218" s="154" t="n">
        <f aca="false">H219</f>
        <v>0</v>
      </c>
      <c r="I218" s="154" t="n">
        <f aca="false">I219</f>
        <v>1091.1</v>
      </c>
      <c r="J218" s="154"/>
      <c r="K218" s="154" t="n">
        <f aca="false">K219</f>
        <v>1091.1</v>
      </c>
      <c r="L218" s="166"/>
      <c r="M218" s="165" t="n">
        <f aca="false">K218+L218</f>
        <v>1091.1</v>
      </c>
      <c r="N218" s="164" t="n">
        <f aca="false">N219</f>
        <v>-150</v>
      </c>
      <c r="O218" s="165" t="n">
        <f aca="false">M218+N218</f>
        <v>941.1</v>
      </c>
    </row>
    <row r="219" customFormat="false" ht="12.75" hidden="false" customHeight="true" outlineLevel="0" collapsed="false">
      <c r="A219" s="173" t="s">
        <v>593</v>
      </c>
      <c r="B219" s="111" t="s">
        <v>1127</v>
      </c>
      <c r="C219" s="52" t="s">
        <v>100</v>
      </c>
      <c r="D219" s="52" t="s">
        <v>24</v>
      </c>
      <c r="E219" s="52" t="s">
        <v>561</v>
      </c>
      <c r="F219" s="52" t="s">
        <v>70</v>
      </c>
      <c r="G219" s="154" t="n">
        <v>1091.1</v>
      </c>
      <c r="H219" s="154"/>
      <c r="I219" s="167" t="n">
        <f aca="false">G219+H219</f>
        <v>1091.1</v>
      </c>
      <c r="J219" s="154"/>
      <c r="K219" s="168" t="n">
        <f aca="false">I219+J219</f>
        <v>1091.1</v>
      </c>
      <c r="L219" s="166"/>
      <c r="M219" s="165" t="n">
        <f aca="false">K219+L219</f>
        <v>1091.1</v>
      </c>
      <c r="N219" s="164" t="n">
        <v>-150</v>
      </c>
      <c r="O219" s="165" t="n">
        <f aca="false">M219+N219</f>
        <v>941.1</v>
      </c>
    </row>
    <row r="220" customFormat="false" ht="12.75" hidden="false" customHeight="true" outlineLevel="0" collapsed="false">
      <c r="A220" s="173" t="s">
        <v>176</v>
      </c>
      <c r="B220" s="111" t="s">
        <v>1127</v>
      </c>
      <c r="C220" s="52" t="s">
        <v>100</v>
      </c>
      <c r="D220" s="52" t="s">
        <v>24</v>
      </c>
      <c r="E220" s="52" t="s">
        <v>177</v>
      </c>
      <c r="F220" s="52"/>
      <c r="G220" s="154"/>
      <c r="H220" s="154" t="n">
        <f aca="false">H221</f>
        <v>21000</v>
      </c>
      <c r="I220" s="170" t="n">
        <f aca="false">I221</f>
        <v>21000</v>
      </c>
      <c r="J220" s="154"/>
      <c r="K220" s="170" t="n">
        <f aca="false">K221</f>
        <v>21000</v>
      </c>
      <c r="L220" s="166"/>
      <c r="M220" s="165" t="n">
        <f aca="false">K220+L220</f>
        <v>21000</v>
      </c>
      <c r="N220" s="164"/>
      <c r="O220" s="165" t="n">
        <f aca="false">M220+N220</f>
        <v>21000</v>
      </c>
    </row>
    <row r="221" customFormat="false" ht="38.25" hidden="false" customHeight="true" outlineLevel="0" collapsed="false">
      <c r="A221" s="173" t="s">
        <v>562</v>
      </c>
      <c r="B221" s="111" t="s">
        <v>1127</v>
      </c>
      <c r="C221" s="52" t="s">
        <v>100</v>
      </c>
      <c r="D221" s="52" t="s">
        <v>24</v>
      </c>
      <c r="E221" s="52" t="s">
        <v>563</v>
      </c>
      <c r="F221" s="52"/>
      <c r="G221" s="154"/>
      <c r="H221" s="154" t="n">
        <f aca="false">H222</f>
        <v>21000</v>
      </c>
      <c r="I221" s="170" t="n">
        <f aca="false">I222</f>
        <v>21000</v>
      </c>
      <c r="J221" s="154"/>
      <c r="K221" s="170" t="n">
        <f aca="false">K222</f>
        <v>21000</v>
      </c>
      <c r="L221" s="166"/>
      <c r="M221" s="165" t="n">
        <f aca="false">K221+L221</f>
        <v>21000</v>
      </c>
      <c r="N221" s="164"/>
      <c r="O221" s="165" t="n">
        <f aca="false">M221+N221</f>
        <v>21000</v>
      </c>
    </row>
    <row r="222" customFormat="false" ht="12.75" hidden="false" customHeight="true" outlineLevel="0" collapsed="false">
      <c r="A222" s="173" t="s">
        <v>564</v>
      </c>
      <c r="B222" s="111" t="s">
        <v>1127</v>
      </c>
      <c r="C222" s="52" t="s">
        <v>100</v>
      </c>
      <c r="D222" s="52" t="s">
        <v>24</v>
      </c>
      <c r="E222" s="52" t="s">
        <v>563</v>
      </c>
      <c r="F222" s="52" t="s">
        <v>232</v>
      </c>
      <c r="G222" s="154"/>
      <c r="H222" s="154" t="n">
        <f aca="false">H223</f>
        <v>21000</v>
      </c>
      <c r="I222" s="170" t="n">
        <f aca="false">I223</f>
        <v>21000</v>
      </c>
      <c r="J222" s="154"/>
      <c r="K222" s="170" t="n">
        <f aca="false">K223</f>
        <v>21000</v>
      </c>
      <c r="L222" s="166"/>
      <c r="M222" s="165" t="n">
        <f aca="false">K222+L222</f>
        <v>21000</v>
      </c>
      <c r="N222" s="164"/>
      <c r="O222" s="165" t="n">
        <f aca="false">M222+N222</f>
        <v>21000</v>
      </c>
    </row>
    <row r="223" customFormat="false" ht="38.25" hidden="false" customHeight="true" outlineLevel="0" collapsed="false">
      <c r="A223" s="173" t="s">
        <v>233</v>
      </c>
      <c r="B223" s="111" t="s">
        <v>1127</v>
      </c>
      <c r="C223" s="52" t="s">
        <v>100</v>
      </c>
      <c r="D223" s="52" t="s">
        <v>24</v>
      </c>
      <c r="E223" s="52" t="s">
        <v>563</v>
      </c>
      <c r="F223" s="52" t="s">
        <v>234</v>
      </c>
      <c r="G223" s="154"/>
      <c r="H223" s="154" t="n">
        <v>21000</v>
      </c>
      <c r="I223" s="167" t="n">
        <f aca="false">G223+H223</f>
        <v>21000</v>
      </c>
      <c r="J223" s="154"/>
      <c r="K223" s="168" t="n">
        <f aca="false">I223+J223</f>
        <v>21000</v>
      </c>
      <c r="L223" s="166"/>
      <c r="M223" s="165" t="n">
        <f aca="false">K223+L223</f>
        <v>21000</v>
      </c>
      <c r="N223" s="164"/>
      <c r="O223" s="165" t="n">
        <f aca="false">M223+N223</f>
        <v>21000</v>
      </c>
    </row>
    <row r="224" customFormat="false" ht="12.75" hidden="false" customHeight="true" outlineLevel="0" collapsed="false">
      <c r="A224" s="72" t="s">
        <v>567</v>
      </c>
      <c r="B224" s="111" t="s">
        <v>1127</v>
      </c>
      <c r="C224" s="52" t="s">
        <v>100</v>
      </c>
      <c r="D224" s="52" t="s">
        <v>26</v>
      </c>
      <c r="E224" s="52"/>
      <c r="F224" s="52"/>
      <c r="G224" s="154" t="n">
        <f aca="false">G225</f>
        <v>5636541</v>
      </c>
      <c r="H224" s="154" t="n">
        <f aca="false">H225</f>
        <v>0</v>
      </c>
      <c r="I224" s="154" t="n">
        <f aca="false">I225</f>
        <v>5636541</v>
      </c>
      <c r="J224" s="154"/>
      <c r="K224" s="154" t="n">
        <f aca="false">K225</f>
        <v>5636541</v>
      </c>
      <c r="L224" s="166"/>
      <c r="M224" s="165" t="n">
        <f aca="false">K224+L224</f>
        <v>5636541</v>
      </c>
      <c r="N224" s="164" t="n">
        <f aca="false">N225+N237</f>
        <v>-3283.1</v>
      </c>
      <c r="O224" s="165" t="n">
        <f aca="false">M224+N224</f>
        <v>5633257.9</v>
      </c>
    </row>
    <row r="225" customFormat="false" ht="12.75" hidden="false" customHeight="true" outlineLevel="0" collapsed="false">
      <c r="A225" s="72" t="s">
        <v>61</v>
      </c>
      <c r="B225" s="111" t="s">
        <v>1127</v>
      </c>
      <c r="C225" s="52" t="s">
        <v>100</v>
      </c>
      <c r="D225" s="52" t="s">
        <v>26</v>
      </c>
      <c r="E225" s="52" t="s">
        <v>62</v>
      </c>
      <c r="F225" s="52"/>
      <c r="G225" s="154" t="n">
        <f aca="false">G226+G230</f>
        <v>5636541</v>
      </c>
      <c r="H225" s="154" t="n">
        <f aca="false">H226+H230</f>
        <v>0</v>
      </c>
      <c r="I225" s="154" t="n">
        <f aca="false">I226+I230</f>
        <v>5636541</v>
      </c>
      <c r="J225" s="154"/>
      <c r="K225" s="154" t="n">
        <f aca="false">K226+K230</f>
        <v>5636541</v>
      </c>
      <c r="L225" s="166"/>
      <c r="M225" s="165" t="n">
        <f aca="false">K225+L225</f>
        <v>5636541</v>
      </c>
      <c r="N225" s="164" t="n">
        <f aca="false">N226+N230</f>
        <v>-13333.1</v>
      </c>
      <c r="O225" s="165" t="n">
        <f aca="false">M225+N225</f>
        <v>5623207.9</v>
      </c>
    </row>
    <row r="226" customFormat="false" ht="63.75" hidden="false" customHeight="true" outlineLevel="0" collapsed="false">
      <c r="A226" s="72" t="s">
        <v>556</v>
      </c>
      <c r="B226" s="111" t="s">
        <v>1127</v>
      </c>
      <c r="C226" s="52" t="s">
        <v>100</v>
      </c>
      <c r="D226" s="52" t="s">
        <v>26</v>
      </c>
      <c r="E226" s="52" t="s">
        <v>557</v>
      </c>
      <c r="F226" s="44"/>
      <c r="G226" s="154" t="n">
        <f aca="false">G227</f>
        <v>21819</v>
      </c>
      <c r="H226" s="154" t="n">
        <f aca="false">H227</f>
        <v>0</v>
      </c>
      <c r="I226" s="154" t="n">
        <f aca="false">I227</f>
        <v>21819</v>
      </c>
      <c r="J226" s="154"/>
      <c r="K226" s="154" t="n">
        <f aca="false">K227</f>
        <v>21819</v>
      </c>
      <c r="L226" s="166"/>
      <c r="M226" s="165" t="n">
        <f aca="false">K226+L226</f>
        <v>21819</v>
      </c>
      <c r="N226" s="164" t="n">
        <f aca="false">N227</f>
        <v>1376.9</v>
      </c>
      <c r="O226" s="165" t="n">
        <f aca="false">M226+N226</f>
        <v>23195.9</v>
      </c>
    </row>
    <row r="227" customFormat="false" ht="92.25" hidden="false" customHeight="true" outlineLevel="0" collapsed="false">
      <c r="A227" s="104" t="s">
        <v>558</v>
      </c>
      <c r="B227" s="111" t="s">
        <v>1127</v>
      </c>
      <c r="C227" s="52" t="s">
        <v>100</v>
      </c>
      <c r="D227" s="52" t="s">
        <v>26</v>
      </c>
      <c r="E227" s="52" t="s">
        <v>559</v>
      </c>
      <c r="F227" s="44"/>
      <c r="G227" s="154" t="n">
        <f aca="false">G228</f>
        <v>21819</v>
      </c>
      <c r="H227" s="154" t="n">
        <f aca="false">H228</f>
        <v>0</v>
      </c>
      <c r="I227" s="154" t="n">
        <f aca="false">I228</f>
        <v>21819</v>
      </c>
      <c r="J227" s="154"/>
      <c r="K227" s="154" t="n">
        <f aca="false">K228</f>
        <v>21819</v>
      </c>
      <c r="L227" s="166"/>
      <c r="M227" s="165" t="n">
        <f aca="false">K227+L227</f>
        <v>21819</v>
      </c>
      <c r="N227" s="164" t="n">
        <f aca="false">N228</f>
        <v>1376.9</v>
      </c>
      <c r="O227" s="165" t="n">
        <f aca="false">M227+N227</f>
        <v>23195.9</v>
      </c>
    </row>
    <row r="228" customFormat="false" ht="12.75" hidden="false" customHeight="true" outlineLevel="0" collapsed="false">
      <c r="A228" s="104" t="s">
        <v>231</v>
      </c>
      <c r="B228" s="111" t="s">
        <v>1127</v>
      </c>
      <c r="C228" s="52" t="s">
        <v>100</v>
      </c>
      <c r="D228" s="52" t="s">
        <v>26</v>
      </c>
      <c r="E228" s="52" t="s">
        <v>559</v>
      </c>
      <c r="F228" s="52" t="s">
        <v>232</v>
      </c>
      <c r="G228" s="154" t="n">
        <f aca="false">G229</f>
        <v>21819</v>
      </c>
      <c r="H228" s="154" t="n">
        <f aca="false">H229</f>
        <v>0</v>
      </c>
      <c r="I228" s="154" t="n">
        <f aca="false">I229</f>
        <v>21819</v>
      </c>
      <c r="J228" s="154"/>
      <c r="K228" s="154" t="n">
        <f aca="false">K229</f>
        <v>21819</v>
      </c>
      <c r="L228" s="166"/>
      <c r="M228" s="165" t="n">
        <f aca="false">K228+L228</f>
        <v>21819</v>
      </c>
      <c r="N228" s="164" t="n">
        <f aca="false">N229</f>
        <v>1376.9</v>
      </c>
      <c r="O228" s="165" t="n">
        <f aca="false">M228+N228</f>
        <v>23195.9</v>
      </c>
    </row>
    <row r="229" customFormat="false" ht="40.5" hidden="false" customHeight="true" outlineLevel="0" collapsed="false">
      <c r="A229" s="104" t="s">
        <v>233</v>
      </c>
      <c r="B229" s="111" t="s">
        <v>1127</v>
      </c>
      <c r="C229" s="52" t="s">
        <v>100</v>
      </c>
      <c r="D229" s="52" t="s">
        <v>26</v>
      </c>
      <c r="E229" s="52" t="s">
        <v>559</v>
      </c>
      <c r="F229" s="52" t="s">
        <v>234</v>
      </c>
      <c r="G229" s="154" t="n">
        <v>21819</v>
      </c>
      <c r="H229" s="154"/>
      <c r="I229" s="167" t="n">
        <f aca="false">G229+H229</f>
        <v>21819</v>
      </c>
      <c r="J229" s="154"/>
      <c r="K229" s="168" t="n">
        <f aca="false">I229+J229</f>
        <v>21819</v>
      </c>
      <c r="L229" s="166"/>
      <c r="M229" s="165" t="n">
        <f aca="false">K229+L229</f>
        <v>21819</v>
      </c>
      <c r="N229" s="164" t="n">
        <v>1376.9</v>
      </c>
      <c r="O229" s="165" t="n">
        <f aca="false">M229+N229</f>
        <v>23195.9</v>
      </c>
    </row>
    <row r="230" customFormat="false" ht="106.5" hidden="false" customHeight="true" outlineLevel="0" collapsed="false">
      <c r="A230" s="173" t="s">
        <v>63</v>
      </c>
      <c r="B230" s="111" t="s">
        <v>1127</v>
      </c>
      <c r="C230" s="52" t="s">
        <v>100</v>
      </c>
      <c r="D230" s="52" t="s">
        <v>26</v>
      </c>
      <c r="E230" s="52" t="s">
        <v>64</v>
      </c>
      <c r="F230" s="52"/>
      <c r="G230" s="154" t="n">
        <f aca="false">G231+G234</f>
        <v>5614722</v>
      </c>
      <c r="H230" s="154" t="n">
        <f aca="false">H231+H234</f>
        <v>0</v>
      </c>
      <c r="I230" s="154" t="n">
        <f aca="false">I231+I234</f>
        <v>5614722</v>
      </c>
      <c r="J230" s="154"/>
      <c r="K230" s="154" t="n">
        <f aca="false">K231+K234</f>
        <v>5614722</v>
      </c>
      <c r="L230" s="166"/>
      <c r="M230" s="165" t="n">
        <f aca="false">K230+L230</f>
        <v>5614722</v>
      </c>
      <c r="N230" s="164" t="n">
        <f aca="false">N231</f>
        <v>-14710</v>
      </c>
      <c r="O230" s="165" t="n">
        <f aca="false">M230+N230</f>
        <v>5600012</v>
      </c>
    </row>
    <row r="231" customFormat="false" ht="53.25" hidden="false" customHeight="true" outlineLevel="0" collapsed="false">
      <c r="A231" s="72" t="s">
        <v>602</v>
      </c>
      <c r="B231" s="111" t="s">
        <v>1127</v>
      </c>
      <c r="C231" s="52" t="s">
        <v>100</v>
      </c>
      <c r="D231" s="52" t="s">
        <v>26</v>
      </c>
      <c r="E231" s="52" t="s">
        <v>603</v>
      </c>
      <c r="F231" s="52"/>
      <c r="G231" s="154" t="n">
        <f aca="false">G232</f>
        <v>5480370</v>
      </c>
      <c r="H231" s="154" t="n">
        <f aca="false">H232</f>
        <v>0</v>
      </c>
      <c r="I231" s="154" t="n">
        <f aca="false">I232</f>
        <v>5480370</v>
      </c>
      <c r="J231" s="154"/>
      <c r="K231" s="154" t="n">
        <f aca="false">K232</f>
        <v>5480370</v>
      </c>
      <c r="L231" s="166"/>
      <c r="M231" s="165" t="n">
        <f aca="false">K231+L231</f>
        <v>5480370</v>
      </c>
      <c r="N231" s="164" t="n">
        <f aca="false">N232</f>
        <v>-14710</v>
      </c>
      <c r="O231" s="165" t="n">
        <f aca="false">M231+N231</f>
        <v>5465660</v>
      </c>
    </row>
    <row r="232" customFormat="false" ht="12.75" hidden="false" customHeight="true" outlineLevel="0" collapsed="false">
      <c r="A232" s="73" t="s">
        <v>61</v>
      </c>
      <c r="B232" s="111" t="s">
        <v>1127</v>
      </c>
      <c r="C232" s="52" t="s">
        <v>100</v>
      </c>
      <c r="D232" s="52" t="s">
        <v>26</v>
      </c>
      <c r="E232" s="52" t="s">
        <v>603</v>
      </c>
      <c r="F232" s="52" t="s">
        <v>68</v>
      </c>
      <c r="G232" s="154" t="n">
        <f aca="false">G233</f>
        <v>5480370</v>
      </c>
      <c r="H232" s="154" t="n">
        <f aca="false">H233</f>
        <v>0</v>
      </c>
      <c r="I232" s="154" t="n">
        <f aca="false">I233</f>
        <v>5480370</v>
      </c>
      <c r="J232" s="154"/>
      <c r="K232" s="154" t="n">
        <f aca="false">K233</f>
        <v>5480370</v>
      </c>
      <c r="L232" s="166"/>
      <c r="M232" s="165" t="n">
        <f aca="false">K232+L232</f>
        <v>5480370</v>
      </c>
      <c r="N232" s="164" t="n">
        <f aca="false">N233</f>
        <v>-14710</v>
      </c>
      <c r="O232" s="165" t="n">
        <f aca="false">M232+N232</f>
        <v>5465660</v>
      </c>
    </row>
    <row r="233" customFormat="false" ht="12.75" hidden="false" customHeight="true" outlineLevel="0" collapsed="false">
      <c r="A233" s="73" t="s">
        <v>593</v>
      </c>
      <c r="B233" s="111" t="s">
        <v>1127</v>
      </c>
      <c r="C233" s="52" t="s">
        <v>100</v>
      </c>
      <c r="D233" s="52" t="s">
        <v>26</v>
      </c>
      <c r="E233" s="52" t="s">
        <v>603</v>
      </c>
      <c r="F233" s="52" t="s">
        <v>70</v>
      </c>
      <c r="G233" s="154" t="n">
        <v>5480370</v>
      </c>
      <c r="H233" s="154"/>
      <c r="I233" s="167" t="n">
        <f aca="false">G233+H233</f>
        <v>5480370</v>
      </c>
      <c r="J233" s="154"/>
      <c r="K233" s="168" t="n">
        <f aca="false">I233+J233</f>
        <v>5480370</v>
      </c>
      <c r="L233" s="166"/>
      <c r="M233" s="165" t="n">
        <f aca="false">K233+L233</f>
        <v>5480370</v>
      </c>
      <c r="N233" s="164" t="n">
        <v>-14710</v>
      </c>
      <c r="O233" s="165" t="n">
        <f aca="false">M233+N233</f>
        <v>5465660</v>
      </c>
    </row>
    <row r="234" customFormat="false" ht="51" hidden="false" customHeight="true" outlineLevel="0" collapsed="false">
      <c r="A234" s="72" t="s">
        <v>604</v>
      </c>
      <c r="B234" s="111" t="s">
        <v>1127</v>
      </c>
      <c r="C234" s="52" t="s">
        <v>100</v>
      </c>
      <c r="D234" s="52" t="s">
        <v>26</v>
      </c>
      <c r="E234" s="52" t="s">
        <v>605</v>
      </c>
      <c r="F234" s="52"/>
      <c r="G234" s="154" t="n">
        <f aca="false">G235</f>
        <v>134352</v>
      </c>
      <c r="H234" s="154" t="n">
        <f aca="false">H235</f>
        <v>0</v>
      </c>
      <c r="I234" s="154" t="n">
        <f aca="false">I235</f>
        <v>134352</v>
      </c>
      <c r="J234" s="154"/>
      <c r="K234" s="154" t="n">
        <f aca="false">K235</f>
        <v>134352</v>
      </c>
      <c r="L234" s="166"/>
      <c r="M234" s="165" t="n">
        <f aca="false">K234+L234</f>
        <v>134352</v>
      </c>
      <c r="N234" s="164"/>
      <c r="O234" s="165" t="n">
        <f aca="false">M234+N234</f>
        <v>134352</v>
      </c>
    </row>
    <row r="235" customFormat="false" ht="12.75" hidden="false" customHeight="true" outlineLevel="0" collapsed="false">
      <c r="A235" s="73" t="s">
        <v>61</v>
      </c>
      <c r="B235" s="111" t="s">
        <v>1127</v>
      </c>
      <c r="C235" s="52" t="s">
        <v>100</v>
      </c>
      <c r="D235" s="52" t="s">
        <v>26</v>
      </c>
      <c r="E235" s="52" t="s">
        <v>605</v>
      </c>
      <c r="F235" s="52" t="s">
        <v>68</v>
      </c>
      <c r="G235" s="154" t="n">
        <f aca="false">G236</f>
        <v>134352</v>
      </c>
      <c r="H235" s="154" t="n">
        <f aca="false">H236</f>
        <v>0</v>
      </c>
      <c r="I235" s="154" t="n">
        <f aca="false">I236</f>
        <v>134352</v>
      </c>
      <c r="J235" s="154"/>
      <c r="K235" s="154" t="n">
        <f aca="false">K236</f>
        <v>134352</v>
      </c>
      <c r="L235" s="166"/>
      <c r="M235" s="165" t="n">
        <f aca="false">K235+L235</f>
        <v>134352</v>
      </c>
      <c r="N235" s="164"/>
      <c r="O235" s="165" t="n">
        <f aca="false">M235+N235</f>
        <v>134352</v>
      </c>
    </row>
    <row r="236" customFormat="false" ht="12.75" hidden="false" customHeight="true" outlineLevel="0" collapsed="false">
      <c r="A236" s="73" t="s">
        <v>593</v>
      </c>
      <c r="B236" s="111" t="s">
        <v>1127</v>
      </c>
      <c r="C236" s="52" t="s">
        <v>100</v>
      </c>
      <c r="D236" s="52" t="s">
        <v>26</v>
      </c>
      <c r="E236" s="52" t="s">
        <v>605</v>
      </c>
      <c r="F236" s="52" t="s">
        <v>70</v>
      </c>
      <c r="G236" s="154" t="n">
        <v>134352</v>
      </c>
      <c r="H236" s="154"/>
      <c r="I236" s="167" t="n">
        <f aca="false">G236+H236</f>
        <v>134352</v>
      </c>
      <c r="J236" s="154"/>
      <c r="K236" s="168" t="n">
        <f aca="false">I236+J236</f>
        <v>134352</v>
      </c>
      <c r="L236" s="166"/>
      <c r="M236" s="165" t="n">
        <f aca="false">K236+L236</f>
        <v>134352</v>
      </c>
      <c r="N236" s="164"/>
      <c r="O236" s="165" t="n">
        <f aca="false">M236+N236</f>
        <v>134352</v>
      </c>
    </row>
    <row r="237" customFormat="false" ht="12.75" hidden="false" customHeight="true" outlineLevel="0" collapsed="false">
      <c r="A237" s="73" t="s">
        <v>176</v>
      </c>
      <c r="B237" s="111" t="s">
        <v>1127</v>
      </c>
      <c r="C237" s="52" t="s">
        <v>100</v>
      </c>
      <c r="D237" s="52" t="s">
        <v>26</v>
      </c>
      <c r="E237" s="52" t="s">
        <v>177</v>
      </c>
      <c r="F237" s="52"/>
      <c r="G237" s="154"/>
      <c r="H237" s="154"/>
      <c r="I237" s="167"/>
      <c r="J237" s="154"/>
      <c r="K237" s="168"/>
      <c r="L237" s="166"/>
      <c r="M237" s="165"/>
      <c r="N237" s="164" t="n">
        <f aca="false">N238</f>
        <v>10050</v>
      </c>
      <c r="O237" s="165" t="n">
        <f aca="false">O238</f>
        <v>10050</v>
      </c>
    </row>
    <row r="238" customFormat="false" ht="57.6" hidden="false" customHeight="true" outlineLevel="0" collapsed="false">
      <c r="A238" s="68" t="s">
        <v>606</v>
      </c>
      <c r="B238" s="111" t="s">
        <v>1127</v>
      </c>
      <c r="C238" s="52" t="s">
        <v>100</v>
      </c>
      <c r="D238" s="52" t="s">
        <v>26</v>
      </c>
      <c r="E238" s="52" t="s">
        <v>607</v>
      </c>
      <c r="F238" s="52"/>
      <c r="G238" s="154"/>
      <c r="H238" s="154"/>
      <c r="I238" s="167"/>
      <c r="J238" s="154"/>
      <c r="K238" s="168"/>
      <c r="L238" s="166"/>
      <c r="M238" s="165"/>
      <c r="N238" s="164" t="n">
        <f aca="false">N239</f>
        <v>10050</v>
      </c>
      <c r="O238" s="165" t="n">
        <f aca="false">O239</f>
        <v>10050</v>
      </c>
    </row>
    <row r="239" customFormat="false" ht="12.75" hidden="false" customHeight="true" outlineLevel="0" collapsed="false">
      <c r="A239" s="50" t="s">
        <v>231</v>
      </c>
      <c r="B239" s="111" t="s">
        <v>1127</v>
      </c>
      <c r="C239" s="52" t="s">
        <v>100</v>
      </c>
      <c r="D239" s="52" t="s">
        <v>26</v>
      </c>
      <c r="E239" s="52" t="s">
        <v>607</v>
      </c>
      <c r="F239" s="52" t="s">
        <v>232</v>
      </c>
      <c r="G239" s="154"/>
      <c r="H239" s="154"/>
      <c r="I239" s="167"/>
      <c r="J239" s="154"/>
      <c r="K239" s="168"/>
      <c r="L239" s="166"/>
      <c r="M239" s="165"/>
      <c r="N239" s="164" t="n">
        <f aca="false">N240</f>
        <v>10050</v>
      </c>
      <c r="O239" s="165" t="n">
        <f aca="false">O240</f>
        <v>10050</v>
      </c>
    </row>
    <row r="240" customFormat="false" ht="42.75" hidden="false" customHeight="true" outlineLevel="0" collapsed="false">
      <c r="A240" s="107" t="s">
        <v>233</v>
      </c>
      <c r="B240" s="111" t="s">
        <v>1127</v>
      </c>
      <c r="C240" s="52" t="s">
        <v>100</v>
      </c>
      <c r="D240" s="52" t="s">
        <v>26</v>
      </c>
      <c r="E240" s="52" t="s">
        <v>607</v>
      </c>
      <c r="F240" s="52" t="s">
        <v>234</v>
      </c>
      <c r="G240" s="154"/>
      <c r="H240" s="154"/>
      <c r="I240" s="167"/>
      <c r="J240" s="154"/>
      <c r="K240" s="168"/>
      <c r="L240" s="166"/>
      <c r="M240" s="165"/>
      <c r="N240" s="164" t="n">
        <v>10050</v>
      </c>
      <c r="O240" s="165" t="n">
        <f aca="false">N240</f>
        <v>10050</v>
      </c>
    </row>
    <row r="241" customFormat="false" ht="12.75" hidden="false" customHeight="true" outlineLevel="0" collapsed="false">
      <c r="A241" s="73" t="s">
        <v>622</v>
      </c>
      <c r="B241" s="111" t="s">
        <v>1127</v>
      </c>
      <c r="C241" s="52" t="s">
        <v>1133</v>
      </c>
      <c r="D241" s="52" t="s">
        <v>100</v>
      </c>
      <c r="E241" s="52"/>
      <c r="F241" s="52"/>
      <c r="G241" s="154"/>
      <c r="H241" s="154" t="n">
        <f aca="false">H242</f>
        <v>83107.5</v>
      </c>
      <c r="I241" s="154" t="n">
        <f aca="false">I242</f>
        <v>83107.5</v>
      </c>
      <c r="J241" s="154"/>
      <c r="K241" s="154" t="n">
        <f aca="false">K242</f>
        <v>83107.5</v>
      </c>
      <c r="L241" s="166"/>
      <c r="M241" s="165" t="n">
        <f aca="false">K241+L241</f>
        <v>83107.5</v>
      </c>
      <c r="N241" s="164"/>
      <c r="O241" s="165" t="n">
        <f aca="false">M241+N241</f>
        <v>83107.5</v>
      </c>
    </row>
    <row r="242" customFormat="false" ht="12.75" hidden="false" customHeight="true" outlineLevel="0" collapsed="false">
      <c r="A242" s="73" t="s">
        <v>176</v>
      </c>
      <c r="B242" s="111" t="s">
        <v>1127</v>
      </c>
      <c r="C242" s="52" t="s">
        <v>100</v>
      </c>
      <c r="D242" s="52" t="s">
        <v>100</v>
      </c>
      <c r="E242" s="52" t="s">
        <v>177</v>
      </c>
      <c r="F242" s="52"/>
      <c r="G242" s="154"/>
      <c r="H242" s="154" t="n">
        <f aca="false">H243</f>
        <v>83107.5</v>
      </c>
      <c r="I242" s="170" t="n">
        <f aca="false">I243</f>
        <v>83107.5</v>
      </c>
      <c r="J242" s="154"/>
      <c r="K242" s="170" t="n">
        <f aca="false">K243</f>
        <v>83107.5</v>
      </c>
      <c r="L242" s="166"/>
      <c r="M242" s="165" t="n">
        <f aca="false">K242+L242</f>
        <v>83107.5</v>
      </c>
      <c r="N242" s="164"/>
      <c r="O242" s="165" t="n">
        <f aca="false">M242+N242</f>
        <v>83107.5</v>
      </c>
    </row>
    <row r="243" customFormat="false" ht="38.25" hidden="false" customHeight="true" outlineLevel="0" collapsed="false">
      <c r="A243" s="73" t="s">
        <v>630</v>
      </c>
      <c r="B243" s="111" t="s">
        <v>1127</v>
      </c>
      <c r="C243" s="52" t="s">
        <v>100</v>
      </c>
      <c r="D243" s="52" t="s">
        <v>100</v>
      </c>
      <c r="E243" s="52" t="s">
        <v>631</v>
      </c>
      <c r="F243" s="52"/>
      <c r="G243" s="154"/>
      <c r="H243" s="154" t="n">
        <f aca="false">H244</f>
        <v>83107.5</v>
      </c>
      <c r="I243" s="170" t="n">
        <f aca="false">I244</f>
        <v>83107.5</v>
      </c>
      <c r="J243" s="154"/>
      <c r="K243" s="170" t="n">
        <f aca="false">K244</f>
        <v>83107.5</v>
      </c>
      <c r="L243" s="166"/>
      <c r="M243" s="165" t="n">
        <f aca="false">K243+L243</f>
        <v>83107.5</v>
      </c>
      <c r="N243" s="164"/>
      <c r="O243" s="165" t="n">
        <f aca="false">M243+N243</f>
        <v>83107.5</v>
      </c>
    </row>
    <row r="244" customFormat="false" ht="12.75" hidden="false" customHeight="true" outlineLevel="0" collapsed="false">
      <c r="A244" s="73" t="s">
        <v>231</v>
      </c>
      <c r="B244" s="111" t="s">
        <v>1127</v>
      </c>
      <c r="C244" s="52" t="s">
        <v>100</v>
      </c>
      <c r="D244" s="52" t="s">
        <v>100</v>
      </c>
      <c r="E244" s="52" t="s">
        <v>631</v>
      </c>
      <c r="F244" s="52" t="s">
        <v>232</v>
      </c>
      <c r="G244" s="154"/>
      <c r="H244" s="154" t="n">
        <f aca="false">H245</f>
        <v>83107.5</v>
      </c>
      <c r="I244" s="170" t="n">
        <f aca="false">I245</f>
        <v>83107.5</v>
      </c>
      <c r="J244" s="154"/>
      <c r="K244" s="170" t="n">
        <f aca="false">K245</f>
        <v>83107.5</v>
      </c>
      <c r="L244" s="166"/>
      <c r="M244" s="165" t="n">
        <f aca="false">K244+L244</f>
        <v>83107.5</v>
      </c>
      <c r="N244" s="164"/>
      <c r="O244" s="165" t="n">
        <f aca="false">M244+N244</f>
        <v>83107.5</v>
      </c>
    </row>
    <row r="245" customFormat="false" ht="42.75" hidden="false" customHeight="true" outlineLevel="0" collapsed="false">
      <c r="A245" s="73" t="s">
        <v>233</v>
      </c>
      <c r="B245" s="111" t="s">
        <v>1127</v>
      </c>
      <c r="C245" s="52" t="s">
        <v>100</v>
      </c>
      <c r="D245" s="52" t="s">
        <v>100</v>
      </c>
      <c r="E245" s="52" t="s">
        <v>631</v>
      </c>
      <c r="F245" s="52" t="s">
        <v>234</v>
      </c>
      <c r="G245" s="154"/>
      <c r="H245" s="154" t="n">
        <v>83107.5</v>
      </c>
      <c r="I245" s="167" t="n">
        <f aca="false">G245+H245</f>
        <v>83107.5</v>
      </c>
      <c r="J245" s="154"/>
      <c r="K245" s="168" t="n">
        <f aca="false">I245+J245</f>
        <v>83107.5</v>
      </c>
      <c r="L245" s="166"/>
      <c r="M245" s="165" t="n">
        <f aca="false">K245+L245</f>
        <v>83107.5</v>
      </c>
      <c r="N245" s="164"/>
      <c r="O245" s="165" t="n">
        <f aca="false">M245+N245</f>
        <v>83107.5</v>
      </c>
    </row>
    <row r="246" customFormat="false" ht="15.75" hidden="false" customHeight="true" outlineLevel="0" collapsed="false">
      <c r="A246" s="73" t="s">
        <v>632</v>
      </c>
      <c r="B246" s="111" t="s">
        <v>1127</v>
      </c>
      <c r="C246" s="52" t="s">
        <v>100</v>
      </c>
      <c r="D246" s="52" t="s">
        <v>197</v>
      </c>
      <c r="E246" s="52"/>
      <c r="F246" s="52"/>
      <c r="G246" s="154" t="n">
        <f aca="false">G251+G256</f>
        <v>71044.3</v>
      </c>
      <c r="H246" s="154" t="n">
        <f aca="false">H251+H256</f>
        <v>0</v>
      </c>
      <c r="I246" s="154" t="n">
        <f aca="false">I251+I256</f>
        <v>71044.3</v>
      </c>
      <c r="J246" s="154"/>
      <c r="K246" s="154" t="n">
        <f aca="false">K251+K256</f>
        <v>71044.3</v>
      </c>
      <c r="L246" s="166"/>
      <c r="M246" s="165" t="n">
        <f aca="false">K246+L246</f>
        <v>71044.3</v>
      </c>
      <c r="N246" s="164" t="n">
        <f aca="false">N247</f>
        <v>30</v>
      </c>
      <c r="O246" s="165" t="n">
        <f aca="false">M246+N246</f>
        <v>71074.3</v>
      </c>
    </row>
    <row r="247" customFormat="false" ht="16.9" hidden="false" customHeight="true" outlineLevel="0" collapsed="false">
      <c r="A247" s="50" t="s">
        <v>103</v>
      </c>
      <c r="B247" s="111" t="s">
        <v>1127</v>
      </c>
      <c r="C247" s="52" t="s">
        <v>100</v>
      </c>
      <c r="D247" s="52" t="s">
        <v>197</v>
      </c>
      <c r="E247" s="52" t="s">
        <v>105</v>
      </c>
      <c r="F247" s="52"/>
      <c r="G247" s="154"/>
      <c r="H247" s="154"/>
      <c r="I247" s="154"/>
      <c r="J247" s="154"/>
      <c r="K247" s="154"/>
      <c r="L247" s="166"/>
      <c r="M247" s="165"/>
      <c r="N247" s="164" t="n">
        <f aca="false">N248</f>
        <v>30</v>
      </c>
      <c r="O247" s="165" t="n">
        <f aca="false">M247+N247</f>
        <v>30</v>
      </c>
    </row>
    <row r="248" customFormat="false" ht="42" hidden="false" customHeight="true" outlineLevel="0" collapsed="false">
      <c r="A248" s="57" t="s">
        <v>106</v>
      </c>
      <c r="B248" s="111" t="s">
        <v>1127</v>
      </c>
      <c r="C248" s="52" t="s">
        <v>100</v>
      </c>
      <c r="D248" s="52" t="s">
        <v>197</v>
      </c>
      <c r="E248" s="52" t="s">
        <v>107</v>
      </c>
      <c r="F248" s="52"/>
      <c r="G248" s="154"/>
      <c r="H248" s="154"/>
      <c r="I248" s="154"/>
      <c r="J248" s="154"/>
      <c r="K248" s="154"/>
      <c r="L248" s="166"/>
      <c r="M248" s="165"/>
      <c r="N248" s="164" t="n">
        <f aca="false">N249</f>
        <v>30</v>
      </c>
      <c r="O248" s="165" t="n">
        <f aca="false">M248+N248</f>
        <v>30</v>
      </c>
    </row>
    <row r="249" customFormat="false" ht="17.45" hidden="false" customHeight="true" outlineLevel="0" collapsed="false">
      <c r="A249" s="64" t="s">
        <v>108</v>
      </c>
      <c r="B249" s="111" t="s">
        <v>1127</v>
      </c>
      <c r="C249" s="52" t="s">
        <v>100</v>
      </c>
      <c r="D249" s="52" t="s">
        <v>197</v>
      </c>
      <c r="E249" s="52" t="s">
        <v>107</v>
      </c>
      <c r="F249" s="52" t="s">
        <v>109</v>
      </c>
      <c r="G249" s="154"/>
      <c r="H249" s="154"/>
      <c r="I249" s="154"/>
      <c r="J249" s="154"/>
      <c r="K249" s="154"/>
      <c r="L249" s="166"/>
      <c r="M249" s="165"/>
      <c r="N249" s="164" t="n">
        <f aca="false">N250</f>
        <v>30</v>
      </c>
      <c r="O249" s="165" t="n">
        <f aca="false">M249+N249</f>
        <v>30</v>
      </c>
    </row>
    <row r="250" customFormat="false" ht="15" hidden="false" customHeight="true" outlineLevel="0" collapsed="false">
      <c r="A250" s="72" t="s">
        <v>140</v>
      </c>
      <c r="B250" s="111" t="s">
        <v>1127</v>
      </c>
      <c r="C250" s="52" t="s">
        <v>100</v>
      </c>
      <c r="D250" s="52" t="s">
        <v>197</v>
      </c>
      <c r="E250" s="52" t="s">
        <v>107</v>
      </c>
      <c r="F250" s="52" t="s">
        <v>141</v>
      </c>
      <c r="G250" s="154"/>
      <c r="H250" s="154"/>
      <c r="I250" s="154"/>
      <c r="J250" s="154"/>
      <c r="K250" s="154"/>
      <c r="L250" s="166"/>
      <c r="M250" s="165"/>
      <c r="N250" s="164" t="n">
        <v>30</v>
      </c>
      <c r="O250" s="165" t="n">
        <f aca="false">M250+N250</f>
        <v>30</v>
      </c>
    </row>
    <row r="251" customFormat="false" ht="12.75" hidden="false" customHeight="true" outlineLevel="0" collapsed="false">
      <c r="A251" s="73" t="s">
        <v>413</v>
      </c>
      <c r="B251" s="111" t="s">
        <v>1127</v>
      </c>
      <c r="C251" s="52" t="s">
        <v>100</v>
      </c>
      <c r="D251" s="52" t="s">
        <v>197</v>
      </c>
      <c r="E251" s="52" t="s">
        <v>414</v>
      </c>
      <c r="F251" s="52"/>
      <c r="G251" s="154" t="n">
        <f aca="false">G252</f>
        <v>99.3</v>
      </c>
      <c r="H251" s="154" t="n">
        <f aca="false">H252</f>
        <v>0</v>
      </c>
      <c r="I251" s="154" t="n">
        <f aca="false">I252</f>
        <v>99.3</v>
      </c>
      <c r="J251" s="154"/>
      <c r="K251" s="154" t="n">
        <f aca="false">K252</f>
        <v>99.3</v>
      </c>
      <c r="L251" s="166"/>
      <c r="M251" s="165" t="n">
        <f aca="false">K251+L251</f>
        <v>99.3</v>
      </c>
      <c r="N251" s="164"/>
      <c r="O251" s="165" t="n">
        <f aca="false">M251+N251</f>
        <v>99.3</v>
      </c>
    </row>
    <row r="252" customFormat="false" ht="65.25" hidden="false" customHeight="true" outlineLevel="0" collapsed="false">
      <c r="A252" s="73" t="s">
        <v>651</v>
      </c>
      <c r="B252" s="111" t="s">
        <v>1127</v>
      </c>
      <c r="C252" s="52" t="s">
        <v>100</v>
      </c>
      <c r="D252" s="52" t="s">
        <v>197</v>
      </c>
      <c r="E252" s="52" t="s">
        <v>652</v>
      </c>
      <c r="F252" s="52"/>
      <c r="G252" s="154" t="n">
        <f aca="false">G253</f>
        <v>99.3</v>
      </c>
      <c r="H252" s="154" t="n">
        <f aca="false">H253</f>
        <v>0</v>
      </c>
      <c r="I252" s="154" t="n">
        <f aca="false">I253</f>
        <v>99.3</v>
      </c>
      <c r="J252" s="154"/>
      <c r="K252" s="154" t="n">
        <f aca="false">K253</f>
        <v>99.3</v>
      </c>
      <c r="L252" s="166"/>
      <c r="M252" s="165" t="n">
        <f aca="false">K252+L252</f>
        <v>99.3</v>
      </c>
      <c r="N252" s="164"/>
      <c r="O252" s="165" t="n">
        <f aca="false">M252+N252</f>
        <v>99.3</v>
      </c>
    </row>
    <row r="253" customFormat="false" ht="78.75" hidden="false" customHeight="true" outlineLevel="0" collapsed="false">
      <c r="A253" s="73" t="s">
        <v>653</v>
      </c>
      <c r="B253" s="111" t="s">
        <v>1127</v>
      </c>
      <c r="C253" s="52" t="s">
        <v>100</v>
      </c>
      <c r="D253" s="52" t="s">
        <v>197</v>
      </c>
      <c r="E253" s="52" t="s">
        <v>654</v>
      </c>
      <c r="F253" s="52"/>
      <c r="G253" s="154" t="n">
        <f aca="false">G254</f>
        <v>99.3</v>
      </c>
      <c r="H253" s="154" t="n">
        <f aca="false">H254</f>
        <v>0</v>
      </c>
      <c r="I253" s="154" t="n">
        <f aca="false">I254</f>
        <v>99.3</v>
      </c>
      <c r="J253" s="154"/>
      <c r="K253" s="154" t="n">
        <f aca="false">K254</f>
        <v>99.3</v>
      </c>
      <c r="L253" s="166"/>
      <c r="M253" s="165" t="n">
        <f aca="false">K253+L253</f>
        <v>99.3</v>
      </c>
      <c r="N253" s="164"/>
      <c r="O253" s="165" t="n">
        <f aca="false">M253+N253</f>
        <v>99.3</v>
      </c>
    </row>
    <row r="254" customFormat="false" ht="12.75" hidden="false" customHeight="true" outlineLevel="0" collapsed="false">
      <c r="A254" s="73" t="s">
        <v>61</v>
      </c>
      <c r="B254" s="111" t="s">
        <v>1127</v>
      </c>
      <c r="C254" s="52" t="s">
        <v>100</v>
      </c>
      <c r="D254" s="52" t="s">
        <v>197</v>
      </c>
      <c r="E254" s="52" t="s">
        <v>654</v>
      </c>
      <c r="F254" s="52" t="s">
        <v>68</v>
      </c>
      <c r="G254" s="154" t="n">
        <f aca="false">G255</f>
        <v>99.3</v>
      </c>
      <c r="H254" s="154" t="n">
        <f aca="false">H255</f>
        <v>0</v>
      </c>
      <c r="I254" s="154" t="n">
        <f aca="false">I255</f>
        <v>99.3</v>
      </c>
      <c r="J254" s="154"/>
      <c r="K254" s="154" t="n">
        <f aca="false">K255</f>
        <v>99.3</v>
      </c>
      <c r="L254" s="166"/>
      <c r="M254" s="165" t="n">
        <f aca="false">K254+L254</f>
        <v>99.3</v>
      </c>
      <c r="N254" s="164"/>
      <c r="O254" s="165" t="n">
        <f aca="false">M254+N254</f>
        <v>99.3</v>
      </c>
    </row>
    <row r="255" customFormat="false" ht="12.75" hidden="false" customHeight="true" outlineLevel="0" collapsed="false">
      <c r="A255" s="73" t="s">
        <v>593</v>
      </c>
      <c r="B255" s="111" t="s">
        <v>1127</v>
      </c>
      <c r="C255" s="52" t="s">
        <v>100</v>
      </c>
      <c r="D255" s="52" t="s">
        <v>197</v>
      </c>
      <c r="E255" s="52" t="s">
        <v>654</v>
      </c>
      <c r="F255" s="52" t="s">
        <v>70</v>
      </c>
      <c r="G255" s="154" t="n">
        <v>99.3</v>
      </c>
      <c r="H255" s="154"/>
      <c r="I255" s="167" t="n">
        <f aca="false">G255+H255</f>
        <v>99.3</v>
      </c>
      <c r="J255" s="154"/>
      <c r="K255" s="168" t="n">
        <f aca="false">I255+J255</f>
        <v>99.3</v>
      </c>
      <c r="L255" s="166"/>
      <c r="M255" s="165" t="n">
        <f aca="false">K255+L255</f>
        <v>99.3</v>
      </c>
      <c r="N255" s="164"/>
      <c r="O255" s="165" t="n">
        <f aca="false">M255+N255</f>
        <v>99.3</v>
      </c>
    </row>
    <row r="256" customFormat="false" ht="12.75" hidden="false" customHeight="true" outlineLevel="0" collapsed="false">
      <c r="A256" s="73" t="s">
        <v>61</v>
      </c>
      <c r="B256" s="111" t="s">
        <v>1127</v>
      </c>
      <c r="C256" s="52" t="s">
        <v>100</v>
      </c>
      <c r="D256" s="52" t="s">
        <v>197</v>
      </c>
      <c r="E256" s="52" t="s">
        <v>62</v>
      </c>
      <c r="F256" s="52"/>
      <c r="G256" s="154" t="n">
        <f aca="false">G257</f>
        <v>70945</v>
      </c>
      <c r="H256" s="154" t="n">
        <f aca="false">H257</f>
        <v>0</v>
      </c>
      <c r="I256" s="154" t="n">
        <f aca="false">I257</f>
        <v>70945</v>
      </c>
      <c r="J256" s="154"/>
      <c r="K256" s="154" t="n">
        <f aca="false">K257</f>
        <v>70945</v>
      </c>
      <c r="L256" s="166"/>
      <c r="M256" s="165" t="n">
        <f aca="false">K256+L256</f>
        <v>70945</v>
      </c>
      <c r="N256" s="164"/>
      <c r="O256" s="165" t="n">
        <f aca="false">M256+N256</f>
        <v>70945</v>
      </c>
    </row>
    <row r="257" customFormat="false" ht="105.75" hidden="false" customHeight="true" outlineLevel="0" collapsed="false">
      <c r="A257" s="74" t="s">
        <v>63</v>
      </c>
      <c r="B257" s="111" t="s">
        <v>1127</v>
      </c>
      <c r="C257" s="52" t="s">
        <v>100</v>
      </c>
      <c r="D257" s="52" t="s">
        <v>197</v>
      </c>
      <c r="E257" s="52" t="s">
        <v>64</v>
      </c>
      <c r="F257" s="52"/>
      <c r="G257" s="154" t="n">
        <f aca="false">G258+G261+G264+G267</f>
        <v>70945</v>
      </c>
      <c r="H257" s="154" t="n">
        <f aca="false">H258+H261+H264+H267</f>
        <v>0</v>
      </c>
      <c r="I257" s="154" t="n">
        <f aca="false">I258+I261+I264+I267</f>
        <v>70945</v>
      </c>
      <c r="J257" s="154"/>
      <c r="K257" s="154" t="n">
        <f aca="false">K258+K261+K264+K267</f>
        <v>70945</v>
      </c>
      <c r="L257" s="166"/>
      <c r="M257" s="165" t="n">
        <f aca="false">K257+L257</f>
        <v>70945</v>
      </c>
      <c r="N257" s="164"/>
      <c r="O257" s="165" t="n">
        <f aca="false">M257+N257</f>
        <v>70945</v>
      </c>
    </row>
    <row r="258" customFormat="false" ht="79.5" hidden="false" customHeight="true" outlineLevel="0" collapsed="false">
      <c r="A258" s="57" t="s">
        <v>655</v>
      </c>
      <c r="B258" s="111" t="s">
        <v>1127</v>
      </c>
      <c r="C258" s="52" t="s">
        <v>100</v>
      </c>
      <c r="D258" s="52" t="s">
        <v>197</v>
      </c>
      <c r="E258" s="52" t="s">
        <v>656</v>
      </c>
      <c r="F258" s="52"/>
      <c r="G258" s="154" t="n">
        <f aca="false">G259</f>
        <v>4023.4</v>
      </c>
      <c r="H258" s="154" t="n">
        <f aca="false">H259</f>
        <v>0</v>
      </c>
      <c r="I258" s="154" t="n">
        <f aca="false">I259</f>
        <v>4023.4</v>
      </c>
      <c r="J258" s="154"/>
      <c r="K258" s="154" t="n">
        <f aca="false">K259</f>
        <v>4023.4</v>
      </c>
      <c r="L258" s="166"/>
      <c r="M258" s="165" t="n">
        <f aca="false">K258+L258</f>
        <v>4023.4</v>
      </c>
      <c r="N258" s="164"/>
      <c r="O258" s="165" t="n">
        <f aca="false">M258+N258</f>
        <v>4023.4</v>
      </c>
    </row>
    <row r="259" customFormat="false" ht="12.75" hidden="false" customHeight="true" outlineLevel="0" collapsed="false">
      <c r="A259" s="73" t="s">
        <v>67</v>
      </c>
      <c r="B259" s="111" t="s">
        <v>1127</v>
      </c>
      <c r="C259" s="52" t="s">
        <v>100</v>
      </c>
      <c r="D259" s="52" t="s">
        <v>197</v>
      </c>
      <c r="E259" s="52" t="s">
        <v>656</v>
      </c>
      <c r="F259" s="52" t="s">
        <v>68</v>
      </c>
      <c r="G259" s="154" t="n">
        <f aca="false">G260</f>
        <v>4023.4</v>
      </c>
      <c r="H259" s="154" t="n">
        <f aca="false">H260</f>
        <v>0</v>
      </c>
      <c r="I259" s="154" t="n">
        <f aca="false">I260</f>
        <v>4023.4</v>
      </c>
      <c r="J259" s="154"/>
      <c r="K259" s="154" t="n">
        <f aca="false">K260</f>
        <v>4023.4</v>
      </c>
      <c r="L259" s="166"/>
      <c r="M259" s="165" t="n">
        <f aca="false">K259+L259</f>
        <v>4023.4</v>
      </c>
      <c r="N259" s="164"/>
      <c r="O259" s="165" t="n">
        <f aca="false">M259+N259</f>
        <v>4023.4</v>
      </c>
    </row>
    <row r="260" customFormat="false" ht="12.75" hidden="false" customHeight="true" outlineLevel="0" collapsed="false">
      <c r="A260" s="73" t="s">
        <v>69</v>
      </c>
      <c r="B260" s="111" t="s">
        <v>1127</v>
      </c>
      <c r="C260" s="52" t="s">
        <v>100</v>
      </c>
      <c r="D260" s="52" t="s">
        <v>197</v>
      </c>
      <c r="E260" s="52" t="s">
        <v>656</v>
      </c>
      <c r="F260" s="52" t="s">
        <v>70</v>
      </c>
      <c r="G260" s="154" t="n">
        <v>4023.4</v>
      </c>
      <c r="H260" s="154"/>
      <c r="I260" s="167" t="n">
        <f aca="false">G260+H260</f>
        <v>4023.4</v>
      </c>
      <c r="J260" s="154"/>
      <c r="K260" s="168" t="n">
        <f aca="false">I260+J260</f>
        <v>4023.4</v>
      </c>
      <c r="L260" s="166"/>
      <c r="M260" s="165" t="n">
        <f aca="false">K260+L260</f>
        <v>4023.4</v>
      </c>
      <c r="N260" s="164"/>
      <c r="O260" s="165" t="n">
        <f aca="false">M260+N260</f>
        <v>4023.4</v>
      </c>
    </row>
    <row r="261" customFormat="false" ht="55.5" hidden="false" customHeight="true" outlineLevel="0" collapsed="false">
      <c r="A261" s="74" t="s">
        <v>657</v>
      </c>
      <c r="B261" s="111" t="s">
        <v>1127</v>
      </c>
      <c r="C261" s="52" t="s">
        <v>100</v>
      </c>
      <c r="D261" s="52" t="s">
        <v>197</v>
      </c>
      <c r="E261" s="52" t="s">
        <v>658</v>
      </c>
      <c r="F261" s="52"/>
      <c r="G261" s="154" t="n">
        <f aca="false">G262</f>
        <v>62203.6</v>
      </c>
      <c r="H261" s="154" t="n">
        <f aca="false">H262</f>
        <v>0</v>
      </c>
      <c r="I261" s="154" t="n">
        <f aca="false">I262</f>
        <v>62203.6</v>
      </c>
      <c r="J261" s="154"/>
      <c r="K261" s="154" t="n">
        <f aca="false">K262</f>
        <v>62203.6</v>
      </c>
      <c r="L261" s="166"/>
      <c r="M261" s="165" t="n">
        <f aca="false">K261+L261</f>
        <v>62203.6</v>
      </c>
      <c r="N261" s="164"/>
      <c r="O261" s="165" t="n">
        <f aca="false">M261+N261</f>
        <v>62203.6</v>
      </c>
    </row>
    <row r="262" customFormat="false" ht="12.75" hidden="false" customHeight="true" outlineLevel="0" collapsed="false">
      <c r="A262" s="73" t="s">
        <v>61</v>
      </c>
      <c r="B262" s="111" t="s">
        <v>1127</v>
      </c>
      <c r="C262" s="52" t="s">
        <v>100</v>
      </c>
      <c r="D262" s="52" t="s">
        <v>197</v>
      </c>
      <c r="E262" s="52" t="s">
        <v>658</v>
      </c>
      <c r="F262" s="52" t="s">
        <v>68</v>
      </c>
      <c r="G262" s="154" t="n">
        <f aca="false">G263</f>
        <v>62203.6</v>
      </c>
      <c r="H262" s="154" t="n">
        <f aca="false">H263</f>
        <v>0</v>
      </c>
      <c r="I262" s="154" t="n">
        <f aca="false">I263</f>
        <v>62203.6</v>
      </c>
      <c r="J262" s="154"/>
      <c r="K262" s="154" t="n">
        <f aca="false">K263</f>
        <v>62203.6</v>
      </c>
      <c r="L262" s="166"/>
      <c r="M262" s="165" t="n">
        <f aca="false">K262+L262</f>
        <v>62203.6</v>
      </c>
      <c r="N262" s="164"/>
      <c r="O262" s="165" t="n">
        <f aca="false">M262+N262</f>
        <v>62203.6</v>
      </c>
    </row>
    <row r="263" customFormat="false" ht="12.75" hidden="false" customHeight="true" outlineLevel="0" collapsed="false">
      <c r="A263" s="73" t="s">
        <v>593</v>
      </c>
      <c r="B263" s="111" t="s">
        <v>1127</v>
      </c>
      <c r="C263" s="52" t="s">
        <v>100</v>
      </c>
      <c r="D263" s="52" t="s">
        <v>197</v>
      </c>
      <c r="E263" s="52" t="s">
        <v>658</v>
      </c>
      <c r="F263" s="52" t="s">
        <v>70</v>
      </c>
      <c r="G263" s="154" t="n">
        <v>62203.6</v>
      </c>
      <c r="H263" s="154"/>
      <c r="I263" s="167" t="n">
        <f aca="false">G263+H263</f>
        <v>62203.6</v>
      </c>
      <c r="J263" s="154"/>
      <c r="K263" s="168" t="n">
        <f aca="false">I263+J263</f>
        <v>62203.6</v>
      </c>
      <c r="L263" s="166"/>
      <c r="M263" s="165" t="n">
        <f aca="false">K263+L263</f>
        <v>62203.6</v>
      </c>
      <c r="N263" s="164"/>
      <c r="O263" s="165" t="n">
        <f aca="false">M263+N263</f>
        <v>62203.6</v>
      </c>
    </row>
    <row r="264" customFormat="false" ht="53.25" hidden="false" customHeight="true" outlineLevel="0" collapsed="false">
      <c r="A264" s="72" t="s">
        <v>659</v>
      </c>
      <c r="B264" s="111" t="s">
        <v>1127</v>
      </c>
      <c r="C264" s="52" t="s">
        <v>100</v>
      </c>
      <c r="D264" s="52" t="s">
        <v>197</v>
      </c>
      <c r="E264" s="52" t="s">
        <v>660</v>
      </c>
      <c r="F264" s="52"/>
      <c r="G264" s="154" t="n">
        <f aca="false">G265</f>
        <v>3931.6</v>
      </c>
      <c r="H264" s="154" t="n">
        <f aca="false">H265</f>
        <v>0</v>
      </c>
      <c r="I264" s="154" t="n">
        <f aca="false">I265</f>
        <v>3931.6</v>
      </c>
      <c r="J264" s="154"/>
      <c r="K264" s="154" t="n">
        <f aca="false">K265</f>
        <v>3931.6</v>
      </c>
      <c r="L264" s="166"/>
      <c r="M264" s="165" t="n">
        <f aca="false">K264+L264</f>
        <v>3931.6</v>
      </c>
      <c r="N264" s="164"/>
      <c r="O264" s="165" t="n">
        <f aca="false">M264+N264</f>
        <v>3931.6</v>
      </c>
    </row>
    <row r="265" customFormat="false" ht="12.75" hidden="false" customHeight="true" outlineLevel="0" collapsed="false">
      <c r="A265" s="73" t="s">
        <v>61</v>
      </c>
      <c r="B265" s="111" t="s">
        <v>1127</v>
      </c>
      <c r="C265" s="52" t="s">
        <v>100</v>
      </c>
      <c r="D265" s="52" t="s">
        <v>197</v>
      </c>
      <c r="E265" s="52" t="s">
        <v>660</v>
      </c>
      <c r="F265" s="52" t="s">
        <v>68</v>
      </c>
      <c r="G265" s="154" t="n">
        <f aca="false">G266</f>
        <v>3931.6</v>
      </c>
      <c r="H265" s="154" t="n">
        <f aca="false">H266</f>
        <v>0</v>
      </c>
      <c r="I265" s="154" t="n">
        <f aca="false">I266</f>
        <v>3931.6</v>
      </c>
      <c r="J265" s="154"/>
      <c r="K265" s="154" t="n">
        <f aca="false">K266</f>
        <v>3931.6</v>
      </c>
      <c r="L265" s="166"/>
      <c r="M265" s="165" t="n">
        <f aca="false">K265+L265</f>
        <v>3931.6</v>
      </c>
      <c r="N265" s="164"/>
      <c r="O265" s="165" t="n">
        <f aca="false">M265+N265</f>
        <v>3931.6</v>
      </c>
    </row>
    <row r="266" customFormat="false" ht="12.75" hidden="false" customHeight="true" outlineLevel="0" collapsed="false">
      <c r="A266" s="73" t="s">
        <v>593</v>
      </c>
      <c r="B266" s="111" t="s">
        <v>1127</v>
      </c>
      <c r="C266" s="52" t="s">
        <v>100</v>
      </c>
      <c r="D266" s="52" t="s">
        <v>197</v>
      </c>
      <c r="E266" s="52" t="s">
        <v>660</v>
      </c>
      <c r="F266" s="52" t="s">
        <v>70</v>
      </c>
      <c r="G266" s="154" t="n">
        <v>3931.6</v>
      </c>
      <c r="H266" s="154"/>
      <c r="I266" s="167" t="n">
        <f aca="false">G266+H266</f>
        <v>3931.6</v>
      </c>
      <c r="J266" s="154"/>
      <c r="K266" s="168" t="n">
        <f aca="false">I266+J266</f>
        <v>3931.6</v>
      </c>
      <c r="L266" s="166"/>
      <c r="M266" s="165" t="n">
        <f aca="false">K266+L266</f>
        <v>3931.6</v>
      </c>
      <c r="N266" s="164"/>
      <c r="O266" s="165" t="n">
        <f aca="false">M266+N266</f>
        <v>3931.6</v>
      </c>
    </row>
    <row r="267" customFormat="false" ht="92.25" hidden="false" customHeight="true" outlineLevel="0" collapsed="false">
      <c r="A267" s="74" t="s">
        <v>661</v>
      </c>
      <c r="B267" s="111" t="s">
        <v>1127</v>
      </c>
      <c r="C267" s="52" t="s">
        <v>100</v>
      </c>
      <c r="D267" s="52" t="s">
        <v>197</v>
      </c>
      <c r="E267" s="52" t="s">
        <v>662</v>
      </c>
      <c r="F267" s="52"/>
      <c r="G267" s="154" t="n">
        <f aca="false">G268</f>
        <v>786.4</v>
      </c>
      <c r="H267" s="154" t="n">
        <f aca="false">H268</f>
        <v>0</v>
      </c>
      <c r="I267" s="154" t="n">
        <f aca="false">I268</f>
        <v>786.4</v>
      </c>
      <c r="J267" s="154"/>
      <c r="K267" s="154" t="n">
        <f aca="false">K268</f>
        <v>786.4</v>
      </c>
      <c r="L267" s="166"/>
      <c r="M267" s="165" t="n">
        <f aca="false">K267+L267</f>
        <v>786.4</v>
      </c>
      <c r="N267" s="164"/>
      <c r="O267" s="165" t="n">
        <f aca="false">M267+N267</f>
        <v>786.4</v>
      </c>
    </row>
    <row r="268" customFormat="false" ht="18" hidden="false" customHeight="true" outlineLevel="0" collapsed="false">
      <c r="A268" s="73" t="s">
        <v>61</v>
      </c>
      <c r="B268" s="111" t="s">
        <v>1127</v>
      </c>
      <c r="C268" s="52" t="s">
        <v>100</v>
      </c>
      <c r="D268" s="52" t="s">
        <v>197</v>
      </c>
      <c r="E268" s="52" t="s">
        <v>662</v>
      </c>
      <c r="F268" s="52" t="s">
        <v>68</v>
      </c>
      <c r="G268" s="154" t="n">
        <f aca="false">G269</f>
        <v>786.4</v>
      </c>
      <c r="H268" s="154" t="n">
        <f aca="false">H269</f>
        <v>0</v>
      </c>
      <c r="I268" s="154" t="n">
        <f aca="false">I269</f>
        <v>786.4</v>
      </c>
      <c r="J268" s="154"/>
      <c r="K268" s="154" t="n">
        <f aca="false">K269</f>
        <v>786.4</v>
      </c>
      <c r="L268" s="166"/>
      <c r="M268" s="165" t="n">
        <f aca="false">K268+L268</f>
        <v>786.4</v>
      </c>
      <c r="N268" s="164"/>
      <c r="O268" s="165" t="n">
        <f aca="false">M268+N268</f>
        <v>786.4</v>
      </c>
    </row>
    <row r="269" customFormat="false" ht="15" hidden="false" customHeight="true" outlineLevel="0" collapsed="false">
      <c r="A269" s="73" t="s">
        <v>593</v>
      </c>
      <c r="B269" s="111" t="s">
        <v>1127</v>
      </c>
      <c r="C269" s="52" t="s">
        <v>100</v>
      </c>
      <c r="D269" s="52" t="s">
        <v>197</v>
      </c>
      <c r="E269" s="52" t="s">
        <v>662</v>
      </c>
      <c r="F269" s="52" t="s">
        <v>70</v>
      </c>
      <c r="G269" s="154" t="n">
        <v>786.4</v>
      </c>
      <c r="H269" s="154"/>
      <c r="I269" s="167" t="n">
        <f aca="false">G269+H269</f>
        <v>786.4</v>
      </c>
      <c r="J269" s="154"/>
      <c r="K269" s="168" t="n">
        <f aca="false">I269+J269</f>
        <v>786.4</v>
      </c>
      <c r="L269" s="166"/>
      <c r="M269" s="165" t="n">
        <f aca="false">K269+L269</f>
        <v>786.4</v>
      </c>
      <c r="N269" s="164"/>
      <c r="O269" s="165" t="n">
        <f aca="false">M269+N269</f>
        <v>786.4</v>
      </c>
    </row>
    <row r="270" customFormat="false" ht="16.5" hidden="false" customHeight="true" outlineLevel="0" collapsed="false">
      <c r="A270" s="72" t="s">
        <v>807</v>
      </c>
      <c r="B270" s="111" t="s">
        <v>1127</v>
      </c>
      <c r="C270" s="112" t="n">
        <v>10</v>
      </c>
      <c r="D270" s="111"/>
      <c r="E270" s="112"/>
      <c r="F270" s="112"/>
      <c r="G270" s="154" t="n">
        <f aca="false">G271+G278+G305</f>
        <v>548406.4</v>
      </c>
      <c r="H270" s="154" t="n">
        <f aca="false">H271+H278+H305</f>
        <v>-1.4</v>
      </c>
      <c r="I270" s="154" t="n">
        <f aca="false">I271+I278+I305</f>
        <v>548405</v>
      </c>
      <c r="J270" s="154" t="n">
        <f aca="false">J271+J278+J305</f>
        <v>-4911.7</v>
      </c>
      <c r="K270" s="154" t="n">
        <f aca="false">K271+K278+K305</f>
        <v>543493.3</v>
      </c>
      <c r="L270" s="154" t="n">
        <f aca="false">L271+L278+L305</f>
        <v>-12064.6</v>
      </c>
      <c r="M270" s="165" t="n">
        <f aca="false">K270+L270</f>
        <v>531428.7</v>
      </c>
      <c r="N270" s="164" t="n">
        <f aca="false">N271+N278+N305</f>
        <v>33335.3</v>
      </c>
      <c r="O270" s="165" t="n">
        <f aca="false">M270+N270</f>
        <v>564764</v>
      </c>
    </row>
    <row r="271" customFormat="false" ht="14.25" hidden="false" customHeight="true" outlineLevel="0" collapsed="false">
      <c r="A271" s="72" t="s">
        <v>828</v>
      </c>
      <c r="B271" s="111" t="s">
        <v>1127</v>
      </c>
      <c r="C271" s="112" t="n">
        <v>10</v>
      </c>
      <c r="D271" s="111" t="s">
        <v>34</v>
      </c>
      <c r="E271" s="112"/>
      <c r="F271" s="112"/>
      <c r="G271" s="154" t="n">
        <f aca="false">G272</f>
        <v>4292.2</v>
      </c>
      <c r="H271" s="154" t="n">
        <f aca="false">H272</f>
        <v>-1.4</v>
      </c>
      <c r="I271" s="154" t="n">
        <f aca="false">I272</f>
        <v>4290.8</v>
      </c>
      <c r="J271" s="154" t="n">
        <f aca="false">J272</f>
        <v>-2.6</v>
      </c>
      <c r="K271" s="154" t="n">
        <f aca="false">K272</f>
        <v>4288.2</v>
      </c>
      <c r="L271" s="154" t="n">
        <f aca="false">L272</f>
        <v>-4.3</v>
      </c>
      <c r="M271" s="165" t="n">
        <f aca="false">K271+L271</f>
        <v>4283.9</v>
      </c>
      <c r="N271" s="164" t="n">
        <f aca="false">N272</f>
        <v>-3201.7</v>
      </c>
      <c r="O271" s="165" t="n">
        <f aca="false">M271+N271</f>
        <v>1082.2</v>
      </c>
    </row>
    <row r="272" customFormat="false" ht="25.5" hidden="false" customHeight="true" outlineLevel="0" collapsed="false">
      <c r="A272" s="72" t="s">
        <v>961</v>
      </c>
      <c r="B272" s="111" t="s">
        <v>1127</v>
      </c>
      <c r="C272" s="52" t="s">
        <v>214</v>
      </c>
      <c r="D272" s="52" t="s">
        <v>34</v>
      </c>
      <c r="E272" s="52" t="s">
        <v>962</v>
      </c>
      <c r="F272" s="52"/>
      <c r="G272" s="154" t="n">
        <f aca="false">G273</f>
        <v>4292.2</v>
      </c>
      <c r="H272" s="154" t="n">
        <f aca="false">H273</f>
        <v>-1.4</v>
      </c>
      <c r="I272" s="154" t="n">
        <f aca="false">I273</f>
        <v>4290.8</v>
      </c>
      <c r="J272" s="154" t="n">
        <f aca="false">J273</f>
        <v>-2.6</v>
      </c>
      <c r="K272" s="154" t="n">
        <f aca="false">K273</f>
        <v>4288.2</v>
      </c>
      <c r="L272" s="154" t="n">
        <f aca="false">L273</f>
        <v>-4.3</v>
      </c>
      <c r="M272" s="165" t="n">
        <f aca="false">K272+L272</f>
        <v>4283.9</v>
      </c>
      <c r="N272" s="164" t="n">
        <f aca="false">N273</f>
        <v>-3201.7</v>
      </c>
      <c r="O272" s="165" t="n">
        <f aca="false">M272+N272</f>
        <v>1082.2</v>
      </c>
    </row>
    <row r="273" customFormat="false" ht="18" hidden="false" customHeight="true" outlineLevel="0" collapsed="false">
      <c r="A273" s="72" t="s">
        <v>963</v>
      </c>
      <c r="B273" s="111" t="s">
        <v>1127</v>
      </c>
      <c r="C273" s="112" t="n">
        <v>10</v>
      </c>
      <c r="D273" s="52" t="s">
        <v>34</v>
      </c>
      <c r="E273" s="52" t="s">
        <v>964</v>
      </c>
      <c r="F273" s="52"/>
      <c r="G273" s="154" t="n">
        <f aca="false">G274+G276</f>
        <v>4292.2</v>
      </c>
      <c r="H273" s="154" t="n">
        <f aca="false">H274+H276</f>
        <v>-1.4</v>
      </c>
      <c r="I273" s="154" t="n">
        <f aca="false">I274+I276</f>
        <v>4290.8</v>
      </c>
      <c r="J273" s="154" t="n">
        <f aca="false">J274+J276</f>
        <v>-2.6</v>
      </c>
      <c r="K273" s="154" t="n">
        <f aca="false">K274+K276</f>
        <v>4288.2</v>
      </c>
      <c r="L273" s="154" t="n">
        <f aca="false">L274+L276</f>
        <v>-4.3</v>
      </c>
      <c r="M273" s="165" t="n">
        <f aca="false">K273+L273</f>
        <v>4283.9</v>
      </c>
      <c r="N273" s="164" t="n">
        <f aca="false">N274+N276</f>
        <v>-3201.7</v>
      </c>
      <c r="O273" s="165" t="n">
        <f aca="false">M273+N273</f>
        <v>1082.2</v>
      </c>
    </row>
    <row r="274" customFormat="false" ht="27" hidden="false" customHeight="true" outlineLevel="0" collapsed="false">
      <c r="A274" s="72" t="s">
        <v>89</v>
      </c>
      <c r="B274" s="111" t="s">
        <v>1127</v>
      </c>
      <c r="C274" s="52" t="s">
        <v>214</v>
      </c>
      <c r="D274" s="52" t="s">
        <v>34</v>
      </c>
      <c r="E274" s="52" t="s">
        <v>964</v>
      </c>
      <c r="F274" s="52" t="s">
        <v>90</v>
      </c>
      <c r="G274" s="154" t="n">
        <f aca="false">G275</f>
        <v>3292.2</v>
      </c>
      <c r="H274" s="154" t="n">
        <f aca="false">H275</f>
        <v>-1.4</v>
      </c>
      <c r="I274" s="154" t="n">
        <f aca="false">I275</f>
        <v>3290.8</v>
      </c>
      <c r="J274" s="154" t="n">
        <f aca="false">J275</f>
        <v>-2.6</v>
      </c>
      <c r="K274" s="154" t="n">
        <f aca="false">K275</f>
        <v>3288.2</v>
      </c>
      <c r="L274" s="154" t="n">
        <f aca="false">L275</f>
        <v>-4.3</v>
      </c>
      <c r="M274" s="165" t="n">
        <f aca="false">K274+L274</f>
        <v>3283.9</v>
      </c>
      <c r="N274" s="164" t="n">
        <f aca="false">N275</f>
        <v>-3201.7</v>
      </c>
      <c r="O274" s="165" t="n">
        <f aca="false">M274+N274</f>
        <v>82.1999999999998</v>
      </c>
    </row>
    <row r="275" customFormat="false" ht="15" hidden="false" customHeight="true" outlineLevel="0" collapsed="false">
      <c r="A275" s="72" t="s">
        <v>91</v>
      </c>
      <c r="B275" s="111" t="s">
        <v>1127</v>
      </c>
      <c r="C275" s="52" t="s">
        <v>214</v>
      </c>
      <c r="D275" s="52" t="s">
        <v>34</v>
      </c>
      <c r="E275" s="52" t="s">
        <v>964</v>
      </c>
      <c r="F275" s="52" t="s">
        <v>92</v>
      </c>
      <c r="G275" s="154" t="n">
        <v>3292.2</v>
      </c>
      <c r="H275" s="154" t="n">
        <v>-1.4</v>
      </c>
      <c r="I275" s="167" t="n">
        <f aca="false">G275+H275</f>
        <v>3290.8</v>
      </c>
      <c r="J275" s="154" t="n">
        <v>-2.6</v>
      </c>
      <c r="K275" s="168" t="n">
        <f aca="false">I275+J275</f>
        <v>3288.2</v>
      </c>
      <c r="L275" s="166" t="n">
        <v>-4.3</v>
      </c>
      <c r="M275" s="165" t="n">
        <f aca="false">K275+L275</f>
        <v>3283.9</v>
      </c>
      <c r="N275" s="164" t="n">
        <v>-3201.7</v>
      </c>
      <c r="O275" s="165" t="n">
        <f aca="false">M275+N275</f>
        <v>82.1999999999998</v>
      </c>
    </row>
    <row r="276" customFormat="false" ht="15.75" hidden="false" customHeight="true" outlineLevel="0" collapsed="false">
      <c r="A276" s="72" t="s">
        <v>108</v>
      </c>
      <c r="B276" s="111" t="s">
        <v>1127</v>
      </c>
      <c r="C276" s="52" t="s">
        <v>214</v>
      </c>
      <c r="D276" s="52" t="s">
        <v>34</v>
      </c>
      <c r="E276" s="52" t="s">
        <v>964</v>
      </c>
      <c r="F276" s="52" t="s">
        <v>109</v>
      </c>
      <c r="G276" s="154" t="n">
        <f aca="false">G277</f>
        <v>1000</v>
      </c>
      <c r="H276" s="154" t="n">
        <f aca="false">H277</f>
        <v>0</v>
      </c>
      <c r="I276" s="154" t="n">
        <f aca="false">I277</f>
        <v>1000</v>
      </c>
      <c r="J276" s="154"/>
      <c r="K276" s="154" t="n">
        <f aca="false">K277</f>
        <v>1000</v>
      </c>
      <c r="L276" s="166"/>
      <c r="M276" s="165" t="n">
        <f aca="false">K276+L276</f>
        <v>1000</v>
      </c>
      <c r="N276" s="164"/>
      <c r="O276" s="165" t="n">
        <f aca="false">M276+N276</f>
        <v>1000</v>
      </c>
    </row>
    <row r="277" customFormat="false" ht="16.5" hidden="false" customHeight="true" outlineLevel="0" collapsed="false">
      <c r="A277" s="72" t="s">
        <v>158</v>
      </c>
      <c r="B277" s="111" t="s">
        <v>1127</v>
      </c>
      <c r="C277" s="52" t="s">
        <v>214</v>
      </c>
      <c r="D277" s="52" t="s">
        <v>34</v>
      </c>
      <c r="E277" s="52" t="s">
        <v>964</v>
      </c>
      <c r="F277" s="52" t="s">
        <v>159</v>
      </c>
      <c r="G277" s="154" t="n">
        <v>1000</v>
      </c>
      <c r="H277" s="154"/>
      <c r="I277" s="167" t="n">
        <f aca="false">G277+H277</f>
        <v>1000</v>
      </c>
      <c r="J277" s="154"/>
      <c r="K277" s="168" t="n">
        <f aca="false">I277+J277</f>
        <v>1000</v>
      </c>
      <c r="L277" s="166"/>
      <c r="M277" s="165" t="n">
        <f aca="false">K277+L277</f>
        <v>1000</v>
      </c>
      <c r="N277" s="164"/>
      <c r="O277" s="165" t="n">
        <f aca="false">M277+N277</f>
        <v>1000</v>
      </c>
    </row>
    <row r="278" customFormat="false" ht="12.75" hidden="false" customHeight="true" outlineLevel="0" collapsed="false">
      <c r="A278" s="73" t="s">
        <v>972</v>
      </c>
      <c r="B278" s="111" t="s">
        <v>1127</v>
      </c>
      <c r="C278" s="52" t="s">
        <v>214</v>
      </c>
      <c r="D278" s="52" t="s">
        <v>58</v>
      </c>
      <c r="E278" s="52"/>
      <c r="F278" s="52"/>
      <c r="G278" s="154" t="n">
        <f aca="false">G279+G284+G294</f>
        <v>517481.2</v>
      </c>
      <c r="H278" s="154" t="n">
        <f aca="false">H279+H284+H294</f>
        <v>0</v>
      </c>
      <c r="I278" s="154" t="n">
        <f aca="false">I279+I284+I294</f>
        <v>517481.2</v>
      </c>
      <c r="J278" s="154" t="n">
        <f aca="false">J279+J284+J294</f>
        <v>329.2</v>
      </c>
      <c r="K278" s="154" t="n">
        <f aca="false">K279+K284+K294</f>
        <v>517810.4</v>
      </c>
      <c r="L278" s="166"/>
      <c r="M278" s="165" t="n">
        <f aca="false">K278+L278</f>
        <v>517810.4</v>
      </c>
      <c r="N278" s="164" t="n">
        <f aca="false">N279+N284+N294</f>
        <v>37362</v>
      </c>
      <c r="O278" s="165" t="n">
        <f aca="false">M278+N278</f>
        <v>555172.4</v>
      </c>
    </row>
    <row r="279" customFormat="false" ht="12.75" hidden="false" customHeight="true" outlineLevel="0" collapsed="false">
      <c r="A279" s="72" t="s">
        <v>413</v>
      </c>
      <c r="B279" s="111" t="s">
        <v>1127</v>
      </c>
      <c r="C279" s="112" t="n">
        <v>10</v>
      </c>
      <c r="D279" s="52" t="s">
        <v>58</v>
      </c>
      <c r="E279" s="112" t="s">
        <v>414</v>
      </c>
      <c r="F279" s="112"/>
      <c r="G279" s="154" t="n">
        <f aca="false">G280</f>
        <v>50539.5</v>
      </c>
      <c r="H279" s="154" t="n">
        <f aca="false">H280</f>
        <v>0</v>
      </c>
      <c r="I279" s="154" t="n">
        <f aca="false">I280</f>
        <v>50539.5</v>
      </c>
      <c r="J279" s="154" t="n">
        <f aca="false">J280</f>
        <v>329.2</v>
      </c>
      <c r="K279" s="154" t="n">
        <f aca="false">K280</f>
        <v>50868.7</v>
      </c>
      <c r="L279" s="166"/>
      <c r="M279" s="165" t="n">
        <f aca="false">K279+L279</f>
        <v>50868.7</v>
      </c>
      <c r="N279" s="164"/>
      <c r="O279" s="165" t="n">
        <f aca="false">M279+N279</f>
        <v>50868.7</v>
      </c>
    </row>
    <row r="280" customFormat="false" ht="63.75" hidden="false" customHeight="true" outlineLevel="0" collapsed="false">
      <c r="A280" s="73" t="s">
        <v>651</v>
      </c>
      <c r="B280" s="111" t="s">
        <v>1127</v>
      </c>
      <c r="C280" s="112" t="n">
        <v>10</v>
      </c>
      <c r="D280" s="52" t="s">
        <v>58</v>
      </c>
      <c r="E280" s="112" t="s">
        <v>652</v>
      </c>
      <c r="F280" s="112"/>
      <c r="G280" s="154" t="n">
        <f aca="false">G281</f>
        <v>50539.5</v>
      </c>
      <c r="H280" s="154" t="n">
        <f aca="false">H281</f>
        <v>0</v>
      </c>
      <c r="I280" s="154" t="n">
        <f aca="false">I281</f>
        <v>50539.5</v>
      </c>
      <c r="J280" s="154" t="n">
        <f aca="false">J281</f>
        <v>329.2</v>
      </c>
      <c r="K280" s="154" t="n">
        <f aca="false">K281</f>
        <v>50868.7</v>
      </c>
      <c r="L280" s="166"/>
      <c r="M280" s="165" t="n">
        <f aca="false">K280+L280</f>
        <v>50868.7</v>
      </c>
      <c r="N280" s="164"/>
      <c r="O280" s="165" t="n">
        <f aca="false">M280+N280</f>
        <v>50868.7</v>
      </c>
    </row>
    <row r="281" customFormat="false" ht="67.5" hidden="false" customHeight="true" outlineLevel="0" collapsed="false">
      <c r="A281" s="73" t="s">
        <v>979</v>
      </c>
      <c r="B281" s="111" t="s">
        <v>1127</v>
      </c>
      <c r="C281" s="112" t="n">
        <v>10</v>
      </c>
      <c r="D281" s="52" t="s">
        <v>58</v>
      </c>
      <c r="E281" s="112" t="s">
        <v>980</v>
      </c>
      <c r="F281" s="112"/>
      <c r="G281" s="154" t="n">
        <f aca="false">G282</f>
        <v>50539.5</v>
      </c>
      <c r="H281" s="154" t="n">
        <f aca="false">H282</f>
        <v>0</v>
      </c>
      <c r="I281" s="154" t="n">
        <f aca="false">I282</f>
        <v>50539.5</v>
      </c>
      <c r="J281" s="154" t="n">
        <f aca="false">J282</f>
        <v>329.2</v>
      </c>
      <c r="K281" s="154" t="n">
        <f aca="false">K282</f>
        <v>50868.7</v>
      </c>
      <c r="L281" s="166"/>
      <c r="M281" s="165" t="n">
        <f aca="false">K281+L281</f>
        <v>50868.7</v>
      </c>
      <c r="N281" s="164"/>
      <c r="O281" s="165" t="n">
        <f aca="false">M281+N281</f>
        <v>50868.7</v>
      </c>
    </row>
    <row r="282" customFormat="false" ht="12.75" hidden="false" customHeight="true" outlineLevel="0" collapsed="false">
      <c r="A282" s="73" t="s">
        <v>61</v>
      </c>
      <c r="B282" s="111" t="s">
        <v>1127</v>
      </c>
      <c r="C282" s="112" t="n">
        <v>10</v>
      </c>
      <c r="D282" s="52" t="s">
        <v>58</v>
      </c>
      <c r="E282" s="112" t="s">
        <v>980</v>
      </c>
      <c r="F282" s="52" t="s">
        <v>68</v>
      </c>
      <c r="G282" s="154" t="n">
        <f aca="false">G283</f>
        <v>50539.5</v>
      </c>
      <c r="H282" s="154" t="n">
        <f aca="false">H283</f>
        <v>0</v>
      </c>
      <c r="I282" s="154" t="n">
        <f aca="false">I283</f>
        <v>50539.5</v>
      </c>
      <c r="J282" s="154" t="n">
        <f aca="false">J283</f>
        <v>329.2</v>
      </c>
      <c r="K282" s="154" t="n">
        <f aca="false">K283</f>
        <v>50868.7</v>
      </c>
      <c r="L282" s="166"/>
      <c r="M282" s="165" t="n">
        <f aca="false">K282+L282</f>
        <v>50868.7</v>
      </c>
      <c r="N282" s="164"/>
      <c r="O282" s="165" t="n">
        <f aca="false">M282+N282</f>
        <v>50868.7</v>
      </c>
    </row>
    <row r="283" customFormat="false" ht="12.75" hidden="false" customHeight="true" outlineLevel="0" collapsed="false">
      <c r="A283" s="73" t="s">
        <v>593</v>
      </c>
      <c r="B283" s="111" t="s">
        <v>1127</v>
      </c>
      <c r="C283" s="112" t="n">
        <v>10</v>
      </c>
      <c r="D283" s="52" t="s">
        <v>58</v>
      </c>
      <c r="E283" s="112" t="s">
        <v>980</v>
      </c>
      <c r="F283" s="52" t="s">
        <v>70</v>
      </c>
      <c r="G283" s="154" t="n">
        <v>50539.5</v>
      </c>
      <c r="H283" s="154"/>
      <c r="I283" s="167" t="n">
        <f aca="false">G283+H283</f>
        <v>50539.5</v>
      </c>
      <c r="J283" s="154" t="n">
        <v>329.2</v>
      </c>
      <c r="K283" s="168" t="n">
        <f aca="false">I283+J283</f>
        <v>50868.7</v>
      </c>
      <c r="L283" s="166"/>
      <c r="M283" s="165" t="n">
        <f aca="false">K283+L283</f>
        <v>50868.7</v>
      </c>
      <c r="N283" s="164"/>
      <c r="O283" s="165" t="n">
        <f aca="false">M283+N283</f>
        <v>50868.7</v>
      </c>
    </row>
    <row r="284" customFormat="false" ht="27" hidden="false" customHeight="true" outlineLevel="0" collapsed="false">
      <c r="A284" s="72" t="s">
        <v>457</v>
      </c>
      <c r="B284" s="111" t="s">
        <v>1127</v>
      </c>
      <c r="C284" s="52" t="s">
        <v>214</v>
      </c>
      <c r="D284" s="52" t="s">
        <v>58</v>
      </c>
      <c r="E284" s="52" t="s">
        <v>458</v>
      </c>
      <c r="F284" s="52"/>
      <c r="G284" s="154" t="n">
        <f aca="false">G285+G288+G291</f>
        <v>459840.1</v>
      </c>
      <c r="H284" s="154" t="n">
        <f aca="false">H285+H288+H291</f>
        <v>0</v>
      </c>
      <c r="I284" s="154" t="n">
        <f aca="false">I285+I288+I291</f>
        <v>459840.1</v>
      </c>
      <c r="J284" s="154"/>
      <c r="K284" s="154" t="n">
        <f aca="false">K285+K288+K291</f>
        <v>459840.1</v>
      </c>
      <c r="L284" s="166"/>
      <c r="M284" s="165" t="n">
        <f aca="false">K284+L284</f>
        <v>459840.1</v>
      </c>
      <c r="N284" s="164" t="n">
        <f aca="false">N285+N288+N291</f>
        <v>38612</v>
      </c>
      <c r="O284" s="165" t="n">
        <f aca="false">M284+N284</f>
        <v>498452.1</v>
      </c>
    </row>
    <row r="285" customFormat="false" ht="66.75" hidden="false" customHeight="true" outlineLevel="0" collapsed="false">
      <c r="A285" s="72" t="s">
        <v>988</v>
      </c>
      <c r="B285" s="111" t="s">
        <v>1127</v>
      </c>
      <c r="C285" s="52" t="s">
        <v>214</v>
      </c>
      <c r="D285" s="52" t="s">
        <v>58</v>
      </c>
      <c r="E285" s="52" t="s">
        <v>989</v>
      </c>
      <c r="F285" s="52"/>
      <c r="G285" s="154" t="n">
        <f aca="false">G286</f>
        <v>88815.3</v>
      </c>
      <c r="H285" s="154" t="n">
        <f aca="false">H286</f>
        <v>0</v>
      </c>
      <c r="I285" s="154" t="n">
        <f aca="false">I286</f>
        <v>88815.3</v>
      </c>
      <c r="J285" s="154"/>
      <c r="K285" s="154" t="n">
        <f aca="false">K286</f>
        <v>88815.3</v>
      </c>
      <c r="L285" s="166"/>
      <c r="M285" s="165" t="n">
        <f aca="false">K285+L285</f>
        <v>88815.3</v>
      </c>
      <c r="N285" s="164" t="n">
        <f aca="false">N286</f>
        <v>6000</v>
      </c>
      <c r="O285" s="165" t="n">
        <f aca="false">M285+N285</f>
        <v>94815.3</v>
      </c>
    </row>
    <row r="286" customFormat="false" ht="12.75" hidden="false" customHeight="true" outlineLevel="0" collapsed="false">
      <c r="A286" s="72" t="s">
        <v>67</v>
      </c>
      <c r="B286" s="111" t="s">
        <v>1127</v>
      </c>
      <c r="C286" s="52" t="s">
        <v>214</v>
      </c>
      <c r="D286" s="52" t="s">
        <v>58</v>
      </c>
      <c r="E286" s="52" t="s">
        <v>989</v>
      </c>
      <c r="F286" s="52" t="s">
        <v>68</v>
      </c>
      <c r="G286" s="154" t="n">
        <f aca="false">G287</f>
        <v>88815.3</v>
      </c>
      <c r="H286" s="154" t="n">
        <f aca="false">H287</f>
        <v>0</v>
      </c>
      <c r="I286" s="154" t="n">
        <f aca="false">I287</f>
        <v>88815.3</v>
      </c>
      <c r="J286" s="154"/>
      <c r="K286" s="154" t="n">
        <f aca="false">K287</f>
        <v>88815.3</v>
      </c>
      <c r="L286" s="166"/>
      <c r="M286" s="165" t="n">
        <f aca="false">K286+L286</f>
        <v>88815.3</v>
      </c>
      <c r="N286" s="164" t="n">
        <f aca="false">N287</f>
        <v>6000</v>
      </c>
      <c r="O286" s="165" t="n">
        <f aca="false">M286+N286</f>
        <v>94815.3</v>
      </c>
    </row>
    <row r="287" customFormat="false" ht="12.75" hidden="false" customHeight="true" outlineLevel="0" collapsed="false">
      <c r="A287" s="72" t="s">
        <v>69</v>
      </c>
      <c r="B287" s="111" t="s">
        <v>1127</v>
      </c>
      <c r="C287" s="52" t="s">
        <v>214</v>
      </c>
      <c r="D287" s="52" t="s">
        <v>58</v>
      </c>
      <c r="E287" s="52" t="s">
        <v>989</v>
      </c>
      <c r="F287" s="52" t="s">
        <v>70</v>
      </c>
      <c r="G287" s="154" t="n">
        <v>88815.3</v>
      </c>
      <c r="H287" s="154"/>
      <c r="I287" s="167" t="n">
        <f aca="false">G287+H287</f>
        <v>88815.3</v>
      </c>
      <c r="J287" s="154"/>
      <c r="K287" s="168" t="n">
        <f aca="false">I287+J287</f>
        <v>88815.3</v>
      </c>
      <c r="L287" s="166"/>
      <c r="M287" s="165" t="n">
        <f aca="false">K287+L287</f>
        <v>88815.3</v>
      </c>
      <c r="N287" s="164" t="n">
        <v>6000</v>
      </c>
      <c r="O287" s="165" t="n">
        <f aca="false">M287+N287</f>
        <v>94815.3</v>
      </c>
    </row>
    <row r="288" customFormat="false" ht="38.25" hidden="false" customHeight="true" outlineLevel="0" collapsed="false">
      <c r="A288" s="72" t="s">
        <v>990</v>
      </c>
      <c r="B288" s="111" t="s">
        <v>1127</v>
      </c>
      <c r="C288" s="52" t="s">
        <v>214</v>
      </c>
      <c r="D288" s="52" t="s">
        <v>58</v>
      </c>
      <c r="E288" s="52" t="s">
        <v>991</v>
      </c>
      <c r="F288" s="52"/>
      <c r="G288" s="154" t="n">
        <f aca="false">G289</f>
        <v>368036.8</v>
      </c>
      <c r="H288" s="154" t="n">
        <f aca="false">H289</f>
        <v>0</v>
      </c>
      <c r="I288" s="154" t="n">
        <f aca="false">I289</f>
        <v>368036.8</v>
      </c>
      <c r="J288" s="154"/>
      <c r="K288" s="154" t="n">
        <f aca="false">K289</f>
        <v>368036.8</v>
      </c>
      <c r="L288" s="166"/>
      <c r="M288" s="165" t="n">
        <f aca="false">K288+L288</f>
        <v>368036.8</v>
      </c>
      <c r="N288" s="164" t="n">
        <f aca="false">N289</f>
        <v>33600</v>
      </c>
      <c r="O288" s="165" t="n">
        <f aca="false">M288+N288</f>
        <v>401636.8</v>
      </c>
    </row>
    <row r="289" customFormat="false" ht="12.75" hidden="false" customHeight="true" outlineLevel="0" collapsed="false">
      <c r="A289" s="72" t="s">
        <v>67</v>
      </c>
      <c r="B289" s="111" t="s">
        <v>1127</v>
      </c>
      <c r="C289" s="52" t="s">
        <v>214</v>
      </c>
      <c r="D289" s="52" t="s">
        <v>58</v>
      </c>
      <c r="E289" s="52" t="s">
        <v>991</v>
      </c>
      <c r="F289" s="52" t="s">
        <v>68</v>
      </c>
      <c r="G289" s="154" t="n">
        <f aca="false">G290</f>
        <v>368036.8</v>
      </c>
      <c r="H289" s="154" t="n">
        <f aca="false">H290</f>
        <v>0</v>
      </c>
      <c r="I289" s="154" t="n">
        <f aca="false">I290</f>
        <v>368036.8</v>
      </c>
      <c r="J289" s="154"/>
      <c r="K289" s="154" t="n">
        <f aca="false">K290</f>
        <v>368036.8</v>
      </c>
      <c r="L289" s="166"/>
      <c r="M289" s="165" t="n">
        <f aca="false">K289+L289</f>
        <v>368036.8</v>
      </c>
      <c r="N289" s="164" t="n">
        <f aca="false">N290</f>
        <v>33600</v>
      </c>
      <c r="O289" s="165" t="n">
        <f aca="false">M289+N289</f>
        <v>401636.8</v>
      </c>
    </row>
    <row r="290" customFormat="false" ht="12.75" hidden="false" customHeight="true" outlineLevel="0" collapsed="false">
      <c r="A290" s="72" t="s">
        <v>69</v>
      </c>
      <c r="B290" s="111" t="s">
        <v>1127</v>
      </c>
      <c r="C290" s="52" t="s">
        <v>214</v>
      </c>
      <c r="D290" s="52" t="s">
        <v>58</v>
      </c>
      <c r="E290" s="52" t="s">
        <v>991</v>
      </c>
      <c r="F290" s="52" t="s">
        <v>70</v>
      </c>
      <c r="G290" s="154" t="n">
        <v>368036.8</v>
      </c>
      <c r="H290" s="154"/>
      <c r="I290" s="167" t="n">
        <f aca="false">G290+H290</f>
        <v>368036.8</v>
      </c>
      <c r="J290" s="154"/>
      <c r="K290" s="168" t="n">
        <f aca="false">I290+J290</f>
        <v>368036.8</v>
      </c>
      <c r="L290" s="166"/>
      <c r="M290" s="165" t="n">
        <f aca="false">K290+L290</f>
        <v>368036.8</v>
      </c>
      <c r="N290" s="164" t="n">
        <v>33600</v>
      </c>
      <c r="O290" s="165" t="n">
        <f aca="false">M290+N290</f>
        <v>401636.8</v>
      </c>
    </row>
    <row r="291" customFormat="false" ht="12.75" hidden="false" customHeight="true" outlineLevel="0" collapsed="false">
      <c r="A291" s="73" t="s">
        <v>992</v>
      </c>
      <c r="B291" s="111" t="s">
        <v>1127</v>
      </c>
      <c r="C291" s="52" t="s">
        <v>214</v>
      </c>
      <c r="D291" s="52" t="s">
        <v>58</v>
      </c>
      <c r="E291" s="52" t="s">
        <v>993</v>
      </c>
      <c r="F291" s="52"/>
      <c r="G291" s="154" t="n">
        <f aca="false">G292</f>
        <v>2988</v>
      </c>
      <c r="H291" s="154" t="n">
        <f aca="false">H292</f>
        <v>0</v>
      </c>
      <c r="I291" s="154" t="n">
        <f aca="false">I292</f>
        <v>2988</v>
      </c>
      <c r="J291" s="154"/>
      <c r="K291" s="154" t="n">
        <f aca="false">K292</f>
        <v>2988</v>
      </c>
      <c r="L291" s="166"/>
      <c r="M291" s="165" t="n">
        <f aca="false">K291+L291</f>
        <v>2988</v>
      </c>
      <c r="N291" s="164" t="n">
        <f aca="false">N292</f>
        <v>-988</v>
      </c>
      <c r="O291" s="165" t="n">
        <f aca="false">M291+N291</f>
        <v>2000</v>
      </c>
    </row>
    <row r="292" customFormat="false" ht="12.75" hidden="false" customHeight="true" outlineLevel="0" collapsed="false">
      <c r="A292" s="72" t="s">
        <v>67</v>
      </c>
      <c r="B292" s="111" t="s">
        <v>1127</v>
      </c>
      <c r="C292" s="52" t="s">
        <v>214</v>
      </c>
      <c r="D292" s="52" t="s">
        <v>58</v>
      </c>
      <c r="E292" s="52" t="s">
        <v>993</v>
      </c>
      <c r="F292" s="52" t="s">
        <v>68</v>
      </c>
      <c r="G292" s="154" t="n">
        <f aca="false">G293</f>
        <v>2988</v>
      </c>
      <c r="H292" s="154" t="n">
        <f aca="false">H293</f>
        <v>0</v>
      </c>
      <c r="I292" s="154" t="n">
        <f aca="false">I293</f>
        <v>2988</v>
      </c>
      <c r="J292" s="154"/>
      <c r="K292" s="154" t="n">
        <f aca="false">K293</f>
        <v>2988</v>
      </c>
      <c r="L292" s="166"/>
      <c r="M292" s="165" t="n">
        <f aca="false">K292+L292</f>
        <v>2988</v>
      </c>
      <c r="N292" s="164" t="n">
        <f aca="false">N293</f>
        <v>-988</v>
      </c>
      <c r="O292" s="165" t="n">
        <f aca="false">M292+N292</f>
        <v>2000</v>
      </c>
    </row>
    <row r="293" customFormat="false" ht="12.75" hidden="false" customHeight="true" outlineLevel="0" collapsed="false">
      <c r="A293" s="72" t="s">
        <v>69</v>
      </c>
      <c r="B293" s="111" t="s">
        <v>1127</v>
      </c>
      <c r="C293" s="52" t="s">
        <v>214</v>
      </c>
      <c r="D293" s="52" t="s">
        <v>58</v>
      </c>
      <c r="E293" s="52" t="s">
        <v>993</v>
      </c>
      <c r="F293" s="52" t="s">
        <v>70</v>
      </c>
      <c r="G293" s="154" t="n">
        <v>2988</v>
      </c>
      <c r="H293" s="154"/>
      <c r="I293" s="167" t="n">
        <f aca="false">G293+H293</f>
        <v>2988</v>
      </c>
      <c r="J293" s="154"/>
      <c r="K293" s="168" t="n">
        <f aca="false">I293+J293</f>
        <v>2988</v>
      </c>
      <c r="L293" s="166"/>
      <c r="M293" s="165" t="n">
        <f aca="false">K293+L293</f>
        <v>2988</v>
      </c>
      <c r="N293" s="164" t="n">
        <v>-988</v>
      </c>
      <c r="O293" s="165" t="n">
        <f aca="false">M293+N293</f>
        <v>2000</v>
      </c>
    </row>
    <row r="294" customFormat="false" ht="12.75" hidden="false" customHeight="true" outlineLevel="0" collapsed="false">
      <c r="A294" s="72" t="s">
        <v>61</v>
      </c>
      <c r="B294" s="111" t="s">
        <v>1127</v>
      </c>
      <c r="C294" s="52" t="s">
        <v>214</v>
      </c>
      <c r="D294" s="52" t="s">
        <v>58</v>
      </c>
      <c r="E294" s="52" t="s">
        <v>62</v>
      </c>
      <c r="F294" s="52"/>
      <c r="G294" s="154" t="n">
        <f aca="false">G295</f>
        <v>7101.6</v>
      </c>
      <c r="H294" s="154" t="n">
        <f aca="false">H295</f>
        <v>0</v>
      </c>
      <c r="I294" s="154" t="n">
        <f aca="false">I295</f>
        <v>7101.6</v>
      </c>
      <c r="J294" s="154"/>
      <c r="K294" s="154" t="n">
        <f aca="false">K295</f>
        <v>7101.6</v>
      </c>
      <c r="L294" s="166"/>
      <c r="M294" s="165" t="n">
        <f aca="false">K294+L294</f>
        <v>7101.6</v>
      </c>
      <c r="N294" s="164" t="n">
        <f aca="false">N295</f>
        <v>-1250</v>
      </c>
      <c r="O294" s="165" t="n">
        <f aca="false">M294+N294</f>
        <v>5851.6</v>
      </c>
    </row>
    <row r="295" customFormat="false" ht="107.25" hidden="false" customHeight="true" outlineLevel="0" collapsed="false">
      <c r="A295" s="173" t="s">
        <v>63</v>
      </c>
      <c r="B295" s="111" t="s">
        <v>1127</v>
      </c>
      <c r="C295" s="52" t="s">
        <v>214</v>
      </c>
      <c r="D295" s="52" t="s">
        <v>58</v>
      </c>
      <c r="E295" s="52" t="s">
        <v>64</v>
      </c>
      <c r="F295" s="52"/>
      <c r="G295" s="154" t="n">
        <f aca="false">G296+G299+G302</f>
        <v>7101.6</v>
      </c>
      <c r="H295" s="154" t="n">
        <f aca="false">H296+H299+H302</f>
        <v>0</v>
      </c>
      <c r="I295" s="154" t="n">
        <f aca="false">I296+I299+I302</f>
        <v>7101.6</v>
      </c>
      <c r="J295" s="154"/>
      <c r="K295" s="154" t="n">
        <f aca="false">K296+K299+K302</f>
        <v>7101.6</v>
      </c>
      <c r="L295" s="166"/>
      <c r="M295" s="165" t="n">
        <f aca="false">K295+L295</f>
        <v>7101.6</v>
      </c>
      <c r="N295" s="164" t="n">
        <f aca="false">N296+N299+N302</f>
        <v>-1250</v>
      </c>
      <c r="O295" s="165" t="n">
        <f aca="false">M295+N295</f>
        <v>5851.6</v>
      </c>
    </row>
    <row r="296" customFormat="false" ht="77.25" hidden="false" customHeight="true" outlineLevel="0" collapsed="false">
      <c r="A296" s="72" t="s">
        <v>560</v>
      </c>
      <c r="B296" s="111" t="s">
        <v>1127</v>
      </c>
      <c r="C296" s="52" t="s">
        <v>214</v>
      </c>
      <c r="D296" s="52" t="s">
        <v>58</v>
      </c>
      <c r="E296" s="52" t="s">
        <v>561</v>
      </c>
      <c r="F296" s="52"/>
      <c r="G296" s="154" t="n">
        <f aca="false">G297</f>
        <v>3303.1</v>
      </c>
      <c r="H296" s="154" t="n">
        <f aca="false">H297</f>
        <v>0</v>
      </c>
      <c r="I296" s="154" t="n">
        <f aca="false">I297</f>
        <v>3303.1</v>
      </c>
      <c r="J296" s="154"/>
      <c r="K296" s="154" t="n">
        <f aca="false">K297</f>
        <v>3303.1</v>
      </c>
      <c r="L296" s="166"/>
      <c r="M296" s="165" t="n">
        <f aca="false">K296+L296</f>
        <v>3303.1</v>
      </c>
      <c r="N296" s="164" t="n">
        <f aca="false">N297</f>
        <v>-1850</v>
      </c>
      <c r="O296" s="165" t="n">
        <f aca="false">M296+N296</f>
        <v>1453.1</v>
      </c>
    </row>
    <row r="297" customFormat="false" ht="12.75" hidden="false" customHeight="true" outlineLevel="0" collapsed="false">
      <c r="A297" s="72" t="s">
        <v>67</v>
      </c>
      <c r="B297" s="111" t="s">
        <v>1127</v>
      </c>
      <c r="C297" s="52" t="s">
        <v>214</v>
      </c>
      <c r="D297" s="52" t="s">
        <v>58</v>
      </c>
      <c r="E297" s="52" t="s">
        <v>561</v>
      </c>
      <c r="F297" s="52" t="s">
        <v>68</v>
      </c>
      <c r="G297" s="154" t="n">
        <f aca="false">G298</f>
        <v>3303.1</v>
      </c>
      <c r="H297" s="154" t="n">
        <f aca="false">H298</f>
        <v>0</v>
      </c>
      <c r="I297" s="154" t="n">
        <f aca="false">I298</f>
        <v>3303.1</v>
      </c>
      <c r="J297" s="154"/>
      <c r="K297" s="154" t="n">
        <f aca="false">K298</f>
        <v>3303.1</v>
      </c>
      <c r="L297" s="166"/>
      <c r="M297" s="165" t="n">
        <f aca="false">K297+L297</f>
        <v>3303.1</v>
      </c>
      <c r="N297" s="164" t="n">
        <f aca="false">N298</f>
        <v>-1850</v>
      </c>
      <c r="O297" s="165" t="n">
        <f aca="false">M297+N297</f>
        <v>1453.1</v>
      </c>
    </row>
    <row r="298" customFormat="false" ht="12.75" hidden="false" customHeight="true" outlineLevel="0" collapsed="false">
      <c r="A298" s="72" t="s">
        <v>69</v>
      </c>
      <c r="B298" s="111" t="s">
        <v>1127</v>
      </c>
      <c r="C298" s="52" t="s">
        <v>214</v>
      </c>
      <c r="D298" s="52" t="s">
        <v>58</v>
      </c>
      <c r="E298" s="52" t="s">
        <v>561</v>
      </c>
      <c r="F298" s="52" t="s">
        <v>70</v>
      </c>
      <c r="G298" s="154" t="n">
        <v>3303.1</v>
      </c>
      <c r="H298" s="154"/>
      <c r="I298" s="167" t="n">
        <f aca="false">G298+H298</f>
        <v>3303.1</v>
      </c>
      <c r="J298" s="154"/>
      <c r="K298" s="168" t="n">
        <f aca="false">I298+J298</f>
        <v>3303.1</v>
      </c>
      <c r="L298" s="166"/>
      <c r="M298" s="165" t="n">
        <f aca="false">K298+L298</f>
        <v>3303.1</v>
      </c>
      <c r="N298" s="164" t="n">
        <v>-1850</v>
      </c>
      <c r="O298" s="165" t="n">
        <f aca="false">M298+N298</f>
        <v>1453.1</v>
      </c>
    </row>
    <row r="299" customFormat="false" ht="70.5" hidden="false" customHeight="true" outlineLevel="0" collapsed="false">
      <c r="A299" s="72" t="s">
        <v>994</v>
      </c>
      <c r="B299" s="111" t="s">
        <v>1127</v>
      </c>
      <c r="C299" s="52" t="s">
        <v>214</v>
      </c>
      <c r="D299" s="52" t="s">
        <v>58</v>
      </c>
      <c r="E299" s="52" t="s">
        <v>995</v>
      </c>
      <c r="F299" s="52"/>
      <c r="G299" s="154" t="n">
        <f aca="false">G300</f>
        <v>2670.5</v>
      </c>
      <c r="H299" s="154" t="n">
        <f aca="false">H300</f>
        <v>0</v>
      </c>
      <c r="I299" s="154" t="n">
        <f aca="false">I300</f>
        <v>2670.5</v>
      </c>
      <c r="J299" s="154"/>
      <c r="K299" s="154" t="n">
        <f aca="false">K300</f>
        <v>2670.5</v>
      </c>
      <c r="L299" s="166"/>
      <c r="M299" s="165" t="n">
        <f aca="false">K299+L299</f>
        <v>2670.5</v>
      </c>
      <c r="N299" s="164"/>
      <c r="O299" s="165" t="n">
        <f aca="false">M299+N299</f>
        <v>2670.5</v>
      </c>
    </row>
    <row r="300" customFormat="false" ht="12.75" hidden="false" customHeight="true" outlineLevel="0" collapsed="false">
      <c r="A300" s="72" t="s">
        <v>67</v>
      </c>
      <c r="B300" s="111" t="s">
        <v>1127</v>
      </c>
      <c r="C300" s="52" t="s">
        <v>214</v>
      </c>
      <c r="D300" s="52" t="s">
        <v>58</v>
      </c>
      <c r="E300" s="52" t="s">
        <v>995</v>
      </c>
      <c r="F300" s="52" t="s">
        <v>68</v>
      </c>
      <c r="G300" s="154" t="n">
        <f aca="false">G301</f>
        <v>2670.5</v>
      </c>
      <c r="H300" s="154" t="n">
        <f aca="false">H301</f>
        <v>0</v>
      </c>
      <c r="I300" s="154" t="n">
        <f aca="false">I301</f>
        <v>2670.5</v>
      </c>
      <c r="J300" s="154"/>
      <c r="K300" s="154" t="n">
        <f aca="false">K301</f>
        <v>2670.5</v>
      </c>
      <c r="L300" s="166"/>
      <c r="M300" s="165" t="n">
        <f aca="false">K300+L300</f>
        <v>2670.5</v>
      </c>
      <c r="N300" s="164"/>
      <c r="O300" s="165" t="n">
        <f aca="false">M300+N300</f>
        <v>2670.5</v>
      </c>
    </row>
    <row r="301" customFormat="false" ht="12.75" hidden="false" customHeight="true" outlineLevel="0" collapsed="false">
      <c r="A301" s="72" t="s">
        <v>69</v>
      </c>
      <c r="B301" s="111" t="s">
        <v>1127</v>
      </c>
      <c r="C301" s="52" t="s">
        <v>214</v>
      </c>
      <c r="D301" s="52" t="s">
        <v>58</v>
      </c>
      <c r="E301" s="52" t="s">
        <v>995</v>
      </c>
      <c r="F301" s="52" t="s">
        <v>70</v>
      </c>
      <c r="G301" s="154" t="n">
        <v>2670.5</v>
      </c>
      <c r="H301" s="154"/>
      <c r="I301" s="167" t="n">
        <f aca="false">G301+H301</f>
        <v>2670.5</v>
      </c>
      <c r="J301" s="154"/>
      <c r="K301" s="168" t="n">
        <f aca="false">I301+J301</f>
        <v>2670.5</v>
      </c>
      <c r="L301" s="166"/>
      <c r="M301" s="165" t="n">
        <f aca="false">K301+L301</f>
        <v>2670.5</v>
      </c>
      <c r="N301" s="164"/>
      <c r="O301" s="165" t="n">
        <f aca="false">M301+N301</f>
        <v>2670.5</v>
      </c>
    </row>
    <row r="302" customFormat="false" ht="51" hidden="false" customHeight="true" outlineLevel="0" collapsed="false">
      <c r="A302" s="72" t="s">
        <v>996</v>
      </c>
      <c r="B302" s="111" t="s">
        <v>1127</v>
      </c>
      <c r="C302" s="52" t="s">
        <v>214</v>
      </c>
      <c r="D302" s="52" t="s">
        <v>58</v>
      </c>
      <c r="E302" s="52" t="s">
        <v>997</v>
      </c>
      <c r="F302" s="52"/>
      <c r="G302" s="154" t="n">
        <f aca="false">G303</f>
        <v>1128</v>
      </c>
      <c r="H302" s="154" t="n">
        <f aca="false">H303</f>
        <v>0</v>
      </c>
      <c r="I302" s="154" t="n">
        <f aca="false">I303</f>
        <v>1128</v>
      </c>
      <c r="J302" s="154"/>
      <c r="K302" s="154" t="n">
        <f aca="false">K303</f>
        <v>1128</v>
      </c>
      <c r="L302" s="166"/>
      <c r="M302" s="165" t="n">
        <f aca="false">K302+L302</f>
        <v>1128</v>
      </c>
      <c r="N302" s="164" t="n">
        <f aca="false">N303</f>
        <v>600</v>
      </c>
      <c r="O302" s="165" t="n">
        <f aca="false">M302+N302</f>
        <v>1728</v>
      </c>
    </row>
    <row r="303" customFormat="false" ht="12.75" hidden="false" customHeight="true" outlineLevel="0" collapsed="false">
      <c r="A303" s="72" t="s">
        <v>67</v>
      </c>
      <c r="B303" s="111" t="s">
        <v>1127</v>
      </c>
      <c r="C303" s="52" t="s">
        <v>214</v>
      </c>
      <c r="D303" s="52" t="s">
        <v>58</v>
      </c>
      <c r="E303" s="52" t="s">
        <v>997</v>
      </c>
      <c r="F303" s="52" t="s">
        <v>68</v>
      </c>
      <c r="G303" s="154" t="n">
        <f aca="false">G304</f>
        <v>1128</v>
      </c>
      <c r="H303" s="154" t="n">
        <f aca="false">H304</f>
        <v>0</v>
      </c>
      <c r="I303" s="154" t="n">
        <f aca="false">I304</f>
        <v>1128</v>
      </c>
      <c r="J303" s="154"/>
      <c r="K303" s="154" t="n">
        <f aca="false">K304</f>
        <v>1128</v>
      </c>
      <c r="L303" s="166"/>
      <c r="M303" s="165" t="n">
        <f aca="false">K303+L303</f>
        <v>1128</v>
      </c>
      <c r="N303" s="164" t="n">
        <f aca="false">N304</f>
        <v>600</v>
      </c>
      <c r="O303" s="165" t="n">
        <f aca="false">M303+N303</f>
        <v>1728</v>
      </c>
    </row>
    <row r="304" customFormat="false" ht="12.75" hidden="false" customHeight="true" outlineLevel="0" collapsed="false">
      <c r="A304" s="72" t="s">
        <v>69</v>
      </c>
      <c r="B304" s="111" t="s">
        <v>1127</v>
      </c>
      <c r="C304" s="52" t="s">
        <v>214</v>
      </c>
      <c r="D304" s="52" t="s">
        <v>58</v>
      </c>
      <c r="E304" s="52" t="s">
        <v>997</v>
      </c>
      <c r="F304" s="52" t="s">
        <v>70</v>
      </c>
      <c r="G304" s="154" t="n">
        <v>1128</v>
      </c>
      <c r="H304" s="154"/>
      <c r="I304" s="167" t="n">
        <f aca="false">G304+H304</f>
        <v>1128</v>
      </c>
      <c r="J304" s="154"/>
      <c r="K304" s="168" t="n">
        <f aca="false">I304+J304</f>
        <v>1128</v>
      </c>
      <c r="L304" s="166"/>
      <c r="M304" s="165" t="n">
        <f aca="false">K304+L304</f>
        <v>1128</v>
      </c>
      <c r="N304" s="164" t="n">
        <v>600</v>
      </c>
      <c r="O304" s="165" t="n">
        <f aca="false">M304+N304</f>
        <v>1728</v>
      </c>
    </row>
    <row r="305" customFormat="false" ht="12.75" hidden="false" customHeight="true" outlineLevel="0" collapsed="false">
      <c r="A305" s="72" t="s">
        <v>998</v>
      </c>
      <c r="B305" s="111" t="s">
        <v>1127</v>
      </c>
      <c r="C305" s="52" t="s">
        <v>214</v>
      </c>
      <c r="D305" s="52" t="s">
        <v>88</v>
      </c>
      <c r="E305" s="52"/>
      <c r="F305" s="52"/>
      <c r="G305" s="154" t="n">
        <f aca="false">G306+G310</f>
        <v>26633</v>
      </c>
      <c r="H305" s="154" t="n">
        <f aca="false">H306+H310</f>
        <v>0</v>
      </c>
      <c r="I305" s="154" t="n">
        <f aca="false">I306+I310</f>
        <v>26633</v>
      </c>
      <c r="J305" s="154" t="n">
        <f aca="false">J306+J310</f>
        <v>-5238.3</v>
      </c>
      <c r="K305" s="154" t="n">
        <f aca="false">K306+K310</f>
        <v>21394.7</v>
      </c>
      <c r="L305" s="154" t="n">
        <f aca="false">L306+L310</f>
        <v>-12060.3</v>
      </c>
      <c r="M305" s="165" t="n">
        <f aca="false">K305+L305</f>
        <v>9334.4</v>
      </c>
      <c r="N305" s="164" t="n">
        <f aca="false">N306+N310</f>
        <v>-825</v>
      </c>
      <c r="O305" s="165" t="n">
        <f aca="false">M305+N305</f>
        <v>8509.4</v>
      </c>
    </row>
    <row r="306" customFormat="false" ht="25.5" hidden="false" customHeight="true" outlineLevel="0" collapsed="false">
      <c r="A306" s="72" t="s">
        <v>961</v>
      </c>
      <c r="B306" s="111" t="s">
        <v>1127</v>
      </c>
      <c r="C306" s="52" t="s">
        <v>214</v>
      </c>
      <c r="D306" s="52" t="s">
        <v>88</v>
      </c>
      <c r="E306" s="52" t="s">
        <v>962</v>
      </c>
      <c r="F306" s="52"/>
      <c r="G306" s="154" t="n">
        <f aca="false">G307</f>
        <v>18500</v>
      </c>
      <c r="H306" s="154" t="n">
        <f aca="false">H307</f>
        <v>0</v>
      </c>
      <c r="I306" s="154" t="n">
        <f aca="false">I307</f>
        <v>18500</v>
      </c>
      <c r="J306" s="154" t="n">
        <f aca="false">J307</f>
        <v>-5238.3</v>
      </c>
      <c r="K306" s="154" t="n">
        <f aca="false">K307</f>
        <v>13261.7</v>
      </c>
      <c r="L306" s="154" t="n">
        <f aca="false">L307</f>
        <v>-12060.3</v>
      </c>
      <c r="M306" s="165" t="n">
        <f aca="false">K306+L306</f>
        <v>1201.4</v>
      </c>
      <c r="N306" s="164" t="n">
        <f aca="false">N307</f>
        <v>-825</v>
      </c>
      <c r="O306" s="165" t="n">
        <f aca="false">M306+N306</f>
        <v>376.4</v>
      </c>
    </row>
    <row r="307" customFormat="false" ht="12.75" hidden="false" customHeight="true" outlineLevel="0" collapsed="false">
      <c r="A307" s="72" t="s">
        <v>963</v>
      </c>
      <c r="B307" s="111" t="s">
        <v>1127</v>
      </c>
      <c r="C307" s="52" t="s">
        <v>214</v>
      </c>
      <c r="D307" s="52" t="s">
        <v>88</v>
      </c>
      <c r="E307" s="52" t="s">
        <v>964</v>
      </c>
      <c r="F307" s="52"/>
      <c r="G307" s="154" t="n">
        <f aca="false">G308</f>
        <v>18500</v>
      </c>
      <c r="H307" s="154" t="n">
        <f aca="false">H308</f>
        <v>0</v>
      </c>
      <c r="I307" s="154" t="n">
        <f aca="false">I308</f>
        <v>18500</v>
      </c>
      <c r="J307" s="154" t="n">
        <f aca="false">J308</f>
        <v>-5238.3</v>
      </c>
      <c r="K307" s="154" t="n">
        <f aca="false">K308</f>
        <v>13261.7</v>
      </c>
      <c r="L307" s="154" t="n">
        <f aca="false">L308</f>
        <v>-12060.3</v>
      </c>
      <c r="M307" s="165" t="n">
        <f aca="false">K307+L307</f>
        <v>1201.4</v>
      </c>
      <c r="N307" s="164" t="n">
        <f aca="false">N308</f>
        <v>-825</v>
      </c>
      <c r="O307" s="165" t="n">
        <f aca="false">M307+N307</f>
        <v>376.4</v>
      </c>
    </row>
    <row r="308" customFormat="false" ht="12.75" hidden="false" customHeight="true" outlineLevel="0" collapsed="false">
      <c r="A308" s="72" t="s">
        <v>108</v>
      </c>
      <c r="B308" s="111" t="s">
        <v>1127</v>
      </c>
      <c r="C308" s="52" t="s">
        <v>214</v>
      </c>
      <c r="D308" s="52" t="s">
        <v>88</v>
      </c>
      <c r="E308" s="52" t="s">
        <v>964</v>
      </c>
      <c r="F308" s="52" t="s">
        <v>109</v>
      </c>
      <c r="G308" s="154" t="n">
        <f aca="false">G309</f>
        <v>18500</v>
      </c>
      <c r="H308" s="154" t="n">
        <f aca="false">H309</f>
        <v>0</v>
      </c>
      <c r="I308" s="154" t="n">
        <f aca="false">I309</f>
        <v>18500</v>
      </c>
      <c r="J308" s="154" t="n">
        <f aca="false">J309</f>
        <v>-5238.3</v>
      </c>
      <c r="K308" s="154" t="n">
        <f aca="false">K309</f>
        <v>13261.7</v>
      </c>
      <c r="L308" s="154" t="n">
        <f aca="false">L309</f>
        <v>-12060.3</v>
      </c>
      <c r="M308" s="165" t="n">
        <f aca="false">K308+L308</f>
        <v>1201.4</v>
      </c>
      <c r="N308" s="164" t="n">
        <f aca="false">N309</f>
        <v>-825</v>
      </c>
      <c r="O308" s="165" t="n">
        <f aca="false">M308+N308</f>
        <v>376.4</v>
      </c>
    </row>
    <row r="309" customFormat="false" ht="12.75" hidden="false" customHeight="true" outlineLevel="0" collapsed="false">
      <c r="A309" s="74" t="s">
        <v>110</v>
      </c>
      <c r="B309" s="111" t="s">
        <v>1127</v>
      </c>
      <c r="C309" s="52" t="s">
        <v>214</v>
      </c>
      <c r="D309" s="52" t="s">
        <v>88</v>
      </c>
      <c r="E309" s="52" t="s">
        <v>964</v>
      </c>
      <c r="F309" s="52" t="s">
        <v>111</v>
      </c>
      <c r="G309" s="154" t="n">
        <v>18500</v>
      </c>
      <c r="H309" s="154"/>
      <c r="I309" s="167" t="n">
        <f aca="false">G309+H309</f>
        <v>18500</v>
      </c>
      <c r="J309" s="154" t="n">
        <v>-5238.3</v>
      </c>
      <c r="K309" s="168" t="n">
        <f aca="false">I309+J309</f>
        <v>13261.7</v>
      </c>
      <c r="L309" s="166" t="n">
        <v>-12060.3</v>
      </c>
      <c r="M309" s="165" t="n">
        <f aca="false">K309+L309</f>
        <v>1201.4</v>
      </c>
      <c r="N309" s="164" t="n">
        <v>-825</v>
      </c>
      <c r="O309" s="165" t="n">
        <f aca="false">M309+N309</f>
        <v>376.4</v>
      </c>
    </row>
    <row r="310" customFormat="false" ht="25.5" hidden="false" customHeight="true" outlineLevel="0" collapsed="false">
      <c r="A310" s="74" t="s">
        <v>457</v>
      </c>
      <c r="B310" s="111" t="s">
        <v>1127</v>
      </c>
      <c r="C310" s="52" t="s">
        <v>214</v>
      </c>
      <c r="D310" s="52" t="s">
        <v>88</v>
      </c>
      <c r="E310" s="52" t="s">
        <v>458</v>
      </c>
      <c r="F310" s="52"/>
      <c r="G310" s="154" t="n">
        <f aca="false">G311</f>
        <v>8133</v>
      </c>
      <c r="H310" s="154" t="n">
        <f aca="false">H311</f>
        <v>0</v>
      </c>
      <c r="I310" s="154" t="n">
        <f aca="false">I311</f>
        <v>8133</v>
      </c>
      <c r="J310" s="154"/>
      <c r="K310" s="154" t="n">
        <f aca="false">K311</f>
        <v>8133</v>
      </c>
      <c r="L310" s="166"/>
      <c r="M310" s="165" t="n">
        <f aca="false">K310+L310</f>
        <v>8133</v>
      </c>
      <c r="N310" s="164"/>
      <c r="O310" s="165" t="n">
        <f aca="false">M310+N310</f>
        <v>8133</v>
      </c>
    </row>
    <row r="311" customFormat="false" ht="25.5" hidden="false" customHeight="true" outlineLevel="0" collapsed="false">
      <c r="A311" s="74" t="s">
        <v>1010</v>
      </c>
      <c r="B311" s="111" t="s">
        <v>1127</v>
      </c>
      <c r="C311" s="52" t="s">
        <v>214</v>
      </c>
      <c r="D311" s="52" t="s">
        <v>88</v>
      </c>
      <c r="E311" s="52" t="s">
        <v>1011</v>
      </c>
      <c r="F311" s="52"/>
      <c r="G311" s="154" t="n">
        <f aca="false">G312</f>
        <v>8133</v>
      </c>
      <c r="H311" s="154" t="n">
        <f aca="false">H312</f>
        <v>0</v>
      </c>
      <c r="I311" s="154" t="n">
        <f aca="false">I312</f>
        <v>8133</v>
      </c>
      <c r="J311" s="154"/>
      <c r="K311" s="154" t="n">
        <f aca="false">K312</f>
        <v>8133</v>
      </c>
      <c r="L311" s="166"/>
      <c r="M311" s="165" t="n">
        <f aca="false">K311+L311</f>
        <v>8133</v>
      </c>
      <c r="N311" s="164"/>
      <c r="O311" s="165" t="n">
        <f aca="false">M311+N311</f>
        <v>8133</v>
      </c>
    </row>
    <row r="312" customFormat="false" ht="12.75" hidden="false" customHeight="true" outlineLevel="0" collapsed="false">
      <c r="A312" s="72" t="s">
        <v>67</v>
      </c>
      <c r="B312" s="111" t="s">
        <v>1127</v>
      </c>
      <c r="C312" s="52" t="s">
        <v>214</v>
      </c>
      <c r="D312" s="52" t="s">
        <v>88</v>
      </c>
      <c r="E312" s="52" t="s">
        <v>1011</v>
      </c>
      <c r="F312" s="52" t="s">
        <v>68</v>
      </c>
      <c r="G312" s="154" t="n">
        <f aca="false">G313</f>
        <v>8133</v>
      </c>
      <c r="H312" s="154" t="n">
        <f aca="false">H313</f>
        <v>0</v>
      </c>
      <c r="I312" s="154" t="n">
        <f aca="false">I313</f>
        <v>8133</v>
      </c>
      <c r="J312" s="154"/>
      <c r="K312" s="154" t="n">
        <f aca="false">K313</f>
        <v>8133</v>
      </c>
      <c r="L312" s="166"/>
      <c r="M312" s="165" t="n">
        <f aca="false">K312+L312</f>
        <v>8133</v>
      </c>
      <c r="N312" s="164"/>
      <c r="O312" s="165" t="n">
        <f aca="false">M312+N312</f>
        <v>8133</v>
      </c>
    </row>
    <row r="313" customFormat="false" ht="12.75" hidden="false" customHeight="true" outlineLevel="0" collapsed="false">
      <c r="A313" s="73" t="s">
        <v>205</v>
      </c>
      <c r="B313" s="111" t="s">
        <v>1127</v>
      </c>
      <c r="C313" s="52" t="s">
        <v>214</v>
      </c>
      <c r="D313" s="52" t="s">
        <v>88</v>
      </c>
      <c r="E313" s="52" t="s">
        <v>1011</v>
      </c>
      <c r="F313" s="52" t="s">
        <v>206</v>
      </c>
      <c r="G313" s="154" t="n">
        <v>8133</v>
      </c>
      <c r="H313" s="154"/>
      <c r="I313" s="167" t="n">
        <f aca="false">G313+H313</f>
        <v>8133</v>
      </c>
      <c r="J313" s="154"/>
      <c r="K313" s="168" t="n">
        <f aca="false">I313+J313</f>
        <v>8133</v>
      </c>
      <c r="L313" s="166"/>
      <c r="M313" s="165" t="n">
        <f aca="false">K313+L313</f>
        <v>8133</v>
      </c>
      <c r="N313" s="164"/>
      <c r="O313" s="165" t="n">
        <f aca="false">M313+N313</f>
        <v>8133</v>
      </c>
    </row>
    <row r="314" customFormat="false" ht="25.5" hidden="false" customHeight="true" outlineLevel="0" collapsed="false">
      <c r="A314" s="72" t="s">
        <v>1055</v>
      </c>
      <c r="B314" s="111" t="s">
        <v>1127</v>
      </c>
      <c r="C314" s="52" t="s">
        <v>113</v>
      </c>
      <c r="D314" s="52"/>
      <c r="E314" s="52"/>
      <c r="F314" s="52"/>
      <c r="G314" s="154" t="n">
        <f aca="false">G315</f>
        <v>300000</v>
      </c>
      <c r="H314" s="154" t="n">
        <f aca="false">H315</f>
        <v>8274.4</v>
      </c>
      <c r="I314" s="154" t="n">
        <f aca="false">I315</f>
        <v>308274.4</v>
      </c>
      <c r="J314" s="154" t="n">
        <f aca="false">J315</f>
        <v>37000</v>
      </c>
      <c r="K314" s="154" t="n">
        <f aca="false">K315</f>
        <v>345274.4</v>
      </c>
      <c r="L314" s="154" t="n">
        <f aca="false">L315</f>
        <v>40000</v>
      </c>
      <c r="M314" s="165" t="n">
        <f aca="false">K314+L314</f>
        <v>385274.4</v>
      </c>
      <c r="N314" s="164" t="n">
        <f aca="false">N315</f>
        <v>-23000</v>
      </c>
      <c r="O314" s="165" t="n">
        <f aca="false">M314+N314</f>
        <v>362274.4</v>
      </c>
    </row>
    <row r="315" customFormat="false" ht="25.5" hidden="false" customHeight="true" outlineLevel="0" collapsed="false">
      <c r="A315" s="72" t="s">
        <v>1056</v>
      </c>
      <c r="B315" s="111" t="s">
        <v>1127</v>
      </c>
      <c r="C315" s="52" t="s">
        <v>113</v>
      </c>
      <c r="D315" s="52" t="s">
        <v>24</v>
      </c>
      <c r="E315" s="52"/>
      <c r="F315" s="52"/>
      <c r="G315" s="154" t="n">
        <f aca="false">G316</f>
        <v>300000</v>
      </c>
      <c r="H315" s="154" t="n">
        <f aca="false">H316</f>
        <v>8274.4</v>
      </c>
      <c r="I315" s="154" t="n">
        <f aca="false">I316</f>
        <v>308274.4</v>
      </c>
      <c r="J315" s="154" t="n">
        <f aca="false">J316</f>
        <v>37000</v>
      </c>
      <c r="K315" s="154" t="n">
        <f aca="false">K316</f>
        <v>345274.4</v>
      </c>
      <c r="L315" s="154" t="n">
        <f aca="false">L316</f>
        <v>40000</v>
      </c>
      <c r="M315" s="165" t="n">
        <f aca="false">K315+L315</f>
        <v>385274.4</v>
      </c>
      <c r="N315" s="164" t="n">
        <f aca="false">N316</f>
        <v>-23000</v>
      </c>
      <c r="O315" s="165" t="n">
        <f aca="false">M315+N315</f>
        <v>362274.4</v>
      </c>
    </row>
    <row r="316" customFormat="false" ht="26.25" hidden="false" customHeight="true" outlineLevel="0" collapsed="false">
      <c r="A316" s="72" t="s">
        <v>1057</v>
      </c>
      <c r="B316" s="111" t="s">
        <v>1127</v>
      </c>
      <c r="C316" s="52" t="s">
        <v>113</v>
      </c>
      <c r="D316" s="52" t="s">
        <v>24</v>
      </c>
      <c r="E316" s="52" t="s">
        <v>1058</v>
      </c>
      <c r="F316" s="52"/>
      <c r="G316" s="154" t="n">
        <f aca="false">G317</f>
        <v>300000</v>
      </c>
      <c r="H316" s="154" t="n">
        <f aca="false">H317+H320</f>
        <v>8274.4</v>
      </c>
      <c r="I316" s="154" t="n">
        <f aca="false">I317+I320</f>
        <v>308274.4</v>
      </c>
      <c r="J316" s="154" t="n">
        <f aca="false">J317+J320</f>
        <v>37000</v>
      </c>
      <c r="K316" s="154" t="n">
        <f aca="false">K317+K320</f>
        <v>345274.4</v>
      </c>
      <c r="L316" s="154" t="n">
        <f aca="false">L317+L320</f>
        <v>40000</v>
      </c>
      <c r="M316" s="165" t="n">
        <f aca="false">K316+L316</f>
        <v>385274.4</v>
      </c>
      <c r="N316" s="164" t="n">
        <f aca="false">N317+N320</f>
        <v>-23000</v>
      </c>
      <c r="O316" s="165" t="n">
        <f aca="false">M316+N316</f>
        <v>362274.4</v>
      </c>
    </row>
    <row r="317" customFormat="false" ht="25.5" hidden="false" customHeight="true" outlineLevel="0" collapsed="false">
      <c r="A317" s="72" t="s">
        <v>1059</v>
      </c>
      <c r="B317" s="111" t="s">
        <v>1127</v>
      </c>
      <c r="C317" s="52" t="s">
        <v>113</v>
      </c>
      <c r="D317" s="52" t="s">
        <v>24</v>
      </c>
      <c r="E317" s="52" t="s">
        <v>1060</v>
      </c>
      <c r="F317" s="52"/>
      <c r="G317" s="154" t="n">
        <f aca="false">G318</f>
        <v>300000</v>
      </c>
      <c r="H317" s="154" t="n">
        <f aca="false">H318</f>
        <v>0</v>
      </c>
      <c r="I317" s="154" t="n">
        <f aca="false">I318</f>
        <v>300000</v>
      </c>
      <c r="J317" s="154" t="n">
        <f aca="false">J318</f>
        <v>37000</v>
      </c>
      <c r="K317" s="154" t="n">
        <f aca="false">K318</f>
        <v>337000</v>
      </c>
      <c r="L317" s="154" t="n">
        <f aca="false">L318</f>
        <v>40000</v>
      </c>
      <c r="M317" s="165" t="n">
        <f aca="false">K317+L317</f>
        <v>377000</v>
      </c>
      <c r="N317" s="164" t="n">
        <f aca="false">N318</f>
        <v>-23000</v>
      </c>
      <c r="O317" s="165" t="n">
        <f aca="false">M317+N317</f>
        <v>354000</v>
      </c>
    </row>
    <row r="318" customFormat="false" ht="25.5" hidden="false" customHeight="true" outlineLevel="0" collapsed="false">
      <c r="A318" s="72" t="s">
        <v>1061</v>
      </c>
      <c r="B318" s="111" t="s">
        <v>1127</v>
      </c>
      <c r="C318" s="52" t="s">
        <v>113</v>
      </c>
      <c r="D318" s="52" t="s">
        <v>24</v>
      </c>
      <c r="E318" s="52" t="s">
        <v>1060</v>
      </c>
      <c r="F318" s="52" t="s">
        <v>1062</v>
      </c>
      <c r="G318" s="154" t="n">
        <f aca="false">G319</f>
        <v>300000</v>
      </c>
      <c r="H318" s="154" t="n">
        <f aca="false">H319</f>
        <v>0</v>
      </c>
      <c r="I318" s="154" t="n">
        <f aca="false">I319</f>
        <v>300000</v>
      </c>
      <c r="J318" s="154" t="n">
        <f aca="false">J319</f>
        <v>37000</v>
      </c>
      <c r="K318" s="154" t="n">
        <f aca="false">K319</f>
        <v>337000</v>
      </c>
      <c r="L318" s="154" t="n">
        <f aca="false">L319</f>
        <v>40000</v>
      </c>
      <c r="M318" s="165" t="n">
        <f aca="false">K318+L318</f>
        <v>377000</v>
      </c>
      <c r="N318" s="164" t="n">
        <f aca="false">N319</f>
        <v>-23000</v>
      </c>
      <c r="O318" s="165" t="n">
        <f aca="false">M318+N318</f>
        <v>354000</v>
      </c>
    </row>
    <row r="319" customFormat="false" ht="25.5" hidden="false" customHeight="true" outlineLevel="0" collapsed="false">
      <c r="A319" s="72" t="s">
        <v>1063</v>
      </c>
      <c r="B319" s="111" t="s">
        <v>1127</v>
      </c>
      <c r="C319" s="52" t="s">
        <v>113</v>
      </c>
      <c r="D319" s="52" t="s">
        <v>24</v>
      </c>
      <c r="E319" s="52" t="s">
        <v>1060</v>
      </c>
      <c r="F319" s="52" t="s">
        <v>1064</v>
      </c>
      <c r="G319" s="154" t="n">
        <v>300000</v>
      </c>
      <c r="H319" s="154"/>
      <c r="I319" s="167" t="n">
        <f aca="false">G319+H319</f>
        <v>300000</v>
      </c>
      <c r="J319" s="154" t="n">
        <v>37000</v>
      </c>
      <c r="K319" s="168" t="n">
        <f aca="false">I319+J319</f>
        <v>337000</v>
      </c>
      <c r="L319" s="169" t="n">
        <v>40000</v>
      </c>
      <c r="M319" s="165" t="n">
        <f aca="false">K319+L319</f>
        <v>377000</v>
      </c>
      <c r="N319" s="164" t="n">
        <v>-23000</v>
      </c>
      <c r="O319" s="165" t="n">
        <f aca="false">M319+N319</f>
        <v>354000</v>
      </c>
    </row>
    <row r="320" customFormat="false" ht="79.5" hidden="false" customHeight="true" outlineLevel="0" collapsed="false">
      <c r="A320" s="72" t="s">
        <v>1065</v>
      </c>
      <c r="B320" s="111" t="s">
        <v>1127</v>
      </c>
      <c r="C320" s="52" t="s">
        <v>113</v>
      </c>
      <c r="D320" s="52" t="s">
        <v>24</v>
      </c>
      <c r="E320" s="52" t="s">
        <v>1066</v>
      </c>
      <c r="F320" s="52"/>
      <c r="G320" s="154"/>
      <c r="H320" s="154" t="n">
        <f aca="false">H321</f>
        <v>8274.4</v>
      </c>
      <c r="I320" s="170" t="n">
        <f aca="false">I321</f>
        <v>8274.4</v>
      </c>
      <c r="J320" s="154"/>
      <c r="K320" s="170" t="n">
        <f aca="false">K321</f>
        <v>8274.4</v>
      </c>
      <c r="L320" s="166"/>
      <c r="M320" s="165" t="n">
        <f aca="false">K320+L320</f>
        <v>8274.4</v>
      </c>
      <c r="N320" s="164"/>
      <c r="O320" s="165" t="n">
        <f aca="false">M320+N320</f>
        <v>8274.4</v>
      </c>
    </row>
    <row r="321" customFormat="false" ht="25.5" hidden="false" customHeight="true" outlineLevel="0" collapsed="false">
      <c r="A321" s="72" t="s">
        <v>1061</v>
      </c>
      <c r="B321" s="111" t="s">
        <v>1127</v>
      </c>
      <c r="C321" s="52" t="s">
        <v>113</v>
      </c>
      <c r="D321" s="52" t="s">
        <v>24</v>
      </c>
      <c r="E321" s="52" t="s">
        <v>1066</v>
      </c>
      <c r="F321" s="52" t="s">
        <v>1062</v>
      </c>
      <c r="G321" s="154"/>
      <c r="H321" s="154" t="n">
        <f aca="false">H322</f>
        <v>8274.4</v>
      </c>
      <c r="I321" s="170" t="n">
        <f aca="false">I322</f>
        <v>8274.4</v>
      </c>
      <c r="J321" s="154"/>
      <c r="K321" s="170" t="n">
        <f aca="false">K322</f>
        <v>8274.4</v>
      </c>
      <c r="L321" s="166"/>
      <c r="M321" s="165" t="n">
        <f aca="false">K321+L321</f>
        <v>8274.4</v>
      </c>
      <c r="N321" s="164"/>
      <c r="O321" s="165" t="n">
        <f aca="false">M321+N321</f>
        <v>8274.4</v>
      </c>
    </row>
    <row r="322" customFormat="false" ht="25.5" hidden="false" customHeight="true" outlineLevel="0" collapsed="false">
      <c r="A322" s="72" t="s">
        <v>1063</v>
      </c>
      <c r="B322" s="111" t="s">
        <v>1127</v>
      </c>
      <c r="C322" s="52" t="s">
        <v>113</v>
      </c>
      <c r="D322" s="52" t="s">
        <v>24</v>
      </c>
      <c r="E322" s="52" t="s">
        <v>1066</v>
      </c>
      <c r="F322" s="52" t="s">
        <v>1064</v>
      </c>
      <c r="G322" s="154"/>
      <c r="H322" s="154" t="n">
        <v>8274.4</v>
      </c>
      <c r="I322" s="167" t="n">
        <f aca="false">G322+H322</f>
        <v>8274.4</v>
      </c>
      <c r="J322" s="154"/>
      <c r="K322" s="168" t="n">
        <f aca="false">I322+J322</f>
        <v>8274.4</v>
      </c>
      <c r="L322" s="166"/>
      <c r="M322" s="165" t="n">
        <f aca="false">K322+L322</f>
        <v>8274.4</v>
      </c>
      <c r="N322" s="164"/>
      <c r="O322" s="165" t="n">
        <f aca="false">M322+N322</f>
        <v>8274.4</v>
      </c>
    </row>
    <row r="323" customFormat="false" ht="38.25" hidden="false" customHeight="true" outlineLevel="0" collapsed="false">
      <c r="A323" s="72" t="s">
        <v>1067</v>
      </c>
      <c r="B323" s="111" t="s">
        <v>1127</v>
      </c>
      <c r="C323" s="52" t="s">
        <v>219</v>
      </c>
      <c r="D323" s="52"/>
      <c r="E323" s="52"/>
      <c r="F323" s="52"/>
      <c r="G323" s="154" t="n">
        <f aca="false">G324+G333+G348</f>
        <v>2409031.9</v>
      </c>
      <c r="H323" s="154" t="n">
        <f aca="false">H324+H333+H348</f>
        <v>0</v>
      </c>
      <c r="I323" s="154" t="n">
        <f aca="false">I324+I333+I348</f>
        <v>2409031.9</v>
      </c>
      <c r="J323" s="154" t="n">
        <f aca="false">J324+J333+J348</f>
        <v>122916.8</v>
      </c>
      <c r="K323" s="154" t="n">
        <f aca="false">K324+K333+K348</f>
        <v>2531948.7</v>
      </c>
      <c r="L323" s="154" t="n">
        <f aca="false">L324+L333+L348</f>
        <v>104870.3</v>
      </c>
      <c r="M323" s="165" t="n">
        <f aca="false">K323+L323</f>
        <v>2636819</v>
      </c>
      <c r="N323" s="164" t="n">
        <f aca="false">N333+N348</f>
        <v>76452.5</v>
      </c>
      <c r="O323" s="165" t="n">
        <f aca="false">M323+N323</f>
        <v>2713271.5</v>
      </c>
    </row>
    <row r="324" customFormat="false" ht="38.25" hidden="false" customHeight="true" outlineLevel="0" collapsed="false">
      <c r="A324" s="72" t="s">
        <v>1068</v>
      </c>
      <c r="B324" s="111" t="s">
        <v>1127</v>
      </c>
      <c r="C324" s="52" t="s">
        <v>219</v>
      </c>
      <c r="D324" s="52" t="s">
        <v>24</v>
      </c>
      <c r="E324" s="52"/>
      <c r="F324" s="52"/>
      <c r="G324" s="154" t="n">
        <f aca="false">G325</f>
        <v>1985781</v>
      </c>
      <c r="H324" s="154" t="n">
        <f aca="false">H325</f>
        <v>0</v>
      </c>
      <c r="I324" s="154" t="n">
        <f aca="false">I325</f>
        <v>1985781</v>
      </c>
      <c r="J324" s="154"/>
      <c r="K324" s="154" t="n">
        <f aca="false">K325</f>
        <v>1985781</v>
      </c>
      <c r="L324" s="166"/>
      <c r="M324" s="165" t="n">
        <f aca="false">K324+L324</f>
        <v>1985781</v>
      </c>
      <c r="N324" s="164"/>
      <c r="O324" s="165" t="n">
        <f aca="false">M324+N324</f>
        <v>1985781</v>
      </c>
    </row>
    <row r="325" customFormat="false" ht="12.75" hidden="false" customHeight="true" outlineLevel="0" collapsed="false">
      <c r="A325" s="72" t="s">
        <v>1069</v>
      </c>
      <c r="B325" s="111" t="s">
        <v>1127</v>
      </c>
      <c r="C325" s="52" t="s">
        <v>219</v>
      </c>
      <c r="D325" s="52" t="s">
        <v>24</v>
      </c>
      <c r="E325" s="52" t="s">
        <v>1070</v>
      </c>
      <c r="F325" s="52"/>
      <c r="G325" s="154" t="n">
        <f aca="false">G326</f>
        <v>1985781</v>
      </c>
      <c r="H325" s="154" t="n">
        <f aca="false">H326</f>
        <v>0</v>
      </c>
      <c r="I325" s="154" t="n">
        <f aca="false">I326</f>
        <v>1985781</v>
      </c>
      <c r="J325" s="154"/>
      <c r="K325" s="154" t="n">
        <f aca="false">K326</f>
        <v>1985781</v>
      </c>
      <c r="L325" s="166"/>
      <c r="M325" s="165" t="n">
        <f aca="false">K325+L325</f>
        <v>1985781</v>
      </c>
      <c r="N325" s="164"/>
      <c r="O325" s="165" t="n">
        <f aca="false">M325+N325</f>
        <v>1985781</v>
      </c>
    </row>
    <row r="326" customFormat="false" ht="12.75" hidden="false" customHeight="true" outlineLevel="0" collapsed="false">
      <c r="A326" s="72" t="s">
        <v>1069</v>
      </c>
      <c r="B326" s="111" t="s">
        <v>1127</v>
      </c>
      <c r="C326" s="52" t="s">
        <v>219</v>
      </c>
      <c r="D326" s="52" t="s">
        <v>24</v>
      </c>
      <c r="E326" s="52" t="s">
        <v>1071</v>
      </c>
      <c r="F326" s="52"/>
      <c r="G326" s="154" t="n">
        <f aca="false">G327+G330</f>
        <v>1985781</v>
      </c>
      <c r="H326" s="154" t="n">
        <f aca="false">H327+H330</f>
        <v>0</v>
      </c>
      <c r="I326" s="154" t="n">
        <f aca="false">I327+I330</f>
        <v>1985781</v>
      </c>
      <c r="J326" s="154"/>
      <c r="K326" s="154" t="n">
        <f aca="false">K327+K330</f>
        <v>1985781</v>
      </c>
      <c r="L326" s="166"/>
      <c r="M326" s="165" t="n">
        <f aca="false">K326+L326</f>
        <v>1985781</v>
      </c>
      <c r="N326" s="164"/>
      <c r="O326" s="165" t="n">
        <f aca="false">M326+N326</f>
        <v>1985781</v>
      </c>
    </row>
    <row r="327" customFormat="false" ht="38.25" hidden="false" customHeight="true" outlineLevel="0" collapsed="false">
      <c r="A327" s="72" t="s">
        <v>1072</v>
      </c>
      <c r="B327" s="111" t="s">
        <v>1127</v>
      </c>
      <c r="C327" s="52" t="s">
        <v>219</v>
      </c>
      <c r="D327" s="52" t="s">
        <v>24</v>
      </c>
      <c r="E327" s="52" t="s">
        <v>1073</v>
      </c>
      <c r="F327" s="52"/>
      <c r="G327" s="154" t="n">
        <f aca="false">G328</f>
        <v>211345</v>
      </c>
      <c r="H327" s="154" t="n">
        <f aca="false">H328</f>
        <v>0</v>
      </c>
      <c r="I327" s="154" t="n">
        <f aca="false">I328</f>
        <v>211345</v>
      </c>
      <c r="J327" s="154"/>
      <c r="K327" s="154" t="n">
        <f aca="false">K328</f>
        <v>211345</v>
      </c>
      <c r="L327" s="166"/>
      <c r="M327" s="165" t="n">
        <f aca="false">K327+L327</f>
        <v>211345</v>
      </c>
      <c r="N327" s="164"/>
      <c r="O327" s="165" t="n">
        <f aca="false">M327+N327</f>
        <v>211345</v>
      </c>
    </row>
    <row r="328" customFormat="false" ht="12.75" hidden="false" customHeight="true" outlineLevel="0" collapsed="false">
      <c r="A328" s="72" t="s">
        <v>1074</v>
      </c>
      <c r="B328" s="111" t="s">
        <v>1127</v>
      </c>
      <c r="C328" s="52" t="s">
        <v>219</v>
      </c>
      <c r="D328" s="52" t="s">
        <v>24</v>
      </c>
      <c r="E328" s="52" t="s">
        <v>1073</v>
      </c>
      <c r="F328" s="52" t="s">
        <v>1075</v>
      </c>
      <c r="G328" s="154" t="n">
        <f aca="false">G329</f>
        <v>211345</v>
      </c>
      <c r="H328" s="154" t="n">
        <f aca="false">H329</f>
        <v>0</v>
      </c>
      <c r="I328" s="154" t="n">
        <f aca="false">I329</f>
        <v>211345</v>
      </c>
      <c r="J328" s="154"/>
      <c r="K328" s="154" t="n">
        <f aca="false">K329</f>
        <v>211345</v>
      </c>
      <c r="L328" s="166"/>
      <c r="M328" s="165" t="n">
        <f aca="false">K328+L328</f>
        <v>211345</v>
      </c>
      <c r="N328" s="164"/>
      <c r="O328" s="165" t="n">
        <f aca="false">M328+N328</f>
        <v>211345</v>
      </c>
    </row>
    <row r="329" customFormat="false" ht="25.5" hidden="false" customHeight="true" outlineLevel="0" collapsed="false">
      <c r="A329" s="72" t="s">
        <v>1076</v>
      </c>
      <c r="B329" s="111" t="s">
        <v>1127</v>
      </c>
      <c r="C329" s="52" t="s">
        <v>219</v>
      </c>
      <c r="D329" s="52" t="s">
        <v>24</v>
      </c>
      <c r="E329" s="52" t="s">
        <v>1073</v>
      </c>
      <c r="F329" s="52" t="s">
        <v>1077</v>
      </c>
      <c r="G329" s="154" t="n">
        <v>211345</v>
      </c>
      <c r="H329" s="154"/>
      <c r="I329" s="167" t="n">
        <f aca="false">G329+H329</f>
        <v>211345</v>
      </c>
      <c r="J329" s="154"/>
      <c r="K329" s="168" t="n">
        <f aca="false">I329+J329</f>
        <v>211345</v>
      </c>
      <c r="L329" s="166"/>
      <c r="M329" s="165" t="n">
        <f aca="false">K329+L329</f>
        <v>211345</v>
      </c>
      <c r="N329" s="164"/>
      <c r="O329" s="165" t="n">
        <f aca="false">M329+N329</f>
        <v>211345</v>
      </c>
    </row>
    <row r="330" customFormat="false" ht="41.25" hidden="false" customHeight="true" outlineLevel="0" collapsed="false">
      <c r="A330" s="72" t="s">
        <v>1078</v>
      </c>
      <c r="B330" s="111" t="s">
        <v>1127</v>
      </c>
      <c r="C330" s="52" t="s">
        <v>219</v>
      </c>
      <c r="D330" s="52" t="s">
        <v>24</v>
      </c>
      <c r="E330" s="52" t="s">
        <v>1079</v>
      </c>
      <c r="F330" s="52"/>
      <c r="G330" s="154" t="n">
        <f aca="false">G331</f>
        <v>1774436</v>
      </c>
      <c r="H330" s="154" t="n">
        <f aca="false">H331</f>
        <v>0</v>
      </c>
      <c r="I330" s="154" t="n">
        <f aca="false">I331</f>
        <v>1774436</v>
      </c>
      <c r="J330" s="154"/>
      <c r="K330" s="154" t="n">
        <f aca="false">K331</f>
        <v>1774436</v>
      </c>
      <c r="L330" s="166"/>
      <c r="M330" s="165" t="n">
        <f aca="false">K330+L330</f>
        <v>1774436</v>
      </c>
      <c r="N330" s="164"/>
      <c r="O330" s="165" t="n">
        <f aca="false">M330+N330</f>
        <v>1774436</v>
      </c>
    </row>
    <row r="331" customFormat="false" ht="12.75" hidden="false" customHeight="true" outlineLevel="0" collapsed="false">
      <c r="A331" s="72" t="s">
        <v>1074</v>
      </c>
      <c r="B331" s="111" t="s">
        <v>1127</v>
      </c>
      <c r="C331" s="52" t="s">
        <v>219</v>
      </c>
      <c r="D331" s="52" t="s">
        <v>24</v>
      </c>
      <c r="E331" s="52" t="s">
        <v>1079</v>
      </c>
      <c r="F331" s="52" t="s">
        <v>1075</v>
      </c>
      <c r="G331" s="154" t="n">
        <f aca="false">G332</f>
        <v>1774436</v>
      </c>
      <c r="H331" s="154" t="n">
        <f aca="false">H332</f>
        <v>0</v>
      </c>
      <c r="I331" s="154" t="n">
        <f aca="false">I332</f>
        <v>1774436</v>
      </c>
      <c r="J331" s="154"/>
      <c r="K331" s="154" t="n">
        <f aca="false">K332</f>
        <v>1774436</v>
      </c>
      <c r="L331" s="166"/>
      <c r="M331" s="165" t="n">
        <f aca="false">K331+L331</f>
        <v>1774436</v>
      </c>
      <c r="N331" s="164"/>
      <c r="O331" s="165" t="n">
        <f aca="false">M331+N331</f>
        <v>1774436</v>
      </c>
    </row>
    <row r="332" customFormat="false" ht="25.5" hidden="false" customHeight="true" outlineLevel="0" collapsed="false">
      <c r="A332" s="72" t="s">
        <v>1076</v>
      </c>
      <c r="B332" s="111" t="s">
        <v>1127</v>
      </c>
      <c r="C332" s="52" t="s">
        <v>219</v>
      </c>
      <c r="D332" s="52" t="s">
        <v>24</v>
      </c>
      <c r="E332" s="52" t="s">
        <v>1079</v>
      </c>
      <c r="F332" s="52" t="s">
        <v>1077</v>
      </c>
      <c r="G332" s="154" t="n">
        <v>1774436</v>
      </c>
      <c r="H332" s="154"/>
      <c r="I332" s="167" t="n">
        <f aca="false">G332+H332</f>
        <v>1774436</v>
      </c>
      <c r="J332" s="154"/>
      <c r="K332" s="168" t="n">
        <f aca="false">I332+J332</f>
        <v>1774436</v>
      </c>
      <c r="L332" s="166"/>
      <c r="M332" s="165" t="n">
        <f aca="false">K332+L332</f>
        <v>1774436</v>
      </c>
      <c r="N332" s="164"/>
      <c r="O332" s="165" t="n">
        <f aca="false">M332+N332</f>
        <v>1774436</v>
      </c>
    </row>
    <row r="333" customFormat="false" ht="12.75" hidden="false" customHeight="true" outlineLevel="0" collapsed="false">
      <c r="A333" s="72" t="s">
        <v>1080</v>
      </c>
      <c r="B333" s="111" t="s">
        <v>1127</v>
      </c>
      <c r="C333" s="52" t="s">
        <v>219</v>
      </c>
      <c r="D333" s="52" t="s">
        <v>26</v>
      </c>
      <c r="E333" s="52"/>
      <c r="F333" s="52"/>
      <c r="G333" s="154" t="n">
        <f aca="false">G334</f>
        <v>210193</v>
      </c>
      <c r="H333" s="154" t="n">
        <f aca="false">H334</f>
        <v>0</v>
      </c>
      <c r="I333" s="154" t="n">
        <f aca="false">I334</f>
        <v>210193</v>
      </c>
      <c r="J333" s="154" t="n">
        <f aca="false">J334</f>
        <v>105625.8</v>
      </c>
      <c r="K333" s="154" t="n">
        <f aca="false">K334</f>
        <v>315818.8</v>
      </c>
      <c r="L333" s="154" t="n">
        <f aca="false">L334</f>
        <v>95234</v>
      </c>
      <c r="M333" s="165" t="n">
        <f aca="false">K333+L333</f>
        <v>411052.8</v>
      </c>
      <c r="N333" s="164" t="n">
        <f aca="false">N334</f>
        <v>45000</v>
      </c>
      <c r="O333" s="165" t="n">
        <f aca="false">M333+N333</f>
        <v>456052.8</v>
      </c>
    </row>
    <row r="334" customFormat="false" ht="12.75" hidden="false" customHeight="true" outlineLevel="0" collapsed="false">
      <c r="A334" s="72" t="s">
        <v>1081</v>
      </c>
      <c r="B334" s="111" t="s">
        <v>1127</v>
      </c>
      <c r="C334" s="52" t="s">
        <v>219</v>
      </c>
      <c r="D334" s="52" t="s">
        <v>26</v>
      </c>
      <c r="E334" s="52" t="s">
        <v>1082</v>
      </c>
      <c r="F334" s="52"/>
      <c r="G334" s="154" t="n">
        <f aca="false">G335+G338+G345+G342</f>
        <v>210193</v>
      </c>
      <c r="H334" s="154" t="n">
        <f aca="false">H335+H338+H345+H342</f>
        <v>0</v>
      </c>
      <c r="I334" s="154" t="n">
        <f aca="false">I335+I338+I345+I342</f>
        <v>210193</v>
      </c>
      <c r="J334" s="154" t="n">
        <f aca="false">J335+J338+J345+J342</f>
        <v>105625.8</v>
      </c>
      <c r="K334" s="154" t="n">
        <f aca="false">K335+K338+K345+K342</f>
        <v>315818.8</v>
      </c>
      <c r="L334" s="154" t="n">
        <f aca="false">L335+L338+L345+L342</f>
        <v>95234</v>
      </c>
      <c r="M334" s="165" t="n">
        <f aca="false">K334+L334</f>
        <v>411052.8</v>
      </c>
      <c r="N334" s="164" t="n">
        <f aca="false">N335+N338</f>
        <v>45000</v>
      </c>
      <c r="O334" s="165" t="n">
        <f aca="false">M334+N334</f>
        <v>456052.8</v>
      </c>
    </row>
    <row r="335" customFormat="false" ht="25.5" hidden="false" customHeight="true" outlineLevel="0" collapsed="false">
      <c r="A335" s="72" t="s">
        <v>1083</v>
      </c>
      <c r="B335" s="111" t="s">
        <v>1127</v>
      </c>
      <c r="C335" s="52" t="s">
        <v>219</v>
      </c>
      <c r="D335" s="52" t="s">
        <v>26</v>
      </c>
      <c r="E335" s="52" t="s">
        <v>1084</v>
      </c>
      <c r="F335" s="52"/>
      <c r="G335" s="154" t="n">
        <f aca="false">G336</f>
        <v>54099</v>
      </c>
      <c r="H335" s="154" t="n">
        <f aca="false">H336</f>
        <v>0</v>
      </c>
      <c r="I335" s="154" t="n">
        <f aca="false">I336</f>
        <v>54099</v>
      </c>
      <c r="J335" s="154"/>
      <c r="K335" s="154" t="n">
        <f aca="false">K336</f>
        <v>54099</v>
      </c>
      <c r="L335" s="166"/>
      <c r="M335" s="165" t="n">
        <f aca="false">K335+L335</f>
        <v>54099</v>
      </c>
      <c r="N335" s="164"/>
      <c r="O335" s="165" t="n">
        <f aca="false">M335+N335</f>
        <v>54099</v>
      </c>
    </row>
    <row r="336" customFormat="false" ht="12.75" hidden="false" customHeight="true" outlineLevel="0" collapsed="false">
      <c r="A336" s="72" t="s">
        <v>1074</v>
      </c>
      <c r="B336" s="111" t="s">
        <v>1127</v>
      </c>
      <c r="C336" s="52" t="s">
        <v>219</v>
      </c>
      <c r="D336" s="52" t="s">
        <v>26</v>
      </c>
      <c r="E336" s="52" t="s">
        <v>1084</v>
      </c>
      <c r="F336" s="52" t="s">
        <v>1075</v>
      </c>
      <c r="G336" s="154" t="n">
        <f aca="false">G337</f>
        <v>54099</v>
      </c>
      <c r="H336" s="154" t="n">
        <f aca="false">H337</f>
        <v>0</v>
      </c>
      <c r="I336" s="154" t="n">
        <f aca="false">I337</f>
        <v>54099</v>
      </c>
      <c r="J336" s="154"/>
      <c r="K336" s="154" t="n">
        <f aca="false">K337</f>
        <v>54099</v>
      </c>
      <c r="L336" s="166"/>
      <c r="M336" s="165" t="n">
        <f aca="false">K336+L336</f>
        <v>54099</v>
      </c>
      <c r="N336" s="164"/>
      <c r="O336" s="165" t="n">
        <f aca="false">M336+N336</f>
        <v>54099</v>
      </c>
    </row>
    <row r="337" customFormat="false" ht="56.25" hidden="false" customHeight="true" outlineLevel="0" collapsed="false">
      <c r="A337" s="72" t="s">
        <v>1085</v>
      </c>
      <c r="B337" s="111" t="s">
        <v>1127</v>
      </c>
      <c r="C337" s="52" t="s">
        <v>219</v>
      </c>
      <c r="D337" s="52" t="s">
        <v>26</v>
      </c>
      <c r="E337" s="52" t="s">
        <v>1084</v>
      </c>
      <c r="F337" s="52" t="s">
        <v>1086</v>
      </c>
      <c r="G337" s="154" t="n">
        <v>54099</v>
      </c>
      <c r="H337" s="154"/>
      <c r="I337" s="167" t="n">
        <f aca="false">G337+H337</f>
        <v>54099</v>
      </c>
      <c r="J337" s="154"/>
      <c r="K337" s="168" t="n">
        <f aca="false">I337+J337</f>
        <v>54099</v>
      </c>
      <c r="L337" s="166"/>
      <c r="M337" s="165" t="n">
        <f aca="false">K337+L337</f>
        <v>54099</v>
      </c>
      <c r="N337" s="164"/>
      <c r="O337" s="165" t="n">
        <f aca="false">M337+N337</f>
        <v>54099</v>
      </c>
    </row>
    <row r="338" customFormat="false" ht="25.5" hidden="false" customHeight="true" outlineLevel="0" collapsed="false">
      <c r="A338" s="72" t="s">
        <v>1087</v>
      </c>
      <c r="B338" s="111" t="s">
        <v>1127</v>
      </c>
      <c r="C338" s="52" t="s">
        <v>219</v>
      </c>
      <c r="D338" s="52" t="s">
        <v>26</v>
      </c>
      <c r="E338" s="52" t="s">
        <v>1088</v>
      </c>
      <c r="F338" s="52"/>
      <c r="G338" s="154" t="n">
        <f aca="false">G339</f>
        <v>138094</v>
      </c>
      <c r="H338" s="154" t="n">
        <f aca="false">H339</f>
        <v>0</v>
      </c>
      <c r="I338" s="154" t="n">
        <f aca="false">I339</f>
        <v>138094</v>
      </c>
      <c r="J338" s="154" t="n">
        <f aca="false">J339</f>
        <v>105625.8</v>
      </c>
      <c r="K338" s="154" t="n">
        <f aca="false">K339</f>
        <v>243719.8</v>
      </c>
      <c r="L338" s="154" t="n">
        <f aca="false">L339</f>
        <v>95234</v>
      </c>
      <c r="M338" s="165" t="n">
        <f aca="false">K338+L338</f>
        <v>338953.8</v>
      </c>
      <c r="N338" s="164" t="n">
        <f aca="false">N339</f>
        <v>45000</v>
      </c>
      <c r="O338" s="165" t="n">
        <f aca="false">M338+N338</f>
        <v>383953.8</v>
      </c>
    </row>
    <row r="339" customFormat="false" ht="25.5" hidden="false" customHeight="true" outlineLevel="0" collapsed="false">
      <c r="A339" s="72" t="s">
        <v>1087</v>
      </c>
      <c r="B339" s="111" t="s">
        <v>1127</v>
      </c>
      <c r="C339" s="52" t="s">
        <v>219</v>
      </c>
      <c r="D339" s="52" t="s">
        <v>26</v>
      </c>
      <c r="E339" s="52" t="s">
        <v>1089</v>
      </c>
      <c r="F339" s="52"/>
      <c r="G339" s="154" t="n">
        <f aca="false">G340</f>
        <v>138094</v>
      </c>
      <c r="H339" s="154" t="n">
        <f aca="false">H340</f>
        <v>0</v>
      </c>
      <c r="I339" s="154" t="n">
        <f aca="false">I340</f>
        <v>138094</v>
      </c>
      <c r="J339" s="154" t="n">
        <f aca="false">J340</f>
        <v>105625.8</v>
      </c>
      <c r="K339" s="154" t="n">
        <f aca="false">K340</f>
        <v>243719.8</v>
      </c>
      <c r="L339" s="154" t="n">
        <f aca="false">L340</f>
        <v>95234</v>
      </c>
      <c r="M339" s="165" t="n">
        <f aca="false">K339+L339</f>
        <v>338953.8</v>
      </c>
      <c r="N339" s="164" t="n">
        <f aca="false">N340</f>
        <v>45000</v>
      </c>
      <c r="O339" s="165" t="n">
        <f aca="false">M339+N339</f>
        <v>383953.8</v>
      </c>
    </row>
    <row r="340" customFormat="false" ht="12.75" hidden="false" customHeight="true" outlineLevel="0" collapsed="false">
      <c r="A340" s="72" t="s">
        <v>1074</v>
      </c>
      <c r="B340" s="111" t="s">
        <v>1127</v>
      </c>
      <c r="C340" s="52" t="s">
        <v>219</v>
      </c>
      <c r="D340" s="52" t="s">
        <v>26</v>
      </c>
      <c r="E340" s="52" t="s">
        <v>1089</v>
      </c>
      <c r="F340" s="52" t="s">
        <v>1075</v>
      </c>
      <c r="G340" s="154" t="n">
        <f aca="false">G341</f>
        <v>138094</v>
      </c>
      <c r="H340" s="154" t="n">
        <f aca="false">H341</f>
        <v>0</v>
      </c>
      <c r="I340" s="154" t="n">
        <f aca="false">I341</f>
        <v>138094</v>
      </c>
      <c r="J340" s="154" t="n">
        <f aca="false">J341</f>
        <v>105625.8</v>
      </c>
      <c r="K340" s="154" t="n">
        <f aca="false">K341</f>
        <v>243719.8</v>
      </c>
      <c r="L340" s="154" t="n">
        <f aca="false">L341</f>
        <v>95234</v>
      </c>
      <c r="M340" s="165" t="n">
        <f aca="false">K340+L340</f>
        <v>338953.8</v>
      </c>
      <c r="N340" s="164" t="n">
        <f aca="false">N341</f>
        <v>45000</v>
      </c>
      <c r="O340" s="165" t="n">
        <f aca="false">M340+N340</f>
        <v>383953.8</v>
      </c>
    </row>
    <row r="341" customFormat="false" ht="38.25" hidden="false" customHeight="true" outlineLevel="0" collapsed="false">
      <c r="A341" s="72" t="s">
        <v>1090</v>
      </c>
      <c r="B341" s="111" t="s">
        <v>1127</v>
      </c>
      <c r="C341" s="52" t="s">
        <v>219</v>
      </c>
      <c r="D341" s="52" t="s">
        <v>26</v>
      </c>
      <c r="E341" s="52" t="s">
        <v>1089</v>
      </c>
      <c r="F341" s="52" t="s">
        <v>1091</v>
      </c>
      <c r="G341" s="154" t="n">
        <v>138094</v>
      </c>
      <c r="H341" s="154"/>
      <c r="I341" s="167" t="n">
        <f aca="false">G341+H341</f>
        <v>138094</v>
      </c>
      <c r="J341" s="154" t="n">
        <v>105625.8</v>
      </c>
      <c r="K341" s="168" t="n">
        <f aca="false">I341+J341</f>
        <v>243719.8</v>
      </c>
      <c r="L341" s="169" t="n">
        <v>95234</v>
      </c>
      <c r="M341" s="165" t="n">
        <f aca="false">K341+L341</f>
        <v>338953.8</v>
      </c>
      <c r="N341" s="164" t="n">
        <v>45000</v>
      </c>
      <c r="O341" s="165" t="n">
        <f aca="false">M341+N341</f>
        <v>383953.8</v>
      </c>
    </row>
    <row r="342" customFormat="false" ht="38.25" hidden="false" customHeight="true" outlineLevel="0" collapsed="false">
      <c r="A342" s="72" t="s">
        <v>1092</v>
      </c>
      <c r="B342" s="111" t="s">
        <v>1127</v>
      </c>
      <c r="C342" s="52" t="s">
        <v>219</v>
      </c>
      <c r="D342" s="52" t="s">
        <v>26</v>
      </c>
      <c r="E342" s="52" t="s">
        <v>1093</v>
      </c>
      <c r="F342" s="52"/>
      <c r="G342" s="154" t="n">
        <f aca="false">G343</f>
        <v>15000</v>
      </c>
      <c r="H342" s="154" t="n">
        <f aca="false">H343</f>
        <v>0</v>
      </c>
      <c r="I342" s="154" t="n">
        <f aca="false">I343</f>
        <v>15000</v>
      </c>
      <c r="J342" s="154"/>
      <c r="K342" s="154" t="n">
        <f aca="false">K343</f>
        <v>15000</v>
      </c>
      <c r="L342" s="166"/>
      <c r="M342" s="165" t="n">
        <f aca="false">K342+L342</f>
        <v>15000</v>
      </c>
      <c r="N342" s="164"/>
      <c r="O342" s="165" t="n">
        <f aca="false">M342+N342</f>
        <v>15000</v>
      </c>
    </row>
    <row r="343" customFormat="false" ht="12.75" hidden="false" customHeight="true" outlineLevel="0" collapsed="false">
      <c r="A343" s="72" t="s">
        <v>1074</v>
      </c>
      <c r="B343" s="111" t="s">
        <v>1127</v>
      </c>
      <c r="C343" s="52" t="s">
        <v>219</v>
      </c>
      <c r="D343" s="52" t="s">
        <v>26</v>
      </c>
      <c r="E343" s="52" t="s">
        <v>1093</v>
      </c>
      <c r="F343" s="52" t="s">
        <v>1075</v>
      </c>
      <c r="G343" s="154" t="n">
        <f aca="false">G344</f>
        <v>15000</v>
      </c>
      <c r="H343" s="154" t="n">
        <f aca="false">H344</f>
        <v>0</v>
      </c>
      <c r="I343" s="154" t="n">
        <f aca="false">I344</f>
        <v>15000</v>
      </c>
      <c r="J343" s="154"/>
      <c r="K343" s="154" t="n">
        <f aca="false">K344</f>
        <v>15000</v>
      </c>
      <c r="L343" s="166"/>
      <c r="M343" s="165" t="n">
        <f aca="false">K343+L343</f>
        <v>15000</v>
      </c>
      <c r="N343" s="164"/>
      <c r="O343" s="165" t="n">
        <f aca="false">M343+N343</f>
        <v>15000</v>
      </c>
    </row>
    <row r="344" customFormat="false" ht="38.25" hidden="false" customHeight="true" outlineLevel="0" collapsed="false">
      <c r="A344" s="72" t="s">
        <v>1090</v>
      </c>
      <c r="B344" s="111" t="s">
        <v>1127</v>
      </c>
      <c r="C344" s="52" t="s">
        <v>219</v>
      </c>
      <c r="D344" s="52" t="s">
        <v>26</v>
      </c>
      <c r="E344" s="52" t="s">
        <v>1093</v>
      </c>
      <c r="F344" s="52" t="s">
        <v>1091</v>
      </c>
      <c r="G344" s="154" t="n">
        <v>15000</v>
      </c>
      <c r="H344" s="154"/>
      <c r="I344" s="167" t="n">
        <f aca="false">G344+H344</f>
        <v>15000</v>
      </c>
      <c r="J344" s="154"/>
      <c r="K344" s="168" t="n">
        <f aca="false">I344+J344</f>
        <v>15000</v>
      </c>
      <c r="L344" s="166"/>
      <c r="M344" s="165" t="n">
        <f aca="false">K344+L344</f>
        <v>15000</v>
      </c>
      <c r="N344" s="164"/>
      <c r="O344" s="165" t="n">
        <f aca="false">M344+N344</f>
        <v>15000</v>
      </c>
    </row>
    <row r="345" customFormat="false" ht="66.75" hidden="false" customHeight="true" outlineLevel="0" collapsed="false">
      <c r="A345" s="72" t="s">
        <v>1134</v>
      </c>
      <c r="B345" s="111" t="s">
        <v>1127</v>
      </c>
      <c r="C345" s="52" t="s">
        <v>219</v>
      </c>
      <c r="D345" s="52" t="s">
        <v>26</v>
      </c>
      <c r="E345" s="52" t="s">
        <v>1095</v>
      </c>
      <c r="F345" s="52"/>
      <c r="G345" s="154" t="n">
        <f aca="false">G346</f>
        <v>3000</v>
      </c>
      <c r="H345" s="154" t="n">
        <f aca="false">H346</f>
        <v>0</v>
      </c>
      <c r="I345" s="154" t="n">
        <f aca="false">I346</f>
        <v>3000</v>
      </c>
      <c r="J345" s="154"/>
      <c r="K345" s="154" t="n">
        <f aca="false">K346</f>
        <v>3000</v>
      </c>
      <c r="L345" s="166"/>
      <c r="M345" s="165" t="n">
        <f aca="false">K345+L345</f>
        <v>3000</v>
      </c>
      <c r="N345" s="164"/>
      <c r="O345" s="165" t="n">
        <f aca="false">M345+N345</f>
        <v>3000</v>
      </c>
    </row>
    <row r="346" customFormat="false" ht="12.75" hidden="false" customHeight="true" outlineLevel="0" collapsed="false">
      <c r="A346" s="72" t="s">
        <v>1074</v>
      </c>
      <c r="B346" s="111" t="s">
        <v>1127</v>
      </c>
      <c r="C346" s="52" t="s">
        <v>219</v>
      </c>
      <c r="D346" s="52" t="s">
        <v>26</v>
      </c>
      <c r="E346" s="52" t="s">
        <v>1095</v>
      </c>
      <c r="F346" s="52" t="s">
        <v>1075</v>
      </c>
      <c r="G346" s="154" t="n">
        <f aca="false">G347</f>
        <v>3000</v>
      </c>
      <c r="H346" s="154" t="n">
        <f aca="false">H347</f>
        <v>0</v>
      </c>
      <c r="I346" s="154" t="n">
        <f aca="false">I347</f>
        <v>3000</v>
      </c>
      <c r="J346" s="154" t="n">
        <f aca="false">J347</f>
        <v>0</v>
      </c>
      <c r="K346" s="154" t="n">
        <f aca="false">K347</f>
        <v>3000</v>
      </c>
      <c r="L346" s="166"/>
      <c r="M346" s="165" t="n">
        <f aca="false">K346+L346</f>
        <v>3000</v>
      </c>
      <c r="N346" s="164"/>
      <c r="O346" s="165" t="n">
        <f aca="false">M346+N346</f>
        <v>3000</v>
      </c>
    </row>
    <row r="347" customFormat="false" ht="44.45" hidden="false" customHeight="true" outlineLevel="0" collapsed="false">
      <c r="A347" s="72" t="s">
        <v>1090</v>
      </c>
      <c r="B347" s="111" t="s">
        <v>1127</v>
      </c>
      <c r="C347" s="52" t="s">
        <v>219</v>
      </c>
      <c r="D347" s="52" t="s">
        <v>26</v>
      </c>
      <c r="E347" s="52" t="s">
        <v>1095</v>
      </c>
      <c r="F347" s="52" t="s">
        <v>1091</v>
      </c>
      <c r="G347" s="154" t="n">
        <v>3000</v>
      </c>
      <c r="H347" s="154"/>
      <c r="I347" s="167" t="n">
        <f aca="false">G347+H347</f>
        <v>3000</v>
      </c>
      <c r="J347" s="154"/>
      <c r="K347" s="168" t="n">
        <f aca="false">I347+J347</f>
        <v>3000</v>
      </c>
      <c r="L347" s="166"/>
      <c r="M347" s="165" t="n">
        <f aca="false">K347+L347</f>
        <v>3000</v>
      </c>
      <c r="N347" s="164"/>
      <c r="O347" s="165" t="n">
        <f aca="false">M347+N347</f>
        <v>3000</v>
      </c>
    </row>
    <row r="348" customFormat="false" ht="25.5" hidden="false" customHeight="false" outlineLevel="0" collapsed="false">
      <c r="A348" s="72" t="s">
        <v>1096</v>
      </c>
      <c r="B348" s="111" t="s">
        <v>1127</v>
      </c>
      <c r="C348" s="52" t="s">
        <v>219</v>
      </c>
      <c r="D348" s="52" t="s">
        <v>34</v>
      </c>
      <c r="E348" s="52"/>
      <c r="F348" s="52"/>
      <c r="G348" s="154" t="n">
        <f aca="false">G353+G358</f>
        <v>213057.9</v>
      </c>
      <c r="H348" s="154" t="n">
        <f aca="false">H353+H358</f>
        <v>0</v>
      </c>
      <c r="I348" s="154" t="n">
        <f aca="false">I353+I358</f>
        <v>213057.9</v>
      </c>
      <c r="J348" s="154" t="n">
        <f aca="false">J349+J353+J358</f>
        <v>17291</v>
      </c>
      <c r="K348" s="154" t="n">
        <f aca="false">K349+K353+K358</f>
        <v>230348.9</v>
      </c>
      <c r="L348" s="154" t="n">
        <f aca="false">L349+L353+L358</f>
        <v>9636.3</v>
      </c>
      <c r="M348" s="165" t="n">
        <f aca="false">K348+L348</f>
        <v>239985.2</v>
      </c>
      <c r="N348" s="164" t="n">
        <f aca="false">N349</f>
        <v>31452.5</v>
      </c>
      <c r="O348" s="165" t="n">
        <f aca="false">M348+N348</f>
        <v>271437.7</v>
      </c>
    </row>
    <row r="349" customFormat="false" ht="12.75" hidden="false" customHeight="false" outlineLevel="0" collapsed="false">
      <c r="A349" s="57" t="s">
        <v>103</v>
      </c>
      <c r="B349" s="111" t="s">
        <v>1127</v>
      </c>
      <c r="C349" s="52" t="s">
        <v>219</v>
      </c>
      <c r="D349" s="52" t="s">
        <v>34</v>
      </c>
      <c r="E349" s="52" t="s">
        <v>105</v>
      </c>
      <c r="F349" s="52"/>
      <c r="G349" s="154"/>
      <c r="H349" s="154"/>
      <c r="I349" s="167"/>
      <c r="J349" s="154" t="n">
        <f aca="false">J350</f>
        <v>17291</v>
      </c>
      <c r="K349" s="154" t="n">
        <f aca="false">K350</f>
        <v>17291</v>
      </c>
      <c r="L349" s="154" t="n">
        <f aca="false">L350</f>
        <v>13324.3</v>
      </c>
      <c r="M349" s="165" t="n">
        <f aca="false">K349+L349</f>
        <v>30615.3</v>
      </c>
      <c r="N349" s="164" t="n">
        <f aca="false">N350</f>
        <v>31452.5</v>
      </c>
      <c r="O349" s="165" t="n">
        <f aca="false">M349+N349</f>
        <v>62067.8</v>
      </c>
    </row>
    <row r="350" customFormat="false" ht="38.25" hidden="false" customHeight="false" outlineLevel="0" collapsed="false">
      <c r="A350" s="57" t="s">
        <v>106</v>
      </c>
      <c r="B350" s="111" t="s">
        <v>1127</v>
      </c>
      <c r="C350" s="52" t="s">
        <v>219</v>
      </c>
      <c r="D350" s="52" t="s">
        <v>34</v>
      </c>
      <c r="E350" s="52" t="s">
        <v>107</v>
      </c>
      <c r="F350" s="52"/>
      <c r="G350" s="154"/>
      <c r="H350" s="154"/>
      <c r="I350" s="167"/>
      <c r="J350" s="154" t="n">
        <f aca="false">J351</f>
        <v>17291</v>
      </c>
      <c r="K350" s="154" t="n">
        <f aca="false">K351</f>
        <v>17291</v>
      </c>
      <c r="L350" s="154" t="n">
        <f aca="false">L351</f>
        <v>13324.3</v>
      </c>
      <c r="M350" s="165" t="n">
        <f aca="false">K350+L350</f>
        <v>30615.3</v>
      </c>
      <c r="N350" s="164" t="n">
        <f aca="false">N351</f>
        <v>31452.5</v>
      </c>
      <c r="O350" s="165" t="n">
        <f aca="false">M350+N350</f>
        <v>62067.8</v>
      </c>
    </row>
    <row r="351" customFormat="false" ht="12.75" hidden="false" customHeight="false" outlineLevel="0" collapsed="false">
      <c r="A351" s="57" t="s">
        <v>67</v>
      </c>
      <c r="B351" s="111" t="s">
        <v>1127</v>
      </c>
      <c r="C351" s="52" t="s">
        <v>219</v>
      </c>
      <c r="D351" s="52" t="s">
        <v>34</v>
      </c>
      <c r="E351" s="52" t="s">
        <v>107</v>
      </c>
      <c r="F351" s="52" t="s">
        <v>68</v>
      </c>
      <c r="G351" s="154"/>
      <c r="H351" s="154"/>
      <c r="I351" s="167"/>
      <c r="J351" s="154" t="n">
        <f aca="false">J352</f>
        <v>17291</v>
      </c>
      <c r="K351" s="154" t="n">
        <f aca="false">K352</f>
        <v>17291</v>
      </c>
      <c r="L351" s="154" t="n">
        <f aca="false">L352</f>
        <v>13324.3</v>
      </c>
      <c r="M351" s="165" t="n">
        <f aca="false">K351+L351</f>
        <v>30615.3</v>
      </c>
      <c r="N351" s="164" t="n">
        <f aca="false">N352</f>
        <v>31452.5</v>
      </c>
      <c r="O351" s="165" t="n">
        <f aca="false">M351+N351</f>
        <v>62067.8</v>
      </c>
    </row>
    <row r="352" customFormat="false" ht="12.75" hidden="false" customHeight="false" outlineLevel="0" collapsed="false">
      <c r="A352" s="50" t="s">
        <v>205</v>
      </c>
      <c r="B352" s="111" t="s">
        <v>1127</v>
      </c>
      <c r="C352" s="52" t="s">
        <v>219</v>
      </c>
      <c r="D352" s="52" t="s">
        <v>34</v>
      </c>
      <c r="E352" s="52" t="s">
        <v>107</v>
      </c>
      <c r="F352" s="52" t="s">
        <v>206</v>
      </c>
      <c r="G352" s="154"/>
      <c r="H352" s="154"/>
      <c r="I352" s="167"/>
      <c r="J352" s="154" t="n">
        <v>17291</v>
      </c>
      <c r="K352" s="168" t="n">
        <f aca="false">I352+J352</f>
        <v>17291</v>
      </c>
      <c r="L352" s="166" t="n">
        <v>13324.3</v>
      </c>
      <c r="M352" s="165" t="n">
        <f aca="false">K352+L352</f>
        <v>30615.3</v>
      </c>
      <c r="N352" s="164" t="n">
        <v>31452.5</v>
      </c>
      <c r="O352" s="165" t="n">
        <f aca="false">M352+N352</f>
        <v>62067.8</v>
      </c>
    </row>
    <row r="353" customFormat="false" ht="25.5" hidden="false" customHeight="false" outlineLevel="0" collapsed="false">
      <c r="A353" s="72" t="s">
        <v>457</v>
      </c>
      <c r="B353" s="111" t="s">
        <v>1127</v>
      </c>
      <c r="C353" s="52" t="s">
        <v>219</v>
      </c>
      <c r="D353" s="52" t="s">
        <v>34</v>
      </c>
      <c r="E353" s="52" t="s">
        <v>458</v>
      </c>
      <c r="F353" s="52"/>
      <c r="G353" s="154" t="n">
        <f aca="false">G354</f>
        <v>19854</v>
      </c>
      <c r="H353" s="154" t="n">
        <f aca="false">H354</f>
        <v>0</v>
      </c>
      <c r="I353" s="154" t="n">
        <f aca="false">I354</f>
        <v>19854</v>
      </c>
      <c r="J353" s="154" t="n">
        <f aca="false">J354</f>
        <v>0</v>
      </c>
      <c r="K353" s="154" t="n">
        <f aca="false">K354</f>
        <v>19854</v>
      </c>
      <c r="L353" s="166"/>
      <c r="M353" s="165" t="n">
        <f aca="false">K353+L353</f>
        <v>19854</v>
      </c>
      <c r="N353" s="164"/>
      <c r="O353" s="165" t="n">
        <f aca="false">M353+N353</f>
        <v>19854</v>
      </c>
    </row>
    <row r="354" customFormat="false" ht="38.25" hidden="false" customHeight="false" outlineLevel="0" collapsed="false">
      <c r="A354" s="72" t="s">
        <v>1097</v>
      </c>
      <c r="B354" s="111" t="s">
        <v>1127</v>
      </c>
      <c r="C354" s="52" t="s">
        <v>219</v>
      </c>
      <c r="D354" s="52" t="s">
        <v>34</v>
      </c>
      <c r="E354" s="52" t="s">
        <v>1098</v>
      </c>
      <c r="F354" s="52"/>
      <c r="G354" s="154" t="n">
        <f aca="false">G355</f>
        <v>19854</v>
      </c>
      <c r="H354" s="154" t="n">
        <f aca="false">H355</f>
        <v>0</v>
      </c>
      <c r="I354" s="154" t="n">
        <f aca="false">I355</f>
        <v>19854</v>
      </c>
      <c r="J354" s="154" t="n">
        <f aca="false">J355</f>
        <v>0</v>
      </c>
      <c r="K354" s="154" t="n">
        <f aca="false">K355</f>
        <v>19854</v>
      </c>
      <c r="L354" s="166"/>
      <c r="M354" s="165" t="n">
        <f aca="false">K354+L354</f>
        <v>19854</v>
      </c>
      <c r="N354" s="164"/>
      <c r="O354" s="165" t="n">
        <f aca="false">M354+N354</f>
        <v>19854</v>
      </c>
    </row>
    <row r="355" customFormat="false" ht="52.5" hidden="false" customHeight="true" outlineLevel="0" collapsed="false">
      <c r="A355" s="73" t="s">
        <v>1099</v>
      </c>
      <c r="B355" s="111" t="s">
        <v>1127</v>
      </c>
      <c r="C355" s="52" t="s">
        <v>219</v>
      </c>
      <c r="D355" s="52" t="s">
        <v>34</v>
      </c>
      <c r="E355" s="52" t="s">
        <v>1100</v>
      </c>
      <c r="F355" s="52"/>
      <c r="G355" s="154" t="n">
        <f aca="false">G356</f>
        <v>19854</v>
      </c>
      <c r="H355" s="154" t="n">
        <f aca="false">H356</f>
        <v>0</v>
      </c>
      <c r="I355" s="154" t="n">
        <f aca="false">I356</f>
        <v>19854</v>
      </c>
      <c r="J355" s="154" t="n">
        <f aca="false">J356</f>
        <v>0</v>
      </c>
      <c r="K355" s="154" t="n">
        <f aca="false">K356</f>
        <v>19854</v>
      </c>
      <c r="L355" s="166"/>
      <c r="M355" s="165" t="n">
        <f aca="false">K355+L355</f>
        <v>19854</v>
      </c>
      <c r="N355" s="164"/>
      <c r="O355" s="165" t="n">
        <f aca="false">M355+N355</f>
        <v>19854</v>
      </c>
    </row>
    <row r="356" customFormat="false" ht="12.75" hidden="false" customHeight="false" outlineLevel="0" collapsed="false">
      <c r="A356" s="72" t="s">
        <v>67</v>
      </c>
      <c r="B356" s="111" t="s">
        <v>1127</v>
      </c>
      <c r="C356" s="52" t="s">
        <v>219</v>
      </c>
      <c r="D356" s="52" t="s">
        <v>34</v>
      </c>
      <c r="E356" s="52" t="s">
        <v>1100</v>
      </c>
      <c r="F356" s="52" t="s">
        <v>68</v>
      </c>
      <c r="G356" s="154" t="n">
        <f aca="false">G357</f>
        <v>19854</v>
      </c>
      <c r="H356" s="154" t="n">
        <f aca="false">H357</f>
        <v>0</v>
      </c>
      <c r="I356" s="154" t="n">
        <f aca="false">I357</f>
        <v>19854</v>
      </c>
      <c r="J356" s="154" t="n">
        <f aca="false">J357</f>
        <v>0</v>
      </c>
      <c r="K356" s="154" t="n">
        <f aca="false">K357</f>
        <v>19854</v>
      </c>
      <c r="L356" s="166"/>
      <c r="M356" s="165" t="n">
        <f aca="false">K356+L356</f>
        <v>19854</v>
      </c>
      <c r="N356" s="164"/>
      <c r="O356" s="165" t="n">
        <f aca="false">M356+N356</f>
        <v>19854</v>
      </c>
    </row>
    <row r="357" customFormat="false" ht="12.75" hidden="false" customHeight="false" outlineLevel="0" collapsed="false">
      <c r="A357" s="73" t="s">
        <v>205</v>
      </c>
      <c r="B357" s="111" t="s">
        <v>1127</v>
      </c>
      <c r="C357" s="52" t="s">
        <v>219</v>
      </c>
      <c r="D357" s="52" t="s">
        <v>34</v>
      </c>
      <c r="E357" s="52" t="s">
        <v>1100</v>
      </c>
      <c r="F357" s="52" t="s">
        <v>206</v>
      </c>
      <c r="G357" s="154" t="n">
        <v>19854</v>
      </c>
      <c r="H357" s="154"/>
      <c r="I357" s="167" t="n">
        <f aca="false">G357+H357</f>
        <v>19854</v>
      </c>
      <c r="J357" s="154"/>
      <c r="K357" s="168" t="n">
        <f aca="false">I357+J357</f>
        <v>19854</v>
      </c>
      <c r="L357" s="166"/>
      <c r="M357" s="165" t="n">
        <f aca="false">K357+L357</f>
        <v>19854</v>
      </c>
      <c r="N357" s="164"/>
      <c r="O357" s="165" t="n">
        <f aca="false">M357+N357</f>
        <v>19854</v>
      </c>
    </row>
    <row r="358" customFormat="false" ht="12.75" hidden="false" customHeight="false" outlineLevel="0" collapsed="false">
      <c r="A358" s="72" t="s">
        <v>61</v>
      </c>
      <c r="B358" s="174" t="s">
        <v>1127</v>
      </c>
      <c r="C358" s="113" t="s">
        <v>219</v>
      </c>
      <c r="D358" s="113" t="s">
        <v>34</v>
      </c>
      <c r="E358" s="113" t="s">
        <v>62</v>
      </c>
      <c r="F358" s="113"/>
      <c r="G358" s="154" t="n">
        <f aca="false">G359+G363</f>
        <v>193203.9</v>
      </c>
      <c r="H358" s="154" t="n">
        <f aca="false">H359+H363</f>
        <v>0</v>
      </c>
      <c r="I358" s="154" t="n">
        <f aca="false">I359+I363</f>
        <v>193203.9</v>
      </c>
      <c r="J358" s="154" t="n">
        <f aca="false">J359+J363</f>
        <v>0</v>
      </c>
      <c r="K358" s="175" t="n">
        <f aca="false">K359+K363</f>
        <v>193203.9</v>
      </c>
      <c r="L358" s="175" t="n">
        <f aca="false">L359+L363</f>
        <v>-3688</v>
      </c>
      <c r="M358" s="164" t="n">
        <f aca="false">K358+L358</f>
        <v>189515.9</v>
      </c>
      <c r="N358" s="164"/>
      <c r="O358" s="165" t="n">
        <f aca="false">M358+N358</f>
        <v>189515.9</v>
      </c>
    </row>
    <row r="359" customFormat="false" ht="66" hidden="false" customHeight="true" outlineLevel="0" collapsed="false">
      <c r="A359" s="72" t="s">
        <v>556</v>
      </c>
      <c r="B359" s="111" t="s">
        <v>1127</v>
      </c>
      <c r="C359" s="52" t="s">
        <v>219</v>
      </c>
      <c r="D359" s="52" t="s">
        <v>34</v>
      </c>
      <c r="E359" s="52" t="s">
        <v>557</v>
      </c>
      <c r="F359" s="52"/>
      <c r="G359" s="154" t="n">
        <f aca="false">G360</f>
        <v>10000</v>
      </c>
      <c r="H359" s="154" t="n">
        <f aca="false">H360</f>
        <v>0</v>
      </c>
      <c r="I359" s="154" t="n">
        <f aca="false">I360</f>
        <v>10000</v>
      </c>
      <c r="J359" s="154" t="n">
        <f aca="false">J360</f>
        <v>0</v>
      </c>
      <c r="K359" s="154" t="n">
        <f aca="false">K360</f>
        <v>10000</v>
      </c>
      <c r="L359" s="154" t="n">
        <f aca="false">L360</f>
        <v>-3688</v>
      </c>
      <c r="M359" s="165" t="n">
        <f aca="false">K359+L359</f>
        <v>6312</v>
      </c>
      <c r="N359" s="164"/>
      <c r="O359" s="165" t="n">
        <f aca="false">M359+N359</f>
        <v>6312</v>
      </c>
    </row>
    <row r="360" customFormat="false" ht="25.5" hidden="false" customHeight="false" outlineLevel="0" collapsed="false">
      <c r="A360" s="72" t="s">
        <v>1103</v>
      </c>
      <c r="B360" s="111" t="s">
        <v>1127</v>
      </c>
      <c r="C360" s="52" t="s">
        <v>219</v>
      </c>
      <c r="D360" s="52" t="s">
        <v>34</v>
      </c>
      <c r="E360" s="52" t="s">
        <v>1104</v>
      </c>
      <c r="F360" s="52"/>
      <c r="G360" s="154" t="n">
        <f aca="false">G361</f>
        <v>10000</v>
      </c>
      <c r="H360" s="154" t="n">
        <f aca="false">H361</f>
        <v>0</v>
      </c>
      <c r="I360" s="154" t="n">
        <f aca="false">I361</f>
        <v>10000</v>
      </c>
      <c r="J360" s="154" t="n">
        <f aca="false">J361</f>
        <v>0</v>
      </c>
      <c r="K360" s="154" t="n">
        <f aca="false">K361</f>
        <v>10000</v>
      </c>
      <c r="L360" s="154" t="n">
        <f aca="false">L361</f>
        <v>-3688</v>
      </c>
      <c r="M360" s="165" t="n">
        <f aca="false">K360+L360</f>
        <v>6312</v>
      </c>
      <c r="N360" s="164"/>
      <c r="O360" s="165" t="n">
        <f aca="false">M360+N360</f>
        <v>6312</v>
      </c>
    </row>
    <row r="361" customFormat="false" ht="12.75" hidden="false" customHeight="false" outlineLevel="0" collapsed="false">
      <c r="A361" s="72" t="s">
        <v>231</v>
      </c>
      <c r="B361" s="111" t="s">
        <v>1127</v>
      </c>
      <c r="C361" s="52" t="s">
        <v>219</v>
      </c>
      <c r="D361" s="52" t="s">
        <v>34</v>
      </c>
      <c r="E361" s="52" t="s">
        <v>1104</v>
      </c>
      <c r="F361" s="52" t="s">
        <v>232</v>
      </c>
      <c r="G361" s="154" t="n">
        <f aca="false">G362</f>
        <v>10000</v>
      </c>
      <c r="H361" s="154" t="n">
        <f aca="false">H362</f>
        <v>0</v>
      </c>
      <c r="I361" s="154" t="n">
        <f aca="false">I362</f>
        <v>10000</v>
      </c>
      <c r="J361" s="154" t="n">
        <f aca="false">J362</f>
        <v>0</v>
      </c>
      <c r="K361" s="154" t="n">
        <f aca="false">K362</f>
        <v>10000</v>
      </c>
      <c r="L361" s="154" t="n">
        <f aca="false">L362</f>
        <v>-3688</v>
      </c>
      <c r="M361" s="165" t="n">
        <f aca="false">K361+L361</f>
        <v>6312</v>
      </c>
      <c r="N361" s="164"/>
      <c r="O361" s="165" t="n">
        <f aca="false">M361+N361</f>
        <v>6312</v>
      </c>
    </row>
    <row r="362" customFormat="false" ht="45" hidden="false" customHeight="true" outlineLevel="0" collapsed="false">
      <c r="A362" s="72" t="s">
        <v>233</v>
      </c>
      <c r="B362" s="111" t="s">
        <v>1127</v>
      </c>
      <c r="C362" s="52" t="s">
        <v>219</v>
      </c>
      <c r="D362" s="52" t="s">
        <v>34</v>
      </c>
      <c r="E362" s="52" t="s">
        <v>1104</v>
      </c>
      <c r="F362" s="52" t="s">
        <v>234</v>
      </c>
      <c r="G362" s="154" t="n">
        <v>10000</v>
      </c>
      <c r="H362" s="154"/>
      <c r="I362" s="167" t="n">
        <f aca="false">G362+H362</f>
        <v>10000</v>
      </c>
      <c r="J362" s="154"/>
      <c r="K362" s="168" t="n">
        <f aca="false">I362+J362</f>
        <v>10000</v>
      </c>
      <c r="L362" s="169" t="n">
        <v>-3688</v>
      </c>
      <c r="M362" s="165" t="n">
        <f aca="false">K362+L362</f>
        <v>6312</v>
      </c>
      <c r="N362" s="164"/>
      <c r="O362" s="165" t="n">
        <f aca="false">M362+N362</f>
        <v>6312</v>
      </c>
    </row>
    <row r="363" customFormat="false" ht="103.5" hidden="false" customHeight="true" outlineLevel="0" collapsed="false">
      <c r="A363" s="173" t="s">
        <v>63</v>
      </c>
      <c r="B363" s="111" t="s">
        <v>1127</v>
      </c>
      <c r="C363" s="52" t="s">
        <v>219</v>
      </c>
      <c r="D363" s="52" t="s">
        <v>34</v>
      </c>
      <c r="E363" s="52" t="s">
        <v>64</v>
      </c>
      <c r="F363" s="52"/>
      <c r="G363" s="154" t="n">
        <f aca="false">G364+G367</f>
        <v>183203.9</v>
      </c>
      <c r="H363" s="154" t="n">
        <f aca="false">H364+H367</f>
        <v>0</v>
      </c>
      <c r="I363" s="154" t="n">
        <f aca="false">I364+I367</f>
        <v>183203.9</v>
      </c>
      <c r="J363" s="154" t="n">
        <f aca="false">J364+J367</f>
        <v>0</v>
      </c>
      <c r="K363" s="154" t="n">
        <f aca="false">K364+K367</f>
        <v>183203.9</v>
      </c>
      <c r="L363" s="166"/>
      <c r="M363" s="165" t="n">
        <f aca="false">K363+L363</f>
        <v>183203.9</v>
      </c>
      <c r="N363" s="164"/>
      <c r="O363" s="165" t="n">
        <f aca="false">M363+N363</f>
        <v>183203.9</v>
      </c>
    </row>
    <row r="364" customFormat="false" ht="53.25" hidden="false" customHeight="true" outlineLevel="0" collapsed="false">
      <c r="A364" s="72" t="s">
        <v>1107</v>
      </c>
      <c r="B364" s="111" t="s">
        <v>1127</v>
      </c>
      <c r="C364" s="52" t="s">
        <v>219</v>
      </c>
      <c r="D364" s="52" t="s">
        <v>34</v>
      </c>
      <c r="E364" s="52" t="s">
        <v>1108</v>
      </c>
      <c r="F364" s="52"/>
      <c r="G364" s="154" t="n">
        <f aca="false">G365</f>
        <v>176525</v>
      </c>
      <c r="H364" s="154" t="n">
        <f aca="false">H365</f>
        <v>0</v>
      </c>
      <c r="I364" s="154" t="n">
        <f aca="false">I365</f>
        <v>176525</v>
      </c>
      <c r="J364" s="154" t="n">
        <f aca="false">J365</f>
        <v>0</v>
      </c>
      <c r="K364" s="154" t="n">
        <f aca="false">K365</f>
        <v>176525</v>
      </c>
      <c r="L364" s="166"/>
      <c r="M364" s="165" t="n">
        <f aca="false">K364+L364</f>
        <v>176525</v>
      </c>
      <c r="N364" s="164"/>
      <c r="O364" s="165" t="n">
        <f aca="false">M364+N364</f>
        <v>176525</v>
      </c>
    </row>
    <row r="365" customFormat="false" ht="12.75" hidden="false" customHeight="false" outlineLevel="0" collapsed="false">
      <c r="A365" s="72" t="s">
        <v>67</v>
      </c>
      <c r="B365" s="111" t="s">
        <v>1127</v>
      </c>
      <c r="C365" s="52" t="s">
        <v>219</v>
      </c>
      <c r="D365" s="52" t="s">
        <v>34</v>
      </c>
      <c r="E365" s="52" t="s">
        <v>1108</v>
      </c>
      <c r="F365" s="52" t="s">
        <v>68</v>
      </c>
      <c r="G365" s="154" t="n">
        <f aca="false">G366</f>
        <v>176525</v>
      </c>
      <c r="H365" s="154" t="n">
        <f aca="false">H366</f>
        <v>0</v>
      </c>
      <c r="I365" s="154" t="n">
        <f aca="false">I366</f>
        <v>176525</v>
      </c>
      <c r="J365" s="154" t="n">
        <f aca="false">J366</f>
        <v>0</v>
      </c>
      <c r="K365" s="154" t="n">
        <f aca="false">K366</f>
        <v>176525</v>
      </c>
      <c r="L365" s="166"/>
      <c r="M365" s="165" t="n">
        <f aca="false">K365+L365</f>
        <v>176525</v>
      </c>
      <c r="N365" s="164"/>
      <c r="O365" s="165" t="n">
        <f aca="false">M365+N365</f>
        <v>176525</v>
      </c>
    </row>
    <row r="366" customFormat="false" ht="12.75" hidden="false" customHeight="false" outlineLevel="0" collapsed="false">
      <c r="A366" s="72" t="s">
        <v>69</v>
      </c>
      <c r="B366" s="111" t="s">
        <v>1127</v>
      </c>
      <c r="C366" s="52" t="s">
        <v>219</v>
      </c>
      <c r="D366" s="52" t="s">
        <v>34</v>
      </c>
      <c r="E366" s="52" t="s">
        <v>1108</v>
      </c>
      <c r="F366" s="52" t="s">
        <v>70</v>
      </c>
      <c r="G366" s="154" t="n">
        <v>176525</v>
      </c>
      <c r="H366" s="154"/>
      <c r="I366" s="167" t="n">
        <f aca="false">G366+H366</f>
        <v>176525</v>
      </c>
      <c r="J366" s="154"/>
      <c r="K366" s="168" t="n">
        <f aca="false">I366+J366</f>
        <v>176525</v>
      </c>
      <c r="L366" s="166"/>
      <c r="M366" s="165" t="n">
        <f aca="false">K366+L366</f>
        <v>176525</v>
      </c>
      <c r="N366" s="164"/>
      <c r="O366" s="165" t="n">
        <f aca="false">M366+N366</f>
        <v>176525</v>
      </c>
    </row>
    <row r="367" customFormat="false" ht="42" hidden="false" customHeight="true" outlineLevel="0" collapsed="false">
      <c r="A367" s="73" t="s">
        <v>1109</v>
      </c>
      <c r="B367" s="111" t="s">
        <v>1127</v>
      </c>
      <c r="C367" s="52" t="s">
        <v>219</v>
      </c>
      <c r="D367" s="52" t="s">
        <v>34</v>
      </c>
      <c r="E367" s="52" t="s">
        <v>1110</v>
      </c>
      <c r="F367" s="52"/>
      <c r="G367" s="154" t="n">
        <f aca="false">G368</f>
        <v>6678.9</v>
      </c>
      <c r="H367" s="154" t="n">
        <f aca="false">H368</f>
        <v>0</v>
      </c>
      <c r="I367" s="154" t="n">
        <f aca="false">I368</f>
        <v>6678.9</v>
      </c>
      <c r="J367" s="154" t="n">
        <f aca="false">J368</f>
        <v>0</v>
      </c>
      <c r="K367" s="154" t="n">
        <f aca="false">K368</f>
        <v>6678.9</v>
      </c>
      <c r="L367" s="166"/>
      <c r="M367" s="165" t="n">
        <f aca="false">K367+L367</f>
        <v>6678.9</v>
      </c>
      <c r="N367" s="164"/>
      <c r="O367" s="165" t="n">
        <f aca="false">M367+N367</f>
        <v>6678.9</v>
      </c>
    </row>
    <row r="368" customFormat="false" ht="12.75" hidden="false" customHeight="false" outlineLevel="0" collapsed="false">
      <c r="A368" s="73" t="s">
        <v>67</v>
      </c>
      <c r="B368" s="111" t="s">
        <v>1127</v>
      </c>
      <c r="C368" s="52" t="s">
        <v>219</v>
      </c>
      <c r="D368" s="52" t="s">
        <v>34</v>
      </c>
      <c r="E368" s="52" t="s">
        <v>1110</v>
      </c>
      <c r="F368" s="52" t="s">
        <v>68</v>
      </c>
      <c r="G368" s="154" t="n">
        <f aca="false">G369</f>
        <v>6678.9</v>
      </c>
      <c r="H368" s="154" t="n">
        <f aca="false">H369</f>
        <v>0</v>
      </c>
      <c r="I368" s="154" t="n">
        <f aca="false">I369</f>
        <v>6678.9</v>
      </c>
      <c r="J368" s="154" t="n">
        <f aca="false">J369</f>
        <v>0</v>
      </c>
      <c r="K368" s="154" t="n">
        <f aca="false">K369</f>
        <v>6678.9</v>
      </c>
      <c r="L368" s="166"/>
      <c r="M368" s="165" t="n">
        <f aca="false">K368+L368</f>
        <v>6678.9</v>
      </c>
      <c r="N368" s="164"/>
      <c r="O368" s="165" t="n">
        <f aca="false">M368+N368</f>
        <v>6678.9</v>
      </c>
    </row>
    <row r="369" customFormat="false" ht="12.75" hidden="false" customHeight="false" outlineLevel="0" collapsed="false">
      <c r="A369" s="73" t="s">
        <v>69</v>
      </c>
      <c r="B369" s="111" t="s">
        <v>1127</v>
      </c>
      <c r="C369" s="52" t="s">
        <v>219</v>
      </c>
      <c r="D369" s="52" t="s">
        <v>34</v>
      </c>
      <c r="E369" s="52" t="s">
        <v>1110</v>
      </c>
      <c r="F369" s="52" t="s">
        <v>70</v>
      </c>
      <c r="G369" s="154" t="n">
        <v>6678.9</v>
      </c>
      <c r="H369" s="154"/>
      <c r="I369" s="167" t="n">
        <f aca="false">G369+H369</f>
        <v>6678.9</v>
      </c>
      <c r="J369" s="154"/>
      <c r="K369" s="168" t="n">
        <f aca="false">I369+J369</f>
        <v>6678.9</v>
      </c>
      <c r="L369" s="166"/>
      <c r="M369" s="165" t="n">
        <f aca="false">K369+L369</f>
        <v>6678.9</v>
      </c>
      <c r="N369" s="164"/>
      <c r="O369" s="165" t="n">
        <f aca="false">M369+N369</f>
        <v>6678.9</v>
      </c>
    </row>
    <row r="370" customFormat="false" ht="25.5" hidden="false" customHeight="true" outlineLevel="0" collapsed="false">
      <c r="A370" s="160" t="s">
        <v>1135</v>
      </c>
      <c r="B370" s="161" t="s">
        <v>1136</v>
      </c>
      <c r="C370" s="112"/>
      <c r="D370" s="112"/>
      <c r="E370" s="112"/>
      <c r="F370" s="112"/>
      <c r="G370" s="162" t="n">
        <f aca="false">G371+G377+G405+G420+G657</f>
        <v>6863008.9</v>
      </c>
      <c r="H370" s="162" t="n">
        <f aca="false">H371+H377+H405+H420+H657</f>
        <v>1387876.7</v>
      </c>
      <c r="I370" s="162" t="n">
        <f aca="false">I371+I377+I405+I420+I657</f>
        <v>8250885.6</v>
      </c>
      <c r="J370" s="162" t="n">
        <f aca="false">J371+J377+J405+J420+J657+J386+J399</f>
        <v>391868.5</v>
      </c>
      <c r="K370" s="162" t="n">
        <f aca="false">K371+K377+K405+K420+K657+K386+K399</f>
        <v>8642754.1</v>
      </c>
      <c r="L370" s="162" t="n">
        <f aca="false">L371+L377+L405+L420+L657+L386+L399</f>
        <v>521657</v>
      </c>
      <c r="M370" s="163" t="n">
        <f aca="false">K370+L370</f>
        <v>9164411.1</v>
      </c>
      <c r="N370" s="164" t="n">
        <f aca="false">N371+N377+N386+N399+N405+N420+N657</f>
        <v>9647.2</v>
      </c>
      <c r="O370" s="163" t="n">
        <f aca="false">M370+N370</f>
        <v>9174058.3</v>
      </c>
    </row>
    <row r="371" customFormat="false" ht="15.75" hidden="false" customHeight="true" outlineLevel="0" collapsed="false">
      <c r="A371" s="72" t="s">
        <v>23</v>
      </c>
      <c r="B371" s="111" t="s">
        <v>1136</v>
      </c>
      <c r="C371" s="111" t="s">
        <v>24</v>
      </c>
      <c r="D371" s="111"/>
      <c r="E371" s="112"/>
      <c r="F371" s="112"/>
      <c r="G371" s="154" t="n">
        <f aca="false">G372</f>
        <v>3001</v>
      </c>
      <c r="H371" s="154" t="n">
        <f aca="false">H372</f>
        <v>0</v>
      </c>
      <c r="I371" s="154" t="n">
        <f aca="false">I372</f>
        <v>3001</v>
      </c>
      <c r="J371" s="154" t="n">
        <f aca="false">J372</f>
        <v>690</v>
      </c>
      <c r="K371" s="154" t="n">
        <f aca="false">K372</f>
        <v>3691</v>
      </c>
      <c r="L371" s="166"/>
      <c r="M371" s="165" t="n">
        <f aca="false">K371+L371</f>
        <v>3691</v>
      </c>
      <c r="N371" s="164"/>
      <c r="O371" s="165" t="n">
        <f aca="false">M371+N371</f>
        <v>3691</v>
      </c>
    </row>
    <row r="372" customFormat="false" ht="17.25" hidden="false" customHeight="true" outlineLevel="0" collapsed="false">
      <c r="A372" s="72" t="s">
        <v>112</v>
      </c>
      <c r="B372" s="111" t="s">
        <v>1136</v>
      </c>
      <c r="C372" s="111" t="s">
        <v>24</v>
      </c>
      <c r="D372" s="111" t="s">
        <v>113</v>
      </c>
      <c r="E372" s="112"/>
      <c r="F372" s="112"/>
      <c r="G372" s="154" t="n">
        <f aca="false">G373</f>
        <v>3001</v>
      </c>
      <c r="H372" s="154" t="n">
        <f aca="false">H373</f>
        <v>0</v>
      </c>
      <c r="I372" s="154" t="n">
        <f aca="false">I373</f>
        <v>3001</v>
      </c>
      <c r="J372" s="154" t="n">
        <f aca="false">J373</f>
        <v>690</v>
      </c>
      <c r="K372" s="154" t="n">
        <f aca="false">K373</f>
        <v>3691</v>
      </c>
      <c r="L372" s="166"/>
      <c r="M372" s="165" t="n">
        <f aca="false">K372+L372</f>
        <v>3691</v>
      </c>
      <c r="N372" s="164"/>
      <c r="O372" s="165" t="n">
        <f aca="false">M372+N372</f>
        <v>3691</v>
      </c>
    </row>
    <row r="373" customFormat="false" ht="29.25" hidden="false" customHeight="true" outlineLevel="0" collapsed="false">
      <c r="A373" s="73" t="s">
        <v>152</v>
      </c>
      <c r="B373" s="111" t="s">
        <v>1136</v>
      </c>
      <c r="C373" s="111" t="s">
        <v>24</v>
      </c>
      <c r="D373" s="111" t="s">
        <v>113</v>
      </c>
      <c r="E373" s="112" t="s">
        <v>153</v>
      </c>
      <c r="F373" s="112"/>
      <c r="G373" s="154" t="n">
        <f aca="false">G374</f>
        <v>3001</v>
      </c>
      <c r="H373" s="154" t="n">
        <f aca="false">H374</f>
        <v>0</v>
      </c>
      <c r="I373" s="154" t="n">
        <f aca="false">I374</f>
        <v>3001</v>
      </c>
      <c r="J373" s="154" t="n">
        <f aca="false">J374</f>
        <v>690</v>
      </c>
      <c r="K373" s="154" t="n">
        <f aca="false">K374</f>
        <v>3691</v>
      </c>
      <c r="L373" s="166"/>
      <c r="M373" s="165" t="n">
        <f aca="false">K373+L373</f>
        <v>3691</v>
      </c>
      <c r="N373" s="164"/>
      <c r="O373" s="165" t="n">
        <f aca="false">M373+N373</f>
        <v>3691</v>
      </c>
    </row>
    <row r="374" customFormat="false" ht="15.75" hidden="false" customHeight="true" outlineLevel="0" collapsed="false">
      <c r="A374" s="72" t="s">
        <v>154</v>
      </c>
      <c r="B374" s="111" t="s">
        <v>1136</v>
      </c>
      <c r="C374" s="111" t="s">
        <v>24</v>
      </c>
      <c r="D374" s="111" t="s">
        <v>113</v>
      </c>
      <c r="E374" s="112" t="s">
        <v>155</v>
      </c>
      <c r="F374" s="112"/>
      <c r="G374" s="154" t="n">
        <f aca="false">G375</f>
        <v>3001</v>
      </c>
      <c r="H374" s="154" t="n">
        <f aca="false">H375</f>
        <v>0</v>
      </c>
      <c r="I374" s="154" t="n">
        <f aca="false">I375</f>
        <v>3001</v>
      </c>
      <c r="J374" s="154" t="n">
        <f aca="false">J375</f>
        <v>690</v>
      </c>
      <c r="K374" s="154" t="n">
        <f aca="false">K375</f>
        <v>3691</v>
      </c>
      <c r="L374" s="166"/>
      <c r="M374" s="165" t="n">
        <f aca="false">K374+L374</f>
        <v>3691</v>
      </c>
      <c r="N374" s="164"/>
      <c r="O374" s="165" t="n">
        <f aca="false">M374+N374</f>
        <v>3691</v>
      </c>
    </row>
    <row r="375" customFormat="false" ht="28.5" hidden="false" customHeight="true" outlineLevel="0" collapsed="false">
      <c r="A375" s="72" t="s">
        <v>41</v>
      </c>
      <c r="B375" s="111" t="s">
        <v>1136</v>
      </c>
      <c r="C375" s="111" t="s">
        <v>24</v>
      </c>
      <c r="D375" s="111" t="s">
        <v>113</v>
      </c>
      <c r="E375" s="112" t="s">
        <v>155</v>
      </c>
      <c r="F375" s="52" t="s">
        <v>42</v>
      </c>
      <c r="G375" s="154" t="n">
        <f aca="false">G376</f>
        <v>3001</v>
      </c>
      <c r="H375" s="154" t="n">
        <f aca="false">H376</f>
        <v>0</v>
      </c>
      <c r="I375" s="154" t="n">
        <f aca="false">I376</f>
        <v>3001</v>
      </c>
      <c r="J375" s="154" t="n">
        <f aca="false">J376</f>
        <v>690</v>
      </c>
      <c r="K375" s="154" t="n">
        <f aca="false">K376</f>
        <v>3691</v>
      </c>
      <c r="L375" s="166"/>
      <c r="M375" s="165" t="n">
        <f aca="false">K375+L375</f>
        <v>3691</v>
      </c>
      <c r="N375" s="164"/>
      <c r="O375" s="165" t="n">
        <f aca="false">M375+N375</f>
        <v>3691</v>
      </c>
    </row>
    <row r="376" customFormat="false" ht="27" hidden="false" customHeight="true" outlineLevel="0" collapsed="false">
      <c r="A376" s="72" t="s">
        <v>45</v>
      </c>
      <c r="B376" s="111" t="s">
        <v>1136</v>
      </c>
      <c r="C376" s="111" t="s">
        <v>24</v>
      </c>
      <c r="D376" s="111" t="s">
        <v>113</v>
      </c>
      <c r="E376" s="112" t="s">
        <v>155</v>
      </c>
      <c r="F376" s="52" t="s">
        <v>46</v>
      </c>
      <c r="G376" s="154" t="n">
        <v>3001</v>
      </c>
      <c r="H376" s="154"/>
      <c r="I376" s="167" t="n">
        <f aca="false">G376+H376</f>
        <v>3001</v>
      </c>
      <c r="J376" s="154" t="n">
        <v>690</v>
      </c>
      <c r="K376" s="168" t="n">
        <f aca="false">I376+J376</f>
        <v>3691</v>
      </c>
      <c r="L376" s="166"/>
      <c r="M376" s="165" t="n">
        <f aca="false">K376+L376</f>
        <v>3691</v>
      </c>
      <c r="N376" s="164"/>
      <c r="O376" s="165" t="n">
        <f aca="false">M376+N376</f>
        <v>3691</v>
      </c>
    </row>
    <row r="377" customFormat="false" ht="27" hidden="false" customHeight="true" outlineLevel="0" collapsed="false">
      <c r="A377" s="73" t="s">
        <v>195</v>
      </c>
      <c r="B377" s="111" t="s">
        <v>1136</v>
      </c>
      <c r="C377" s="111" t="s">
        <v>34</v>
      </c>
      <c r="D377" s="111"/>
      <c r="E377" s="112"/>
      <c r="F377" s="52"/>
      <c r="G377" s="154" t="n">
        <f aca="false">G378</f>
        <v>1226</v>
      </c>
      <c r="H377" s="154" t="n">
        <f aca="false">H378</f>
        <v>14495.6</v>
      </c>
      <c r="I377" s="154" t="n">
        <f aca="false">I378</f>
        <v>15721.6</v>
      </c>
      <c r="J377" s="154" t="n">
        <f aca="false">J378</f>
        <v>0</v>
      </c>
      <c r="K377" s="154" t="n">
        <f aca="false">K378</f>
        <v>15721.6</v>
      </c>
      <c r="L377" s="154" t="n">
        <f aca="false">L378</f>
        <v>11230.3</v>
      </c>
      <c r="M377" s="165" t="n">
        <f aca="false">K377+L377</f>
        <v>26951.9</v>
      </c>
      <c r="N377" s="164"/>
      <c r="O377" s="165" t="n">
        <f aca="false">M377+N377</f>
        <v>26951.9</v>
      </c>
    </row>
    <row r="378" customFormat="false" ht="29.25" hidden="false" customHeight="true" outlineLevel="0" collapsed="false">
      <c r="A378" s="73" t="s">
        <v>218</v>
      </c>
      <c r="B378" s="111" t="s">
        <v>1136</v>
      </c>
      <c r="C378" s="111" t="s">
        <v>34</v>
      </c>
      <c r="D378" s="111" t="s">
        <v>219</v>
      </c>
      <c r="E378" s="112"/>
      <c r="F378" s="52"/>
      <c r="G378" s="154" t="n">
        <f aca="false">G379</f>
        <v>1226</v>
      </c>
      <c r="H378" s="154" t="n">
        <f aca="false">H379</f>
        <v>14495.6</v>
      </c>
      <c r="I378" s="154" t="n">
        <f aca="false">I379</f>
        <v>15721.6</v>
      </c>
      <c r="J378" s="154" t="n">
        <f aca="false">J379</f>
        <v>0</v>
      </c>
      <c r="K378" s="154" t="n">
        <f aca="false">K379</f>
        <v>15721.6</v>
      </c>
      <c r="L378" s="154" t="n">
        <f aca="false">L379</f>
        <v>11230.3</v>
      </c>
      <c r="M378" s="165" t="n">
        <f aca="false">K378+L378</f>
        <v>26951.9</v>
      </c>
      <c r="N378" s="164"/>
      <c r="O378" s="165" t="n">
        <f aca="false">M378+N378</f>
        <v>26951.9</v>
      </c>
    </row>
    <row r="379" customFormat="false" ht="12.75" hidden="false" customHeight="true" outlineLevel="0" collapsed="false">
      <c r="A379" s="73" t="s">
        <v>176</v>
      </c>
      <c r="B379" s="111" t="s">
        <v>1136</v>
      </c>
      <c r="C379" s="111" t="s">
        <v>34</v>
      </c>
      <c r="D379" s="111" t="s">
        <v>219</v>
      </c>
      <c r="E379" s="112" t="s">
        <v>177</v>
      </c>
      <c r="F379" s="52"/>
      <c r="G379" s="154" t="n">
        <f aca="false">G380</f>
        <v>1226</v>
      </c>
      <c r="H379" s="154" t="n">
        <f aca="false">H380</f>
        <v>14495.6</v>
      </c>
      <c r="I379" s="154" t="n">
        <f aca="false">I380</f>
        <v>15721.6</v>
      </c>
      <c r="J379" s="154" t="n">
        <f aca="false">J380</f>
        <v>0</v>
      </c>
      <c r="K379" s="154" t="n">
        <f aca="false">K380</f>
        <v>15721.6</v>
      </c>
      <c r="L379" s="154" t="n">
        <f aca="false">L380</f>
        <v>11230.3</v>
      </c>
      <c r="M379" s="165" t="n">
        <f aca="false">K379+L379</f>
        <v>26951.9</v>
      </c>
      <c r="N379" s="164"/>
      <c r="O379" s="165" t="n">
        <f aca="false">M379+N379</f>
        <v>26951.9</v>
      </c>
    </row>
    <row r="380" customFormat="false" ht="38.25" hidden="false" customHeight="true" outlineLevel="0" collapsed="false">
      <c r="A380" s="74" t="s">
        <v>220</v>
      </c>
      <c r="B380" s="111" t="s">
        <v>1136</v>
      </c>
      <c r="C380" s="111" t="s">
        <v>34</v>
      </c>
      <c r="D380" s="111" t="s">
        <v>219</v>
      </c>
      <c r="E380" s="112" t="s">
        <v>221</v>
      </c>
      <c r="F380" s="52"/>
      <c r="G380" s="154" t="n">
        <f aca="false">G381</f>
        <v>1226</v>
      </c>
      <c r="H380" s="154" t="n">
        <f aca="false">H381+H384</f>
        <v>14495.6</v>
      </c>
      <c r="I380" s="154" t="n">
        <f aca="false">I381+I384</f>
        <v>15721.6</v>
      </c>
      <c r="J380" s="154" t="n">
        <f aca="false">J381+J384</f>
        <v>0</v>
      </c>
      <c r="K380" s="154" t="n">
        <f aca="false">K381+K384</f>
        <v>15721.6</v>
      </c>
      <c r="L380" s="154" t="n">
        <f aca="false">L381+L384</f>
        <v>11230.3</v>
      </c>
      <c r="M380" s="165" t="n">
        <f aca="false">K380+L380</f>
        <v>26951.9</v>
      </c>
      <c r="N380" s="164"/>
      <c r="O380" s="165" t="n">
        <f aca="false">M380+N380</f>
        <v>26951.9</v>
      </c>
    </row>
    <row r="381" customFormat="false" ht="25.5" hidden="false" customHeight="true" outlineLevel="0" collapsed="false">
      <c r="A381" s="73" t="s">
        <v>41</v>
      </c>
      <c r="B381" s="111" t="s">
        <v>1136</v>
      </c>
      <c r="C381" s="111" t="s">
        <v>34</v>
      </c>
      <c r="D381" s="111" t="s">
        <v>219</v>
      </c>
      <c r="E381" s="112" t="s">
        <v>221</v>
      </c>
      <c r="F381" s="52" t="s">
        <v>42</v>
      </c>
      <c r="G381" s="154" t="n">
        <f aca="false">G383</f>
        <v>1226</v>
      </c>
      <c r="H381" s="154" t="n">
        <f aca="false">H383</f>
        <v>0</v>
      </c>
      <c r="I381" s="154" t="n">
        <f aca="false">I383</f>
        <v>1226</v>
      </c>
      <c r="J381" s="154" t="n">
        <f aca="false">J383</f>
        <v>0</v>
      </c>
      <c r="K381" s="154" t="n">
        <f aca="false">K383</f>
        <v>1226</v>
      </c>
      <c r="L381" s="154" t="n">
        <f aca="false">L383+L382</f>
        <v>3781.3</v>
      </c>
      <c r="M381" s="165" t="n">
        <f aca="false">K381+L381</f>
        <v>5007.3</v>
      </c>
      <c r="N381" s="164"/>
      <c r="O381" s="165" t="n">
        <f aca="false">M381+N381</f>
        <v>5007.3</v>
      </c>
    </row>
    <row r="382" customFormat="false" ht="25.5" hidden="false" customHeight="true" outlineLevel="0" collapsed="false">
      <c r="A382" s="90" t="s">
        <v>635</v>
      </c>
      <c r="B382" s="111" t="s">
        <v>1136</v>
      </c>
      <c r="C382" s="111" t="s">
        <v>34</v>
      </c>
      <c r="D382" s="111" t="s">
        <v>219</v>
      </c>
      <c r="E382" s="112" t="s">
        <v>221</v>
      </c>
      <c r="F382" s="52" t="s">
        <v>44</v>
      </c>
      <c r="G382" s="154"/>
      <c r="H382" s="154"/>
      <c r="I382" s="154"/>
      <c r="J382" s="154"/>
      <c r="K382" s="154"/>
      <c r="L382" s="166" t="n">
        <v>789.6</v>
      </c>
      <c r="M382" s="165" t="n">
        <f aca="false">L382</f>
        <v>789.6</v>
      </c>
      <c r="N382" s="164"/>
      <c r="O382" s="165" t="n">
        <f aca="false">M382+N382</f>
        <v>789.6</v>
      </c>
    </row>
    <row r="383" customFormat="false" ht="25.5" hidden="false" customHeight="true" outlineLevel="0" collapsed="false">
      <c r="A383" s="73" t="s">
        <v>45</v>
      </c>
      <c r="B383" s="111" t="s">
        <v>1136</v>
      </c>
      <c r="C383" s="111" t="s">
        <v>34</v>
      </c>
      <c r="D383" s="111" t="s">
        <v>219</v>
      </c>
      <c r="E383" s="112" t="s">
        <v>221</v>
      </c>
      <c r="F383" s="52" t="s">
        <v>46</v>
      </c>
      <c r="G383" s="154" t="n">
        <v>1226</v>
      </c>
      <c r="H383" s="154"/>
      <c r="I383" s="167" t="n">
        <f aca="false">G383+H383</f>
        <v>1226</v>
      </c>
      <c r="J383" s="154"/>
      <c r="K383" s="168" t="n">
        <f aca="false">I383+J383</f>
        <v>1226</v>
      </c>
      <c r="L383" s="166" t="n">
        <v>2991.7</v>
      </c>
      <c r="M383" s="165" t="n">
        <f aca="false">K383+L383</f>
        <v>4217.7</v>
      </c>
      <c r="N383" s="164"/>
      <c r="O383" s="165" t="n">
        <f aca="false">M383+N383</f>
        <v>4217.7</v>
      </c>
    </row>
    <row r="384" customFormat="false" ht="12.75" hidden="false" customHeight="true" outlineLevel="0" collapsed="false">
      <c r="A384" s="73" t="s">
        <v>162</v>
      </c>
      <c r="B384" s="111" t="s">
        <v>1136</v>
      </c>
      <c r="C384" s="111" t="s">
        <v>34</v>
      </c>
      <c r="D384" s="111" t="s">
        <v>219</v>
      </c>
      <c r="E384" s="112" t="s">
        <v>221</v>
      </c>
      <c r="F384" s="52" t="s">
        <v>163</v>
      </c>
      <c r="G384" s="154"/>
      <c r="H384" s="154" t="n">
        <f aca="false">H385</f>
        <v>14495.6</v>
      </c>
      <c r="I384" s="166" t="n">
        <f aca="false">I385</f>
        <v>14495.6</v>
      </c>
      <c r="J384" s="166" t="n">
        <f aca="false">J385</f>
        <v>0</v>
      </c>
      <c r="K384" s="166" t="n">
        <f aca="false">K385</f>
        <v>14495.6</v>
      </c>
      <c r="L384" s="166" t="n">
        <f aca="false">L385</f>
        <v>7449</v>
      </c>
      <c r="M384" s="165" t="n">
        <f aca="false">K384+L384</f>
        <v>21944.6</v>
      </c>
      <c r="N384" s="164"/>
      <c r="O384" s="165" t="n">
        <f aca="false">M384+N384</f>
        <v>21944.6</v>
      </c>
    </row>
    <row r="385" customFormat="false" ht="17.25" hidden="false" customHeight="true" outlineLevel="0" collapsed="false">
      <c r="A385" s="73" t="s">
        <v>166</v>
      </c>
      <c r="B385" s="111" t="s">
        <v>1136</v>
      </c>
      <c r="C385" s="111" t="s">
        <v>34</v>
      </c>
      <c r="D385" s="111" t="s">
        <v>219</v>
      </c>
      <c r="E385" s="112" t="s">
        <v>221</v>
      </c>
      <c r="F385" s="52" t="s">
        <v>167</v>
      </c>
      <c r="G385" s="154"/>
      <c r="H385" s="154" t="n">
        <v>14495.6</v>
      </c>
      <c r="I385" s="167" t="n">
        <f aca="false">G385+H385</f>
        <v>14495.6</v>
      </c>
      <c r="J385" s="154"/>
      <c r="K385" s="168" t="n">
        <f aca="false">I385+J385</f>
        <v>14495.6</v>
      </c>
      <c r="L385" s="166" t="n">
        <v>7449</v>
      </c>
      <c r="M385" s="165" t="n">
        <f aca="false">K385+L385</f>
        <v>21944.6</v>
      </c>
      <c r="N385" s="164"/>
      <c r="O385" s="165" t="n">
        <f aca="false">M385+N385</f>
        <v>21944.6</v>
      </c>
    </row>
    <row r="386" customFormat="false" ht="12.75" hidden="false" customHeight="true" outlineLevel="0" collapsed="false">
      <c r="A386" s="73" t="s">
        <v>1137</v>
      </c>
      <c r="B386" s="111" t="s">
        <v>1136</v>
      </c>
      <c r="C386" s="111" t="s">
        <v>58</v>
      </c>
      <c r="D386" s="111"/>
      <c r="E386" s="112"/>
      <c r="F386" s="52"/>
      <c r="G386" s="154"/>
      <c r="H386" s="154"/>
      <c r="I386" s="167"/>
      <c r="J386" s="154" t="n">
        <f aca="false">J387</f>
        <v>44.9</v>
      </c>
      <c r="K386" s="154" t="n">
        <f aca="false">K387</f>
        <v>44.9</v>
      </c>
      <c r="L386" s="154" t="n">
        <f aca="false">L387</f>
        <v>1311.2</v>
      </c>
      <c r="M386" s="165" t="n">
        <f aca="false">K386+L386</f>
        <v>1356.1</v>
      </c>
      <c r="N386" s="164"/>
      <c r="O386" s="165" t="n">
        <f aca="false">M386+N386</f>
        <v>1356.1</v>
      </c>
    </row>
    <row r="387" customFormat="false" ht="12.75" hidden="false" customHeight="true" outlineLevel="0" collapsed="false">
      <c r="A387" s="73" t="s">
        <v>23</v>
      </c>
      <c r="B387" s="111" t="s">
        <v>1136</v>
      </c>
      <c r="C387" s="111" t="s">
        <v>58</v>
      </c>
      <c r="D387" s="111" t="s">
        <v>24</v>
      </c>
      <c r="E387" s="112"/>
      <c r="F387" s="52"/>
      <c r="G387" s="154"/>
      <c r="H387" s="154"/>
      <c r="I387" s="167"/>
      <c r="J387" s="154" t="n">
        <f aca="false">J392</f>
        <v>44.9</v>
      </c>
      <c r="K387" s="154" t="n">
        <f aca="false">K392</f>
        <v>44.9</v>
      </c>
      <c r="L387" s="154" t="n">
        <f aca="false">L392+L388+L396</f>
        <v>1311.2</v>
      </c>
      <c r="M387" s="165" t="n">
        <f aca="false">K387+L387</f>
        <v>1356.1</v>
      </c>
      <c r="N387" s="164"/>
      <c r="O387" s="165" t="n">
        <f aca="false">M387+N387</f>
        <v>1356.1</v>
      </c>
    </row>
    <row r="388" customFormat="false" ht="25.5" hidden="false" customHeight="true" outlineLevel="0" collapsed="false">
      <c r="A388" s="50" t="s">
        <v>226</v>
      </c>
      <c r="B388" s="52" t="s">
        <v>1136</v>
      </c>
      <c r="C388" s="52" t="s">
        <v>58</v>
      </c>
      <c r="D388" s="52" t="s">
        <v>24</v>
      </c>
      <c r="E388" s="52" t="s">
        <v>227</v>
      </c>
      <c r="F388" s="52"/>
      <c r="G388" s="154"/>
      <c r="H388" s="154"/>
      <c r="I388" s="167"/>
      <c r="J388" s="154"/>
      <c r="K388" s="154"/>
      <c r="L388" s="166" t="n">
        <f aca="false">L389</f>
        <v>1271.9</v>
      </c>
      <c r="M388" s="165" t="n">
        <f aca="false">M389</f>
        <v>1271.9</v>
      </c>
      <c r="N388" s="164"/>
      <c r="O388" s="165" t="n">
        <f aca="false">M388+N388</f>
        <v>1271.9</v>
      </c>
    </row>
    <row r="389" customFormat="false" ht="38.25" hidden="false" customHeight="true" outlineLevel="0" collapsed="false">
      <c r="A389" s="64" t="s">
        <v>228</v>
      </c>
      <c r="B389" s="52" t="s">
        <v>1136</v>
      </c>
      <c r="C389" s="52" t="s">
        <v>58</v>
      </c>
      <c r="D389" s="52" t="s">
        <v>24</v>
      </c>
      <c r="E389" s="52" t="s">
        <v>229</v>
      </c>
      <c r="F389" s="52"/>
      <c r="G389" s="154"/>
      <c r="H389" s="154"/>
      <c r="I389" s="167"/>
      <c r="J389" s="154"/>
      <c r="K389" s="154"/>
      <c r="L389" s="166" t="n">
        <f aca="false">L390</f>
        <v>1271.9</v>
      </c>
      <c r="M389" s="165" t="n">
        <f aca="false">M390</f>
        <v>1271.9</v>
      </c>
      <c r="N389" s="164"/>
      <c r="O389" s="165" t="n">
        <f aca="false">M389+N389</f>
        <v>1271.9</v>
      </c>
    </row>
    <row r="390" customFormat="false" ht="18" hidden="false" customHeight="true" outlineLevel="0" collapsed="false">
      <c r="A390" s="57" t="s">
        <v>162</v>
      </c>
      <c r="B390" s="111" t="s">
        <v>1136</v>
      </c>
      <c r="C390" s="52" t="s">
        <v>58</v>
      </c>
      <c r="D390" s="52" t="s">
        <v>24</v>
      </c>
      <c r="E390" s="52" t="s">
        <v>229</v>
      </c>
      <c r="F390" s="52" t="s">
        <v>163</v>
      </c>
      <c r="G390" s="154"/>
      <c r="H390" s="154"/>
      <c r="I390" s="167"/>
      <c r="J390" s="154"/>
      <c r="K390" s="154"/>
      <c r="L390" s="166" t="n">
        <f aca="false">L391</f>
        <v>1271.9</v>
      </c>
      <c r="M390" s="165" t="n">
        <f aca="false">M391</f>
        <v>1271.9</v>
      </c>
      <c r="N390" s="164"/>
      <c r="O390" s="165" t="n">
        <f aca="false">M390+N390</f>
        <v>1271.9</v>
      </c>
    </row>
    <row r="391" customFormat="false" ht="19.15" hidden="false" customHeight="true" outlineLevel="0" collapsed="false">
      <c r="A391" s="57" t="s">
        <v>166</v>
      </c>
      <c r="B391" s="111" t="s">
        <v>1136</v>
      </c>
      <c r="C391" s="52" t="s">
        <v>58</v>
      </c>
      <c r="D391" s="52" t="s">
        <v>24</v>
      </c>
      <c r="E391" s="52" t="s">
        <v>229</v>
      </c>
      <c r="F391" s="52" t="s">
        <v>167</v>
      </c>
      <c r="G391" s="154"/>
      <c r="H391" s="154"/>
      <c r="I391" s="167"/>
      <c r="J391" s="154"/>
      <c r="K391" s="154"/>
      <c r="L391" s="166" t="n">
        <v>1271.9</v>
      </c>
      <c r="M391" s="165" t="n">
        <f aca="false">L391</f>
        <v>1271.9</v>
      </c>
      <c r="N391" s="164"/>
      <c r="O391" s="165" t="n">
        <f aca="false">M391+N391</f>
        <v>1271.9</v>
      </c>
    </row>
    <row r="392" customFormat="false" ht="12.75" hidden="false" customHeight="true" outlineLevel="0" collapsed="false">
      <c r="A392" s="73" t="s">
        <v>176</v>
      </c>
      <c r="B392" s="111" t="s">
        <v>1136</v>
      </c>
      <c r="C392" s="111" t="s">
        <v>58</v>
      </c>
      <c r="D392" s="111" t="s">
        <v>24</v>
      </c>
      <c r="E392" s="112" t="s">
        <v>177</v>
      </c>
      <c r="F392" s="52"/>
      <c r="G392" s="154"/>
      <c r="H392" s="154"/>
      <c r="I392" s="167"/>
      <c r="J392" s="154" t="n">
        <f aca="false">J393</f>
        <v>44.9</v>
      </c>
      <c r="K392" s="154" t="n">
        <f aca="false">K393</f>
        <v>44.9</v>
      </c>
      <c r="L392" s="154" t="n">
        <f aca="false">L393</f>
        <v>22.2</v>
      </c>
      <c r="M392" s="165" t="n">
        <f aca="false">K392+L392</f>
        <v>67.1</v>
      </c>
      <c r="N392" s="164"/>
      <c r="O392" s="165" t="n">
        <f aca="false">M392+N392</f>
        <v>67.1</v>
      </c>
    </row>
    <row r="393" customFormat="false" ht="38.25" hidden="false" customHeight="true" outlineLevel="0" collapsed="false">
      <c r="A393" s="57" t="s">
        <v>243</v>
      </c>
      <c r="B393" s="111" t="s">
        <v>1136</v>
      </c>
      <c r="C393" s="111" t="s">
        <v>58</v>
      </c>
      <c r="D393" s="111" t="s">
        <v>24</v>
      </c>
      <c r="E393" s="112" t="s">
        <v>244</v>
      </c>
      <c r="F393" s="52"/>
      <c r="G393" s="154"/>
      <c r="H393" s="154"/>
      <c r="I393" s="167"/>
      <c r="J393" s="154" t="n">
        <f aca="false">J394</f>
        <v>44.9</v>
      </c>
      <c r="K393" s="154" t="n">
        <f aca="false">K394</f>
        <v>44.9</v>
      </c>
      <c r="L393" s="154" t="n">
        <f aca="false">L394</f>
        <v>22.2</v>
      </c>
      <c r="M393" s="165" t="n">
        <f aca="false">K393+L393</f>
        <v>67.1</v>
      </c>
      <c r="N393" s="164"/>
      <c r="O393" s="165" t="n">
        <f aca="false">M393+N393</f>
        <v>67.1</v>
      </c>
    </row>
    <row r="394" customFormat="false" ht="12.75" hidden="false" customHeight="true" outlineLevel="0" collapsed="false">
      <c r="A394" s="73" t="s">
        <v>162</v>
      </c>
      <c r="B394" s="111" t="s">
        <v>1136</v>
      </c>
      <c r="C394" s="111" t="s">
        <v>58</v>
      </c>
      <c r="D394" s="111" t="s">
        <v>24</v>
      </c>
      <c r="E394" s="112" t="s">
        <v>244</v>
      </c>
      <c r="F394" s="52" t="s">
        <v>163</v>
      </c>
      <c r="G394" s="154"/>
      <c r="H394" s="154"/>
      <c r="I394" s="167"/>
      <c r="J394" s="154" t="n">
        <f aca="false">J395</f>
        <v>44.9</v>
      </c>
      <c r="K394" s="154" t="n">
        <f aca="false">K395</f>
        <v>44.9</v>
      </c>
      <c r="L394" s="154" t="n">
        <f aca="false">L395</f>
        <v>22.2</v>
      </c>
      <c r="M394" s="165" t="n">
        <f aca="false">K394+L394</f>
        <v>67.1</v>
      </c>
      <c r="N394" s="164"/>
      <c r="O394" s="165" t="n">
        <f aca="false">M394+N394</f>
        <v>67.1</v>
      </c>
    </row>
    <row r="395" customFormat="false" ht="18" hidden="false" customHeight="true" outlineLevel="0" collapsed="false">
      <c r="A395" s="73" t="s">
        <v>166</v>
      </c>
      <c r="B395" s="111" t="s">
        <v>1136</v>
      </c>
      <c r="C395" s="111" t="s">
        <v>58</v>
      </c>
      <c r="D395" s="111" t="s">
        <v>24</v>
      </c>
      <c r="E395" s="112" t="s">
        <v>244</v>
      </c>
      <c r="F395" s="52" t="s">
        <v>167</v>
      </c>
      <c r="G395" s="154"/>
      <c r="H395" s="154"/>
      <c r="I395" s="167"/>
      <c r="J395" s="154" t="n">
        <v>44.9</v>
      </c>
      <c r="K395" s="168" t="n">
        <f aca="false">I395+J395</f>
        <v>44.9</v>
      </c>
      <c r="L395" s="166" t="n">
        <v>22.2</v>
      </c>
      <c r="M395" s="165" t="n">
        <f aca="false">K395+L395</f>
        <v>67.1</v>
      </c>
      <c r="N395" s="164"/>
      <c r="O395" s="165" t="n">
        <f aca="false">M395+N395</f>
        <v>67.1</v>
      </c>
    </row>
    <row r="396" customFormat="false" ht="39.75" hidden="false" customHeight="true" outlineLevel="0" collapsed="false">
      <c r="A396" s="64" t="s">
        <v>245</v>
      </c>
      <c r="B396" s="111" t="s">
        <v>1136</v>
      </c>
      <c r="C396" s="111" t="s">
        <v>58</v>
      </c>
      <c r="D396" s="111" t="s">
        <v>24</v>
      </c>
      <c r="E396" s="112" t="s">
        <v>246</v>
      </c>
      <c r="F396" s="52"/>
      <c r="G396" s="154"/>
      <c r="H396" s="154"/>
      <c r="I396" s="167"/>
      <c r="J396" s="154"/>
      <c r="K396" s="168"/>
      <c r="L396" s="166" t="n">
        <f aca="false">L397</f>
        <v>17.1</v>
      </c>
      <c r="M396" s="165" t="n">
        <f aca="false">M397</f>
        <v>17.1</v>
      </c>
      <c r="N396" s="164"/>
      <c r="O396" s="165" t="n">
        <f aca="false">M396+N396</f>
        <v>17.1</v>
      </c>
    </row>
    <row r="397" customFormat="false" ht="12.75" hidden="false" customHeight="true" outlineLevel="0" collapsed="false">
      <c r="A397" s="57" t="s">
        <v>162</v>
      </c>
      <c r="B397" s="111" t="s">
        <v>1136</v>
      </c>
      <c r="C397" s="111" t="s">
        <v>58</v>
      </c>
      <c r="D397" s="111" t="s">
        <v>24</v>
      </c>
      <c r="E397" s="112" t="s">
        <v>1138</v>
      </c>
      <c r="F397" s="52" t="s">
        <v>163</v>
      </c>
      <c r="G397" s="154"/>
      <c r="H397" s="154"/>
      <c r="I397" s="167"/>
      <c r="J397" s="154"/>
      <c r="K397" s="168"/>
      <c r="L397" s="166" t="n">
        <f aca="false">L398</f>
        <v>17.1</v>
      </c>
      <c r="M397" s="165" t="n">
        <f aca="false">M398</f>
        <v>17.1</v>
      </c>
      <c r="N397" s="164"/>
      <c r="O397" s="165" t="n">
        <f aca="false">M397+N397</f>
        <v>17.1</v>
      </c>
    </row>
    <row r="398" customFormat="false" ht="19.5" hidden="false" customHeight="true" outlineLevel="0" collapsed="false">
      <c r="A398" s="57" t="s">
        <v>166</v>
      </c>
      <c r="B398" s="111" t="s">
        <v>1136</v>
      </c>
      <c r="C398" s="111" t="s">
        <v>58</v>
      </c>
      <c r="D398" s="111" t="s">
        <v>24</v>
      </c>
      <c r="E398" s="112" t="s">
        <v>1138</v>
      </c>
      <c r="F398" s="52" t="s">
        <v>167</v>
      </c>
      <c r="G398" s="154"/>
      <c r="H398" s="154"/>
      <c r="I398" s="167"/>
      <c r="J398" s="154"/>
      <c r="K398" s="168"/>
      <c r="L398" s="166" t="n">
        <v>17.1</v>
      </c>
      <c r="M398" s="165" t="n">
        <f aca="false">L398</f>
        <v>17.1</v>
      </c>
      <c r="N398" s="164"/>
      <c r="O398" s="165" t="n">
        <f aca="false">M398+N398</f>
        <v>17.1</v>
      </c>
    </row>
    <row r="399" customFormat="false" ht="12.75" hidden="false" customHeight="true" outlineLevel="0" collapsed="false">
      <c r="A399" s="73" t="s">
        <v>469</v>
      </c>
      <c r="B399" s="111" t="s">
        <v>1136</v>
      </c>
      <c r="C399" s="111" t="s">
        <v>84</v>
      </c>
      <c r="D399" s="111"/>
      <c r="E399" s="112"/>
      <c r="F399" s="52"/>
      <c r="G399" s="154"/>
      <c r="H399" s="154"/>
      <c r="I399" s="167"/>
      <c r="J399" s="154" t="n">
        <f aca="false">J400</f>
        <v>200</v>
      </c>
      <c r="K399" s="154" t="n">
        <f aca="false">K400</f>
        <v>200</v>
      </c>
      <c r="L399" s="166"/>
      <c r="M399" s="165" t="n">
        <f aca="false">K399+L399</f>
        <v>200</v>
      </c>
      <c r="N399" s="164"/>
      <c r="O399" s="165" t="n">
        <f aca="false">M399+N399</f>
        <v>200</v>
      </c>
    </row>
    <row r="400" customFormat="false" ht="25.5" hidden="false" customHeight="true" outlineLevel="0" collapsed="false">
      <c r="A400" s="73" t="s">
        <v>505</v>
      </c>
      <c r="B400" s="111" t="s">
        <v>1136</v>
      </c>
      <c r="C400" s="111" t="s">
        <v>84</v>
      </c>
      <c r="D400" s="111" t="s">
        <v>84</v>
      </c>
      <c r="E400" s="112"/>
      <c r="F400" s="52"/>
      <c r="G400" s="154"/>
      <c r="H400" s="154"/>
      <c r="I400" s="167"/>
      <c r="J400" s="154" t="n">
        <f aca="false">J401</f>
        <v>200</v>
      </c>
      <c r="K400" s="154" t="n">
        <f aca="false">K401</f>
        <v>200</v>
      </c>
      <c r="L400" s="166"/>
      <c r="M400" s="165" t="n">
        <f aca="false">K400+L400</f>
        <v>200</v>
      </c>
      <c r="N400" s="164"/>
      <c r="O400" s="165" t="n">
        <f aca="false">M400+N400</f>
        <v>200</v>
      </c>
    </row>
    <row r="401" customFormat="false" ht="12.75" hidden="false" customHeight="true" outlineLevel="0" collapsed="false">
      <c r="A401" s="73" t="s">
        <v>176</v>
      </c>
      <c r="B401" s="111" t="s">
        <v>1136</v>
      </c>
      <c r="C401" s="111" t="s">
        <v>84</v>
      </c>
      <c r="D401" s="111" t="s">
        <v>84</v>
      </c>
      <c r="E401" s="112" t="s">
        <v>177</v>
      </c>
      <c r="F401" s="52"/>
      <c r="G401" s="154"/>
      <c r="H401" s="154"/>
      <c r="I401" s="167"/>
      <c r="J401" s="154" t="n">
        <f aca="false">J402</f>
        <v>200</v>
      </c>
      <c r="K401" s="154" t="n">
        <f aca="false">K402</f>
        <v>200</v>
      </c>
      <c r="L401" s="166"/>
      <c r="M401" s="165" t="n">
        <f aca="false">K401+L401</f>
        <v>200</v>
      </c>
      <c r="N401" s="164"/>
      <c r="O401" s="165" t="n">
        <f aca="false">M401+N401</f>
        <v>200</v>
      </c>
    </row>
    <row r="402" customFormat="false" ht="51" hidden="false" customHeight="true" outlineLevel="0" collapsed="false">
      <c r="A402" s="50" t="s">
        <v>522</v>
      </c>
      <c r="B402" s="111" t="s">
        <v>1136</v>
      </c>
      <c r="C402" s="111" t="s">
        <v>84</v>
      </c>
      <c r="D402" s="111" t="s">
        <v>84</v>
      </c>
      <c r="E402" s="112" t="s">
        <v>523</v>
      </c>
      <c r="F402" s="52"/>
      <c r="G402" s="154"/>
      <c r="H402" s="154"/>
      <c r="I402" s="167"/>
      <c r="J402" s="154" t="n">
        <f aca="false">J403</f>
        <v>200</v>
      </c>
      <c r="K402" s="154" t="n">
        <f aca="false">K403</f>
        <v>200</v>
      </c>
      <c r="L402" s="166"/>
      <c r="M402" s="165" t="n">
        <f aca="false">K402+L402</f>
        <v>200</v>
      </c>
      <c r="N402" s="164"/>
      <c r="O402" s="165" t="n">
        <f aca="false">M402+N402</f>
        <v>200</v>
      </c>
    </row>
    <row r="403" customFormat="false" ht="12.75" hidden="false" customHeight="true" outlineLevel="0" collapsed="false">
      <c r="A403" s="73" t="s">
        <v>162</v>
      </c>
      <c r="B403" s="111" t="s">
        <v>1136</v>
      </c>
      <c r="C403" s="111" t="s">
        <v>84</v>
      </c>
      <c r="D403" s="111" t="s">
        <v>84</v>
      </c>
      <c r="E403" s="112" t="s">
        <v>523</v>
      </c>
      <c r="F403" s="52" t="s">
        <v>163</v>
      </c>
      <c r="G403" s="154"/>
      <c r="H403" s="154"/>
      <c r="I403" s="167"/>
      <c r="J403" s="154" t="n">
        <f aca="false">J404</f>
        <v>200</v>
      </c>
      <c r="K403" s="154" t="n">
        <f aca="false">K404</f>
        <v>200</v>
      </c>
      <c r="L403" s="166"/>
      <c r="M403" s="165" t="n">
        <f aca="false">K403+L403</f>
        <v>200</v>
      </c>
      <c r="N403" s="164"/>
      <c r="O403" s="165" t="n">
        <f aca="false">M403+N403</f>
        <v>200</v>
      </c>
    </row>
    <row r="404" customFormat="false" ht="20.25" hidden="false" customHeight="true" outlineLevel="0" collapsed="false">
      <c r="A404" s="73" t="s">
        <v>166</v>
      </c>
      <c r="B404" s="111" t="s">
        <v>1136</v>
      </c>
      <c r="C404" s="111" t="s">
        <v>84</v>
      </c>
      <c r="D404" s="111" t="s">
        <v>84</v>
      </c>
      <c r="E404" s="112" t="s">
        <v>523</v>
      </c>
      <c r="F404" s="52" t="s">
        <v>167</v>
      </c>
      <c r="G404" s="154"/>
      <c r="H404" s="154"/>
      <c r="I404" s="167"/>
      <c r="J404" s="154" t="n">
        <v>200</v>
      </c>
      <c r="K404" s="168" t="n">
        <f aca="false">I404+J404</f>
        <v>200</v>
      </c>
      <c r="L404" s="166"/>
      <c r="M404" s="165" t="n">
        <f aca="false">K404+L404</f>
        <v>200</v>
      </c>
      <c r="N404" s="164"/>
      <c r="O404" s="165" t="n">
        <f aca="false">M404+N404</f>
        <v>200</v>
      </c>
    </row>
    <row r="405" customFormat="false" ht="12.75" hidden="false" customHeight="true" outlineLevel="0" collapsed="false">
      <c r="A405" s="72" t="s">
        <v>552</v>
      </c>
      <c r="B405" s="111" t="s">
        <v>1136</v>
      </c>
      <c r="C405" s="111" t="s">
        <v>100</v>
      </c>
      <c r="D405" s="111"/>
      <c r="E405" s="111"/>
      <c r="F405" s="112"/>
      <c r="G405" s="154" t="n">
        <f aca="false">G406</f>
        <v>135677</v>
      </c>
      <c r="H405" s="154" t="n">
        <f aca="false">H406+H415</f>
        <v>4116</v>
      </c>
      <c r="I405" s="154" t="n">
        <f aca="false">I406+I415</f>
        <v>139793</v>
      </c>
      <c r="J405" s="154" t="n">
        <f aca="false">J406+J415</f>
        <v>25.3</v>
      </c>
      <c r="K405" s="154" t="n">
        <f aca="false">K406+K415</f>
        <v>139818.3</v>
      </c>
      <c r="L405" s="154" t="n">
        <f aca="false">L406+L415</f>
        <v>2043.8</v>
      </c>
      <c r="M405" s="165" t="n">
        <f aca="false">K405+L405</f>
        <v>141862.1</v>
      </c>
      <c r="N405" s="164"/>
      <c r="O405" s="165" t="n">
        <f aca="false">M405+N405</f>
        <v>141862.1</v>
      </c>
    </row>
    <row r="406" customFormat="false" ht="12.75" hidden="false" customHeight="true" outlineLevel="0" collapsed="false">
      <c r="A406" s="72" t="s">
        <v>614</v>
      </c>
      <c r="B406" s="111" t="s">
        <v>1136</v>
      </c>
      <c r="C406" s="111" t="s">
        <v>100</v>
      </c>
      <c r="D406" s="111" t="s">
        <v>58</v>
      </c>
      <c r="E406" s="111"/>
      <c r="F406" s="112"/>
      <c r="G406" s="154" t="n">
        <f aca="false">G407</f>
        <v>135677</v>
      </c>
      <c r="H406" s="154" t="n">
        <f aca="false">H407</f>
        <v>0</v>
      </c>
      <c r="I406" s="154" t="n">
        <f aca="false">I407</f>
        <v>135677</v>
      </c>
      <c r="J406" s="154" t="n">
        <f aca="false">J407</f>
        <v>25.3</v>
      </c>
      <c r="K406" s="154" t="n">
        <f aca="false">K407</f>
        <v>135702.3</v>
      </c>
      <c r="L406" s="154" t="n">
        <f aca="false">L407</f>
        <v>2043.8</v>
      </c>
      <c r="M406" s="165" t="n">
        <f aca="false">K406+L406</f>
        <v>137746.1</v>
      </c>
      <c r="N406" s="164"/>
      <c r="O406" s="165" t="n">
        <f aca="false">M406+N406</f>
        <v>137746.1</v>
      </c>
    </row>
    <row r="407" customFormat="false" ht="12.75" hidden="false" customHeight="true" outlineLevel="0" collapsed="false">
      <c r="A407" s="72" t="s">
        <v>615</v>
      </c>
      <c r="B407" s="111" t="s">
        <v>1136</v>
      </c>
      <c r="C407" s="52" t="s">
        <v>100</v>
      </c>
      <c r="D407" s="52" t="s">
        <v>58</v>
      </c>
      <c r="E407" s="52" t="s">
        <v>616</v>
      </c>
      <c r="F407" s="52"/>
      <c r="G407" s="154" t="n">
        <f aca="false">G408</f>
        <v>135677</v>
      </c>
      <c r="H407" s="154" t="n">
        <f aca="false">H408</f>
        <v>0</v>
      </c>
      <c r="I407" s="154" t="n">
        <f aca="false">I408</f>
        <v>135677</v>
      </c>
      <c r="J407" s="154" t="n">
        <f aca="false">J408</f>
        <v>25.3</v>
      </c>
      <c r="K407" s="154" t="n">
        <f aca="false">K408</f>
        <v>135702.3</v>
      </c>
      <c r="L407" s="154" t="n">
        <f aca="false">L408</f>
        <v>2043.8</v>
      </c>
      <c r="M407" s="165" t="n">
        <f aca="false">K407+L407</f>
        <v>137746.1</v>
      </c>
      <c r="N407" s="164"/>
      <c r="O407" s="165" t="n">
        <f aca="false">M407+N407</f>
        <v>137746.1</v>
      </c>
    </row>
    <row r="408" customFormat="false" ht="25.5" hidden="false" customHeight="true" outlineLevel="0" collapsed="false">
      <c r="A408" s="72" t="s">
        <v>160</v>
      </c>
      <c r="B408" s="111" t="s">
        <v>1136</v>
      </c>
      <c r="C408" s="52" t="s">
        <v>100</v>
      </c>
      <c r="D408" s="52" t="s">
        <v>58</v>
      </c>
      <c r="E408" s="52" t="s">
        <v>617</v>
      </c>
      <c r="F408" s="52"/>
      <c r="G408" s="154" t="n">
        <f aca="false">G409+G412</f>
        <v>135677</v>
      </c>
      <c r="H408" s="154" t="n">
        <f aca="false">H409+H412</f>
        <v>0</v>
      </c>
      <c r="I408" s="154" t="n">
        <f aca="false">I409+I412</f>
        <v>135677</v>
      </c>
      <c r="J408" s="154" t="n">
        <f aca="false">J409+J412</f>
        <v>25.3</v>
      </c>
      <c r="K408" s="154" t="n">
        <f aca="false">K409+K412</f>
        <v>135702.3</v>
      </c>
      <c r="L408" s="154" t="n">
        <f aca="false">L409+L412</f>
        <v>2043.8</v>
      </c>
      <c r="M408" s="165" t="n">
        <f aca="false">K408+L408</f>
        <v>137746.1</v>
      </c>
      <c r="N408" s="164"/>
      <c r="O408" s="165" t="n">
        <f aca="false">M408+N408</f>
        <v>137746.1</v>
      </c>
    </row>
    <row r="409" customFormat="false" ht="12.75" hidden="false" customHeight="true" outlineLevel="0" collapsed="false">
      <c r="A409" s="72" t="s">
        <v>162</v>
      </c>
      <c r="B409" s="111" t="s">
        <v>1136</v>
      </c>
      <c r="C409" s="52" t="s">
        <v>100</v>
      </c>
      <c r="D409" s="52" t="s">
        <v>58</v>
      </c>
      <c r="E409" s="52" t="s">
        <v>617</v>
      </c>
      <c r="F409" s="52" t="s">
        <v>163</v>
      </c>
      <c r="G409" s="154" t="n">
        <f aca="false">G410</f>
        <v>123782.5</v>
      </c>
      <c r="H409" s="154" t="n">
        <f aca="false">H410</f>
        <v>0</v>
      </c>
      <c r="I409" s="154" t="n">
        <f aca="false">I410</f>
        <v>123782.5</v>
      </c>
      <c r="J409" s="154" t="n">
        <f aca="false">J410</f>
        <v>25.3</v>
      </c>
      <c r="K409" s="154" t="n">
        <f aca="false">K410</f>
        <v>123807.8</v>
      </c>
      <c r="L409" s="154" t="n">
        <f aca="false">L410+L411</f>
        <v>2043.8</v>
      </c>
      <c r="M409" s="165" t="n">
        <f aca="false">K409+L409</f>
        <v>125851.6</v>
      </c>
      <c r="N409" s="164"/>
      <c r="O409" s="165" t="n">
        <f aca="false">M409+N409</f>
        <v>125851.6</v>
      </c>
    </row>
    <row r="410" customFormat="false" ht="52.5" hidden="false" customHeight="true" outlineLevel="0" collapsed="false">
      <c r="A410" s="72" t="s">
        <v>164</v>
      </c>
      <c r="B410" s="111" t="s">
        <v>1136</v>
      </c>
      <c r="C410" s="52" t="s">
        <v>100</v>
      </c>
      <c r="D410" s="52" t="s">
        <v>58</v>
      </c>
      <c r="E410" s="52" t="s">
        <v>617</v>
      </c>
      <c r="F410" s="52" t="s">
        <v>165</v>
      </c>
      <c r="G410" s="154" t="n">
        <v>123782.5</v>
      </c>
      <c r="H410" s="154"/>
      <c r="I410" s="167" t="n">
        <f aca="false">G410+H410</f>
        <v>123782.5</v>
      </c>
      <c r="J410" s="154" t="n">
        <v>25.3</v>
      </c>
      <c r="K410" s="168" t="n">
        <f aca="false">I410+J410</f>
        <v>123807.8</v>
      </c>
      <c r="L410" s="166" t="n">
        <v>2008.8</v>
      </c>
      <c r="M410" s="165" t="n">
        <f aca="false">K410+L410</f>
        <v>125816.6</v>
      </c>
      <c r="N410" s="164"/>
      <c r="O410" s="165" t="n">
        <f aca="false">M410+N410</f>
        <v>125816.6</v>
      </c>
    </row>
    <row r="411" customFormat="false" ht="20.25" hidden="false" customHeight="true" outlineLevel="0" collapsed="false">
      <c r="A411" s="72" t="s">
        <v>166</v>
      </c>
      <c r="B411" s="111" t="s">
        <v>1136</v>
      </c>
      <c r="C411" s="52" t="s">
        <v>100</v>
      </c>
      <c r="D411" s="52" t="s">
        <v>58</v>
      </c>
      <c r="E411" s="52" t="s">
        <v>617</v>
      </c>
      <c r="F411" s="52" t="s">
        <v>167</v>
      </c>
      <c r="G411" s="154"/>
      <c r="H411" s="154"/>
      <c r="I411" s="167"/>
      <c r="J411" s="154"/>
      <c r="K411" s="168"/>
      <c r="L411" s="169" t="n">
        <v>35</v>
      </c>
      <c r="M411" s="165" t="n">
        <f aca="false">L411</f>
        <v>35</v>
      </c>
      <c r="N411" s="164"/>
      <c r="O411" s="165" t="n">
        <f aca="false">M411+N411</f>
        <v>35</v>
      </c>
    </row>
    <row r="412" customFormat="false" ht="12.75" hidden="false" customHeight="true" outlineLevel="0" collapsed="false">
      <c r="A412" s="72" t="s">
        <v>235</v>
      </c>
      <c r="B412" s="111" t="s">
        <v>1136</v>
      </c>
      <c r="C412" s="52" t="s">
        <v>100</v>
      </c>
      <c r="D412" s="52" t="s">
        <v>58</v>
      </c>
      <c r="E412" s="52" t="s">
        <v>617</v>
      </c>
      <c r="F412" s="52" t="s">
        <v>236</v>
      </c>
      <c r="G412" s="154" t="n">
        <f aca="false">G413</f>
        <v>11894.5</v>
      </c>
      <c r="H412" s="154" t="n">
        <f aca="false">H413</f>
        <v>0</v>
      </c>
      <c r="I412" s="154" t="n">
        <f aca="false">I413</f>
        <v>11894.5</v>
      </c>
      <c r="J412" s="154" t="n">
        <f aca="false">J413</f>
        <v>0</v>
      </c>
      <c r="K412" s="154" t="n">
        <f aca="false">K413</f>
        <v>11894.5</v>
      </c>
      <c r="L412" s="154" t="n">
        <f aca="false">L413+L414</f>
        <v>0</v>
      </c>
      <c r="M412" s="165" t="n">
        <f aca="false">K412+L412</f>
        <v>11894.5</v>
      </c>
      <c r="N412" s="164"/>
      <c r="O412" s="165" t="n">
        <f aca="false">M412+N412</f>
        <v>11894.5</v>
      </c>
    </row>
    <row r="413" customFormat="false" ht="55.5" hidden="false" customHeight="true" outlineLevel="0" collapsed="false">
      <c r="A413" s="72" t="s">
        <v>375</v>
      </c>
      <c r="B413" s="111" t="s">
        <v>1136</v>
      </c>
      <c r="C413" s="52" t="s">
        <v>100</v>
      </c>
      <c r="D413" s="52" t="s">
        <v>58</v>
      </c>
      <c r="E413" s="52" t="s">
        <v>617</v>
      </c>
      <c r="F413" s="52" t="s">
        <v>376</v>
      </c>
      <c r="G413" s="154" t="n">
        <v>11894.5</v>
      </c>
      <c r="H413" s="154"/>
      <c r="I413" s="167" t="n">
        <f aca="false">G413+H413</f>
        <v>11894.5</v>
      </c>
      <c r="J413" s="154"/>
      <c r="K413" s="168" t="n">
        <f aca="false">I413+J413</f>
        <v>11894.5</v>
      </c>
      <c r="L413" s="169" t="n">
        <v>-672</v>
      </c>
      <c r="M413" s="165" t="n">
        <f aca="false">K413+L413</f>
        <v>11222.5</v>
      </c>
      <c r="N413" s="164"/>
      <c r="O413" s="165" t="n">
        <f aca="false">M413+N413</f>
        <v>11222.5</v>
      </c>
    </row>
    <row r="414" customFormat="false" ht="27.75" hidden="false" customHeight="true" outlineLevel="0" collapsed="false">
      <c r="A414" s="72" t="s">
        <v>237</v>
      </c>
      <c r="B414" s="111" t="s">
        <v>1136</v>
      </c>
      <c r="C414" s="52" t="s">
        <v>100</v>
      </c>
      <c r="D414" s="52" t="s">
        <v>58</v>
      </c>
      <c r="E414" s="52" t="s">
        <v>617</v>
      </c>
      <c r="F414" s="52" t="s">
        <v>238</v>
      </c>
      <c r="G414" s="154"/>
      <c r="H414" s="154"/>
      <c r="I414" s="167"/>
      <c r="J414" s="154"/>
      <c r="K414" s="168"/>
      <c r="L414" s="169" t="n">
        <v>672</v>
      </c>
      <c r="M414" s="165" t="n">
        <f aca="false">L414</f>
        <v>672</v>
      </c>
      <c r="N414" s="164"/>
      <c r="O414" s="165" t="n">
        <f aca="false">M414+N414</f>
        <v>672</v>
      </c>
    </row>
    <row r="415" customFormat="false" ht="18" hidden="false" customHeight="true" outlineLevel="0" collapsed="false">
      <c r="A415" s="72" t="s">
        <v>622</v>
      </c>
      <c r="B415" s="111" t="s">
        <v>1136</v>
      </c>
      <c r="C415" s="52" t="s">
        <v>100</v>
      </c>
      <c r="D415" s="52" t="s">
        <v>100</v>
      </c>
      <c r="E415" s="52"/>
      <c r="F415" s="52"/>
      <c r="G415" s="154"/>
      <c r="H415" s="154" t="n">
        <f aca="false">H416</f>
        <v>4116</v>
      </c>
      <c r="I415" s="154" t="n">
        <f aca="false">I416</f>
        <v>4116</v>
      </c>
      <c r="J415" s="154" t="n">
        <f aca="false">J416</f>
        <v>0</v>
      </c>
      <c r="K415" s="154" t="n">
        <f aca="false">K416</f>
        <v>4116</v>
      </c>
      <c r="L415" s="166"/>
      <c r="M415" s="165" t="n">
        <f aca="false">K415+L415</f>
        <v>4116</v>
      </c>
      <c r="N415" s="164"/>
      <c r="O415" s="165" t="n">
        <f aca="false">M415+N415</f>
        <v>4116</v>
      </c>
    </row>
    <row r="416" customFormat="false" ht="18.75" hidden="false" customHeight="true" outlineLevel="0" collapsed="false">
      <c r="A416" s="72" t="s">
        <v>176</v>
      </c>
      <c r="B416" s="111" t="s">
        <v>1136</v>
      </c>
      <c r="C416" s="52" t="s">
        <v>100</v>
      </c>
      <c r="D416" s="52" t="s">
        <v>100</v>
      </c>
      <c r="E416" s="52" t="s">
        <v>177</v>
      </c>
      <c r="F416" s="52"/>
      <c r="G416" s="154"/>
      <c r="H416" s="154" t="n">
        <f aca="false">H417</f>
        <v>4116</v>
      </c>
      <c r="I416" s="154" t="n">
        <f aca="false">I417</f>
        <v>4116</v>
      </c>
      <c r="J416" s="154" t="n">
        <f aca="false">J417</f>
        <v>0</v>
      </c>
      <c r="K416" s="154" t="n">
        <f aca="false">K417</f>
        <v>4116</v>
      </c>
      <c r="L416" s="166"/>
      <c r="M416" s="165" t="n">
        <f aca="false">K416+L416</f>
        <v>4116</v>
      </c>
      <c r="N416" s="164"/>
      <c r="O416" s="165" t="n">
        <f aca="false">M416+N416</f>
        <v>4116</v>
      </c>
    </row>
    <row r="417" customFormat="false" ht="39.75" hidden="false" customHeight="true" outlineLevel="0" collapsed="false">
      <c r="A417" s="72" t="s">
        <v>630</v>
      </c>
      <c r="B417" s="111" t="s">
        <v>1136</v>
      </c>
      <c r="C417" s="52" t="s">
        <v>100</v>
      </c>
      <c r="D417" s="52" t="s">
        <v>100</v>
      </c>
      <c r="E417" s="52" t="s">
        <v>631</v>
      </c>
      <c r="F417" s="52"/>
      <c r="G417" s="154"/>
      <c r="H417" s="154" t="n">
        <f aca="false">H418</f>
        <v>4116</v>
      </c>
      <c r="I417" s="154" t="n">
        <f aca="false">I418</f>
        <v>4116</v>
      </c>
      <c r="J417" s="154" t="n">
        <f aca="false">J418</f>
        <v>0</v>
      </c>
      <c r="K417" s="154" t="n">
        <f aca="false">K418</f>
        <v>4116</v>
      </c>
      <c r="L417" s="166"/>
      <c r="M417" s="165" t="n">
        <f aca="false">K417+L417</f>
        <v>4116</v>
      </c>
      <c r="N417" s="164"/>
      <c r="O417" s="165" t="n">
        <f aca="false">M417+N417</f>
        <v>4116</v>
      </c>
    </row>
    <row r="418" customFormat="false" ht="18.75" hidden="false" customHeight="true" outlineLevel="0" collapsed="false">
      <c r="A418" s="72" t="s">
        <v>162</v>
      </c>
      <c r="B418" s="111" t="s">
        <v>1136</v>
      </c>
      <c r="C418" s="52" t="s">
        <v>100</v>
      </c>
      <c r="D418" s="52" t="s">
        <v>100</v>
      </c>
      <c r="E418" s="52" t="s">
        <v>631</v>
      </c>
      <c r="F418" s="52" t="s">
        <v>163</v>
      </c>
      <c r="G418" s="154"/>
      <c r="H418" s="154" t="n">
        <f aca="false">H419</f>
        <v>4116</v>
      </c>
      <c r="I418" s="154" t="n">
        <f aca="false">I419</f>
        <v>4116</v>
      </c>
      <c r="J418" s="154" t="n">
        <f aca="false">J419</f>
        <v>0</v>
      </c>
      <c r="K418" s="154" t="n">
        <f aca="false">K419</f>
        <v>4116</v>
      </c>
      <c r="L418" s="166"/>
      <c r="M418" s="165" t="n">
        <f aca="false">K418+L418</f>
        <v>4116</v>
      </c>
      <c r="N418" s="164"/>
      <c r="O418" s="165" t="n">
        <f aca="false">M418+N418</f>
        <v>4116</v>
      </c>
    </row>
    <row r="419" customFormat="false" ht="20.25" hidden="false" customHeight="true" outlineLevel="0" collapsed="false">
      <c r="A419" s="72" t="s">
        <v>166</v>
      </c>
      <c r="B419" s="111" t="s">
        <v>1136</v>
      </c>
      <c r="C419" s="52" t="s">
        <v>100</v>
      </c>
      <c r="D419" s="52" t="s">
        <v>100</v>
      </c>
      <c r="E419" s="52" t="s">
        <v>631</v>
      </c>
      <c r="F419" s="52" t="s">
        <v>167</v>
      </c>
      <c r="G419" s="154"/>
      <c r="H419" s="154" t="n">
        <v>4116</v>
      </c>
      <c r="I419" s="167" t="n">
        <f aca="false">G419+H419</f>
        <v>4116</v>
      </c>
      <c r="J419" s="154"/>
      <c r="K419" s="168" t="n">
        <f aca="false">I419+J419</f>
        <v>4116</v>
      </c>
      <c r="L419" s="166"/>
      <c r="M419" s="165" t="n">
        <f aca="false">K419+L419</f>
        <v>4116</v>
      </c>
      <c r="N419" s="164"/>
      <c r="O419" s="165" t="n">
        <f aca="false">M419+N419</f>
        <v>4116</v>
      </c>
    </row>
    <row r="420" customFormat="false" ht="12.75" hidden="false" customHeight="true" outlineLevel="0" collapsed="false">
      <c r="A420" s="72" t="s">
        <v>704</v>
      </c>
      <c r="B420" s="111" t="s">
        <v>1136</v>
      </c>
      <c r="C420" s="52" t="s">
        <v>197</v>
      </c>
      <c r="D420" s="52"/>
      <c r="E420" s="52"/>
      <c r="F420" s="52"/>
      <c r="G420" s="154" t="n">
        <f aca="false">G421+G462+G479+G497+G514+G528</f>
        <v>6723104.9</v>
      </c>
      <c r="H420" s="154" t="n">
        <f aca="false">H421+H462+H479+H497+H514+H528</f>
        <v>917270.4</v>
      </c>
      <c r="I420" s="154" t="n">
        <f aca="false">I421+I462+I479+I497+I514+I528</f>
        <v>7640375.3</v>
      </c>
      <c r="J420" s="154" t="n">
        <f aca="false">J421+J462+J479+J497+J514+J528</f>
        <v>297698.3</v>
      </c>
      <c r="K420" s="154" t="n">
        <f aca="false">K421+K462+K479+K497+K514+K528</f>
        <v>7938073.6</v>
      </c>
      <c r="L420" s="154" t="n">
        <f aca="false">L421+L462+L479+L497+L514+L528</f>
        <v>497562.9</v>
      </c>
      <c r="M420" s="165" t="n">
        <f aca="false">K420+L420</f>
        <v>8435636.5</v>
      </c>
      <c r="N420" s="164" t="n">
        <f aca="false">N421+N462+N479+N497+N514+N528</f>
        <v>-10352.8</v>
      </c>
      <c r="O420" s="165" t="n">
        <f aca="false">M420+N420</f>
        <v>8425283.7</v>
      </c>
    </row>
    <row r="421" customFormat="false" ht="12.75" hidden="false" customHeight="true" outlineLevel="0" collapsed="false">
      <c r="A421" s="72" t="s">
        <v>705</v>
      </c>
      <c r="B421" s="111" t="s">
        <v>1136</v>
      </c>
      <c r="C421" s="52" t="s">
        <v>197</v>
      </c>
      <c r="D421" s="52" t="s">
        <v>24</v>
      </c>
      <c r="E421" s="52"/>
      <c r="F421" s="52"/>
      <c r="G421" s="154" t="n">
        <f aca="false">G426+G445+G457+G450</f>
        <v>4452840.2</v>
      </c>
      <c r="H421" s="154" t="n">
        <f aca="false">H426+H445+H457+H450</f>
        <v>-673203.7</v>
      </c>
      <c r="I421" s="154" t="n">
        <f aca="false">I426+I445+I457+I450</f>
        <v>3779636.5</v>
      </c>
      <c r="J421" s="154" t="n">
        <f aca="false">J426+J445+J457+J450</f>
        <v>129702.9</v>
      </c>
      <c r="K421" s="154" t="n">
        <f aca="false">K426+K445+K457+K450</f>
        <v>3909339.4</v>
      </c>
      <c r="L421" s="154" t="n">
        <f aca="false">L426+L445+L457+L450+L422</f>
        <v>44550.6</v>
      </c>
      <c r="M421" s="165" t="n">
        <f aca="false">K421+L421</f>
        <v>3953890</v>
      </c>
      <c r="N421" s="164" t="n">
        <f aca="false">N422+N426+N445+N450+N457</f>
        <v>-64.5</v>
      </c>
      <c r="O421" s="165" t="n">
        <f aca="false">M421+N421</f>
        <v>3953825.5</v>
      </c>
    </row>
    <row r="422" customFormat="false" ht="12.75" hidden="false" customHeight="true" outlineLevel="0" collapsed="false">
      <c r="A422" s="57" t="s">
        <v>103</v>
      </c>
      <c r="B422" s="111" t="s">
        <v>1136</v>
      </c>
      <c r="C422" s="52" t="s">
        <v>197</v>
      </c>
      <c r="D422" s="52" t="s">
        <v>24</v>
      </c>
      <c r="E422" s="52" t="s">
        <v>105</v>
      </c>
      <c r="F422" s="52"/>
      <c r="G422" s="154"/>
      <c r="H422" s="154"/>
      <c r="I422" s="154"/>
      <c r="J422" s="154"/>
      <c r="K422" s="154"/>
      <c r="L422" s="166" t="n">
        <f aca="false">L423</f>
        <v>189.9</v>
      </c>
      <c r="M422" s="165" t="n">
        <f aca="false">M423</f>
        <v>189.9</v>
      </c>
      <c r="N422" s="164"/>
      <c r="O422" s="165" t="n">
        <f aca="false">M422+N422</f>
        <v>189.9</v>
      </c>
    </row>
    <row r="423" customFormat="false" ht="38.25" hidden="false" customHeight="true" outlineLevel="0" collapsed="false">
      <c r="A423" s="57" t="s">
        <v>106</v>
      </c>
      <c r="B423" s="111" t="s">
        <v>1136</v>
      </c>
      <c r="C423" s="52" t="s">
        <v>197</v>
      </c>
      <c r="D423" s="52" t="s">
        <v>24</v>
      </c>
      <c r="E423" s="52" t="s">
        <v>107</v>
      </c>
      <c r="F423" s="52"/>
      <c r="G423" s="154"/>
      <c r="H423" s="154"/>
      <c r="I423" s="154"/>
      <c r="J423" s="154"/>
      <c r="K423" s="154"/>
      <c r="L423" s="166" t="n">
        <f aca="false">L424</f>
        <v>189.9</v>
      </c>
      <c r="M423" s="165" t="n">
        <f aca="false">M424</f>
        <v>189.9</v>
      </c>
      <c r="N423" s="164"/>
      <c r="O423" s="165" t="n">
        <f aca="false">M423+N423</f>
        <v>189.9</v>
      </c>
    </row>
    <row r="424" customFormat="false" ht="12.75" hidden="false" customHeight="true" outlineLevel="0" collapsed="false">
      <c r="A424" s="57" t="s">
        <v>162</v>
      </c>
      <c r="B424" s="111" t="s">
        <v>1136</v>
      </c>
      <c r="C424" s="52" t="s">
        <v>197</v>
      </c>
      <c r="D424" s="52" t="s">
        <v>24</v>
      </c>
      <c r="E424" s="52" t="s">
        <v>107</v>
      </c>
      <c r="F424" s="52" t="s">
        <v>163</v>
      </c>
      <c r="G424" s="154"/>
      <c r="H424" s="154"/>
      <c r="I424" s="154"/>
      <c r="J424" s="154"/>
      <c r="K424" s="154"/>
      <c r="L424" s="166" t="n">
        <f aca="false">L425</f>
        <v>189.9</v>
      </c>
      <c r="M424" s="165" t="n">
        <f aca="false">M425</f>
        <v>189.9</v>
      </c>
      <c r="N424" s="164"/>
      <c r="O424" s="165" t="n">
        <f aca="false">M424+N424</f>
        <v>189.9</v>
      </c>
    </row>
    <row r="425" customFormat="false" ht="25.5" hidden="false" customHeight="true" outlineLevel="0" collapsed="false">
      <c r="A425" s="57" t="s">
        <v>166</v>
      </c>
      <c r="B425" s="111" t="s">
        <v>1136</v>
      </c>
      <c r="C425" s="52" t="s">
        <v>197</v>
      </c>
      <c r="D425" s="52" t="s">
        <v>24</v>
      </c>
      <c r="E425" s="52" t="s">
        <v>107</v>
      </c>
      <c r="F425" s="52" t="s">
        <v>167</v>
      </c>
      <c r="G425" s="154"/>
      <c r="H425" s="154"/>
      <c r="I425" s="154"/>
      <c r="J425" s="154"/>
      <c r="K425" s="154"/>
      <c r="L425" s="166" t="n">
        <v>189.9</v>
      </c>
      <c r="M425" s="165" t="n">
        <f aca="false">L425</f>
        <v>189.9</v>
      </c>
      <c r="N425" s="164"/>
      <c r="O425" s="165" t="n">
        <f aca="false">M425+N425</f>
        <v>189.9</v>
      </c>
    </row>
    <row r="426" customFormat="false" ht="25.5" hidden="false" customHeight="true" outlineLevel="0" collapsed="false">
      <c r="A426" s="72" t="s">
        <v>706</v>
      </c>
      <c r="B426" s="111" t="s">
        <v>1136</v>
      </c>
      <c r="C426" s="52" t="s">
        <v>197</v>
      </c>
      <c r="D426" s="52" t="s">
        <v>24</v>
      </c>
      <c r="E426" s="52" t="s">
        <v>707</v>
      </c>
      <c r="F426" s="52"/>
      <c r="G426" s="154" t="n">
        <f aca="false">G427+G430</f>
        <v>4040840.3</v>
      </c>
      <c r="H426" s="154" t="n">
        <f aca="false">H427+H430</f>
        <v>-591821.9</v>
      </c>
      <c r="I426" s="154" t="n">
        <f aca="false">I427+I430</f>
        <v>3449018.4</v>
      </c>
      <c r="J426" s="154" t="n">
        <f aca="false">J427+J430</f>
        <v>-136670.5</v>
      </c>
      <c r="K426" s="154" t="n">
        <f aca="false">K427+K430</f>
        <v>3312347.9</v>
      </c>
      <c r="L426" s="154" t="n">
        <f aca="false">L427+L430</f>
        <v>-13277.1</v>
      </c>
      <c r="M426" s="165" t="n">
        <f aca="false">K426+L426</f>
        <v>3299070.8</v>
      </c>
      <c r="N426" s="164" t="n">
        <f aca="false">N427+N430</f>
        <v>-5655.4</v>
      </c>
      <c r="O426" s="165" t="n">
        <f aca="false">M426+N426</f>
        <v>3293415.4</v>
      </c>
    </row>
    <row r="427" customFormat="false" ht="22.5" hidden="false" customHeight="true" outlineLevel="0" collapsed="false">
      <c r="A427" s="72" t="s">
        <v>708</v>
      </c>
      <c r="B427" s="111" t="s">
        <v>1136</v>
      </c>
      <c r="C427" s="52" t="s">
        <v>197</v>
      </c>
      <c r="D427" s="52" t="s">
        <v>24</v>
      </c>
      <c r="E427" s="52" t="s">
        <v>709</v>
      </c>
      <c r="F427" s="52"/>
      <c r="G427" s="154" t="n">
        <f aca="false">G428</f>
        <v>21549.2</v>
      </c>
      <c r="H427" s="154" t="n">
        <f aca="false">H428</f>
        <v>2000</v>
      </c>
      <c r="I427" s="154" t="n">
        <f aca="false">I428</f>
        <v>23549.2</v>
      </c>
      <c r="J427" s="154" t="n">
        <f aca="false">J428</f>
        <v>5588.6</v>
      </c>
      <c r="K427" s="154" t="n">
        <f aca="false">K428</f>
        <v>29137.8</v>
      </c>
      <c r="L427" s="154" t="n">
        <f aca="false">L428</f>
        <v>335</v>
      </c>
      <c r="M427" s="165" t="n">
        <f aca="false">K427+L427</f>
        <v>29472.8</v>
      </c>
      <c r="N427" s="164"/>
      <c r="O427" s="165" t="n">
        <f aca="false">M427+N427</f>
        <v>29472.8</v>
      </c>
    </row>
    <row r="428" customFormat="false" ht="12.75" hidden="false" customHeight="true" outlineLevel="0" collapsed="false">
      <c r="A428" s="72" t="s">
        <v>162</v>
      </c>
      <c r="B428" s="111" t="s">
        <v>1136</v>
      </c>
      <c r="C428" s="52" t="s">
        <v>197</v>
      </c>
      <c r="D428" s="52" t="s">
        <v>24</v>
      </c>
      <c r="E428" s="52" t="s">
        <v>709</v>
      </c>
      <c r="F428" s="52" t="s">
        <v>163</v>
      </c>
      <c r="G428" s="154" t="n">
        <f aca="false">G429</f>
        <v>21549.2</v>
      </c>
      <c r="H428" s="154" t="n">
        <f aca="false">H429</f>
        <v>2000</v>
      </c>
      <c r="I428" s="154" t="n">
        <f aca="false">I429</f>
        <v>23549.2</v>
      </c>
      <c r="J428" s="154" t="n">
        <f aca="false">J429</f>
        <v>5588.6</v>
      </c>
      <c r="K428" s="154" t="n">
        <f aca="false">K429</f>
        <v>29137.8</v>
      </c>
      <c r="L428" s="154" t="n">
        <f aca="false">L429</f>
        <v>335</v>
      </c>
      <c r="M428" s="165" t="n">
        <f aca="false">K428+L428</f>
        <v>29472.8</v>
      </c>
      <c r="N428" s="164"/>
      <c r="O428" s="165" t="n">
        <f aca="false">M428+N428</f>
        <v>29472.8</v>
      </c>
    </row>
    <row r="429" customFormat="false" ht="22.5" hidden="false" customHeight="true" outlineLevel="0" collapsed="false">
      <c r="A429" s="72" t="s">
        <v>166</v>
      </c>
      <c r="B429" s="111" t="s">
        <v>1136</v>
      </c>
      <c r="C429" s="52" t="s">
        <v>197</v>
      </c>
      <c r="D429" s="52" t="s">
        <v>24</v>
      </c>
      <c r="E429" s="52" t="s">
        <v>709</v>
      </c>
      <c r="F429" s="52" t="s">
        <v>167</v>
      </c>
      <c r="G429" s="154" t="n">
        <v>21549.2</v>
      </c>
      <c r="H429" s="154" t="n">
        <v>2000</v>
      </c>
      <c r="I429" s="167" t="n">
        <f aca="false">G429+H429</f>
        <v>23549.2</v>
      </c>
      <c r="J429" s="154" t="n">
        <v>5588.6</v>
      </c>
      <c r="K429" s="168" t="n">
        <f aca="false">I429+J429</f>
        <v>29137.8</v>
      </c>
      <c r="L429" s="169" t="n">
        <v>335</v>
      </c>
      <c r="M429" s="165" t="n">
        <f aca="false">K429+L429</f>
        <v>29472.8</v>
      </c>
      <c r="N429" s="164"/>
      <c r="O429" s="165" t="n">
        <f aca="false">M429+N429</f>
        <v>29472.8</v>
      </c>
    </row>
    <row r="430" customFormat="false" ht="25.5" hidden="false" customHeight="true" outlineLevel="0" collapsed="false">
      <c r="A430" s="72" t="s">
        <v>160</v>
      </c>
      <c r="B430" s="111" t="s">
        <v>1136</v>
      </c>
      <c r="C430" s="52" t="s">
        <v>197</v>
      </c>
      <c r="D430" s="52" t="s">
        <v>24</v>
      </c>
      <c r="E430" s="52" t="s">
        <v>710</v>
      </c>
      <c r="F430" s="52"/>
      <c r="G430" s="154" t="n">
        <f aca="false">G431+G434+G437+G439+G442</f>
        <v>4019291.1</v>
      </c>
      <c r="H430" s="154" t="n">
        <f aca="false">H431+H434+H437+H439+H442</f>
        <v>-593821.9</v>
      </c>
      <c r="I430" s="154" t="n">
        <f aca="false">I431+I434+I437+I439+I442</f>
        <v>3425469.2</v>
      </c>
      <c r="J430" s="154" t="n">
        <f aca="false">J431+J434+J437+J439+J442</f>
        <v>-142259.1</v>
      </c>
      <c r="K430" s="154" t="n">
        <f aca="false">K431+K434+K437+K439+K442</f>
        <v>3283210.1</v>
      </c>
      <c r="L430" s="154" t="n">
        <f aca="false">L431+L434+L437+L439+L442</f>
        <v>-13612.1</v>
      </c>
      <c r="M430" s="165" t="n">
        <f aca="false">K430+L430</f>
        <v>3269598</v>
      </c>
      <c r="N430" s="164" t="n">
        <f aca="false">N431+N434+N437+N439+N442</f>
        <v>-5655.4</v>
      </c>
      <c r="O430" s="165" t="n">
        <f aca="false">M430+N430</f>
        <v>3263942.6</v>
      </c>
    </row>
    <row r="431" customFormat="false" ht="25.5" hidden="false" customHeight="true" outlineLevel="0" collapsed="false">
      <c r="A431" s="72" t="s">
        <v>126</v>
      </c>
      <c r="B431" s="111" t="s">
        <v>1136</v>
      </c>
      <c r="C431" s="52" t="s">
        <v>197</v>
      </c>
      <c r="D431" s="52" t="s">
        <v>24</v>
      </c>
      <c r="E431" s="52" t="s">
        <v>710</v>
      </c>
      <c r="F431" s="52" t="s">
        <v>127</v>
      </c>
      <c r="G431" s="154" t="n">
        <f aca="false">G432+G433</f>
        <v>306430.2</v>
      </c>
      <c r="H431" s="154" t="n">
        <f aca="false">H432+H433</f>
        <v>-19234</v>
      </c>
      <c r="I431" s="154" t="n">
        <f aca="false">I432+I433</f>
        <v>287196.2</v>
      </c>
      <c r="J431" s="154" t="n">
        <f aca="false">J432+J433</f>
        <v>220</v>
      </c>
      <c r="K431" s="154" t="n">
        <f aca="false">K432+K433</f>
        <v>287416.2</v>
      </c>
      <c r="L431" s="154" t="n">
        <f aca="false">L432+L433</f>
        <v>13315</v>
      </c>
      <c r="M431" s="165" t="n">
        <f aca="false">K431+L431</f>
        <v>300731.2</v>
      </c>
      <c r="N431" s="164" t="n">
        <f aca="false">N432+N433</f>
        <v>-1427</v>
      </c>
      <c r="O431" s="165" t="n">
        <f aca="false">M431+N431</f>
        <v>299304.2</v>
      </c>
    </row>
    <row r="432" customFormat="false" ht="12.75" hidden="false" customHeight="true" outlineLevel="0" collapsed="false">
      <c r="A432" s="72" t="s">
        <v>32</v>
      </c>
      <c r="B432" s="111" t="s">
        <v>1136</v>
      </c>
      <c r="C432" s="52" t="s">
        <v>197</v>
      </c>
      <c r="D432" s="52" t="s">
        <v>24</v>
      </c>
      <c r="E432" s="52" t="s">
        <v>710</v>
      </c>
      <c r="F432" s="52" t="s">
        <v>128</v>
      </c>
      <c r="G432" s="154" t="n">
        <v>305826.2</v>
      </c>
      <c r="H432" s="154" t="n">
        <v>-19234</v>
      </c>
      <c r="I432" s="167" t="n">
        <f aca="false">G432+H432</f>
        <v>286592.2</v>
      </c>
      <c r="J432" s="154"/>
      <c r="K432" s="168" t="n">
        <f aca="false">I432+J432</f>
        <v>286592.2</v>
      </c>
      <c r="L432" s="166" t="n">
        <v>12398.3</v>
      </c>
      <c r="M432" s="165" t="n">
        <f aca="false">K432+L432</f>
        <v>298990.5</v>
      </c>
      <c r="N432" s="164" t="n">
        <v>-1921.7</v>
      </c>
      <c r="O432" s="165" t="n">
        <f aca="false">M432+N432</f>
        <v>297068.8</v>
      </c>
    </row>
    <row r="433" customFormat="false" ht="25.5" hidden="false" customHeight="true" outlineLevel="0" collapsed="false">
      <c r="A433" s="72" t="s">
        <v>39</v>
      </c>
      <c r="B433" s="111" t="s">
        <v>1136</v>
      </c>
      <c r="C433" s="52" t="s">
        <v>197</v>
      </c>
      <c r="D433" s="52" t="s">
        <v>24</v>
      </c>
      <c r="E433" s="52" t="s">
        <v>710</v>
      </c>
      <c r="F433" s="52" t="s">
        <v>129</v>
      </c>
      <c r="G433" s="154" t="n">
        <v>604</v>
      </c>
      <c r="H433" s="154"/>
      <c r="I433" s="167" t="n">
        <f aca="false">G433+H433</f>
        <v>604</v>
      </c>
      <c r="J433" s="154" t="n">
        <v>220</v>
      </c>
      <c r="K433" s="168" t="n">
        <f aca="false">I433+J433</f>
        <v>824</v>
      </c>
      <c r="L433" s="166" t="n">
        <v>916.7</v>
      </c>
      <c r="M433" s="165" t="n">
        <f aca="false">K433+L433</f>
        <v>1740.7</v>
      </c>
      <c r="N433" s="164" t="n">
        <v>494.7</v>
      </c>
      <c r="O433" s="165" t="n">
        <f aca="false">M433+N433</f>
        <v>2235.4</v>
      </c>
    </row>
    <row r="434" customFormat="false" ht="25.5" hidden="false" customHeight="true" outlineLevel="0" collapsed="false">
      <c r="A434" s="72" t="s">
        <v>41</v>
      </c>
      <c r="B434" s="111" t="s">
        <v>1136</v>
      </c>
      <c r="C434" s="52" t="s">
        <v>197</v>
      </c>
      <c r="D434" s="52" t="s">
        <v>24</v>
      </c>
      <c r="E434" s="52" t="s">
        <v>710</v>
      </c>
      <c r="F434" s="52" t="s">
        <v>42</v>
      </c>
      <c r="G434" s="154" t="n">
        <f aca="false">G435+G436</f>
        <v>203190.3</v>
      </c>
      <c r="H434" s="154" t="n">
        <f aca="false">H435+H436</f>
        <v>0</v>
      </c>
      <c r="I434" s="154" t="n">
        <f aca="false">I435+I436</f>
        <v>203190.3</v>
      </c>
      <c r="J434" s="154" t="n">
        <f aca="false">J435+J436</f>
        <v>561.8</v>
      </c>
      <c r="K434" s="154" t="n">
        <f aca="false">K435+K436</f>
        <v>203752.1</v>
      </c>
      <c r="L434" s="154" t="n">
        <f aca="false">L435+L436</f>
        <v>15722.2</v>
      </c>
      <c r="M434" s="165" t="n">
        <f aca="false">K434+L434</f>
        <v>219474.3</v>
      </c>
      <c r="N434" s="164" t="n">
        <f aca="false">N435+N436</f>
        <v>1364.2</v>
      </c>
      <c r="O434" s="165" t="n">
        <f aca="false">M434+N434</f>
        <v>220838.5</v>
      </c>
    </row>
    <row r="435" customFormat="false" ht="25.5" hidden="false" customHeight="true" outlineLevel="0" collapsed="false">
      <c r="A435" s="72" t="s">
        <v>43</v>
      </c>
      <c r="B435" s="111" t="s">
        <v>1136</v>
      </c>
      <c r="C435" s="52" t="s">
        <v>197</v>
      </c>
      <c r="D435" s="52" t="s">
        <v>24</v>
      </c>
      <c r="E435" s="52" t="s">
        <v>710</v>
      </c>
      <c r="F435" s="52" t="s">
        <v>44</v>
      </c>
      <c r="G435" s="154" t="n">
        <v>925</v>
      </c>
      <c r="H435" s="154"/>
      <c r="I435" s="167" t="n">
        <f aca="false">G435+H435</f>
        <v>925</v>
      </c>
      <c r="J435" s="154" t="n">
        <v>180</v>
      </c>
      <c r="K435" s="168" t="n">
        <f aca="false">I435+J435</f>
        <v>1105</v>
      </c>
      <c r="L435" s="166" t="n">
        <v>400.8</v>
      </c>
      <c r="M435" s="165" t="n">
        <f aca="false">K435+L435</f>
        <v>1505.8</v>
      </c>
      <c r="N435" s="164" t="n">
        <v>305.8</v>
      </c>
      <c r="O435" s="165" t="n">
        <f aca="false">M435+N435</f>
        <v>1811.6</v>
      </c>
    </row>
    <row r="436" customFormat="false" ht="25.5" hidden="false" customHeight="true" outlineLevel="0" collapsed="false">
      <c r="A436" s="72" t="s">
        <v>45</v>
      </c>
      <c r="B436" s="111" t="s">
        <v>1136</v>
      </c>
      <c r="C436" s="52" t="s">
        <v>197</v>
      </c>
      <c r="D436" s="52" t="s">
        <v>24</v>
      </c>
      <c r="E436" s="52" t="s">
        <v>710</v>
      </c>
      <c r="F436" s="52" t="s">
        <v>46</v>
      </c>
      <c r="G436" s="154" t="n">
        <v>202265.3</v>
      </c>
      <c r="H436" s="154"/>
      <c r="I436" s="167" t="n">
        <f aca="false">G436+H436</f>
        <v>202265.3</v>
      </c>
      <c r="J436" s="154" t="n">
        <v>381.8</v>
      </c>
      <c r="K436" s="168" t="n">
        <f aca="false">I436+J436</f>
        <v>202647.1</v>
      </c>
      <c r="L436" s="166" t="n">
        <v>15321.4</v>
      </c>
      <c r="M436" s="165" t="n">
        <f aca="false">K436+L436</f>
        <v>217968.5</v>
      </c>
      <c r="N436" s="164" t="n">
        <v>1058.4</v>
      </c>
      <c r="O436" s="165" t="n">
        <f aca="false">M436+N436</f>
        <v>219026.9</v>
      </c>
    </row>
    <row r="437" customFormat="false" ht="25.5" hidden="false" customHeight="true" outlineLevel="0" collapsed="false">
      <c r="A437" s="72" t="s">
        <v>130</v>
      </c>
      <c r="B437" s="111" t="s">
        <v>1136</v>
      </c>
      <c r="C437" s="52" t="s">
        <v>197</v>
      </c>
      <c r="D437" s="52" t="s">
        <v>24</v>
      </c>
      <c r="E437" s="52" t="s">
        <v>710</v>
      </c>
      <c r="F437" s="52" t="s">
        <v>131</v>
      </c>
      <c r="G437" s="154" t="n">
        <f aca="false">G438</f>
        <v>140</v>
      </c>
      <c r="H437" s="154" t="n">
        <f aca="false">H438</f>
        <v>0</v>
      </c>
      <c r="I437" s="154" t="n">
        <f aca="false">I438</f>
        <v>140</v>
      </c>
      <c r="J437" s="154" t="n">
        <f aca="false">J438</f>
        <v>0</v>
      </c>
      <c r="K437" s="154" t="n">
        <f aca="false">K438</f>
        <v>140</v>
      </c>
      <c r="L437" s="166"/>
      <c r="M437" s="165" t="n">
        <f aca="false">K437+L437</f>
        <v>140</v>
      </c>
      <c r="N437" s="164"/>
      <c r="O437" s="165" t="n">
        <f aca="false">M437+N437</f>
        <v>140</v>
      </c>
    </row>
    <row r="438" customFormat="false" ht="38.25" hidden="false" customHeight="true" outlineLevel="0" collapsed="false">
      <c r="A438" s="72" t="s">
        <v>132</v>
      </c>
      <c r="B438" s="111" t="s">
        <v>1136</v>
      </c>
      <c r="C438" s="52" t="s">
        <v>197</v>
      </c>
      <c r="D438" s="52" t="s">
        <v>24</v>
      </c>
      <c r="E438" s="52" t="s">
        <v>710</v>
      </c>
      <c r="F438" s="52" t="s">
        <v>133</v>
      </c>
      <c r="G438" s="154" t="n">
        <v>140</v>
      </c>
      <c r="H438" s="154"/>
      <c r="I438" s="167" t="n">
        <f aca="false">G438+H438</f>
        <v>140</v>
      </c>
      <c r="J438" s="154"/>
      <c r="K438" s="168" t="n">
        <f aca="false">I438+J438</f>
        <v>140</v>
      </c>
      <c r="L438" s="166"/>
      <c r="M438" s="165" t="n">
        <f aca="false">K438+L438</f>
        <v>140</v>
      </c>
      <c r="N438" s="164"/>
      <c r="O438" s="165" t="n">
        <f aca="false">M438+N438</f>
        <v>140</v>
      </c>
    </row>
    <row r="439" customFormat="false" ht="12.75" hidden="false" customHeight="true" outlineLevel="0" collapsed="false">
      <c r="A439" s="72" t="s">
        <v>162</v>
      </c>
      <c r="B439" s="111" t="s">
        <v>1136</v>
      </c>
      <c r="C439" s="52" t="s">
        <v>197</v>
      </c>
      <c r="D439" s="52" t="s">
        <v>24</v>
      </c>
      <c r="E439" s="52" t="s">
        <v>710</v>
      </c>
      <c r="F439" s="52" t="s">
        <v>163</v>
      </c>
      <c r="G439" s="154" t="n">
        <f aca="false">G440+G441</f>
        <v>3482233.1</v>
      </c>
      <c r="H439" s="154" t="n">
        <f aca="false">H440+H441</f>
        <v>-574587.9</v>
      </c>
      <c r="I439" s="154" t="n">
        <f aca="false">I440+I441</f>
        <v>2907645.2</v>
      </c>
      <c r="J439" s="154" t="n">
        <f aca="false">J440+J441</f>
        <v>-143040.9</v>
      </c>
      <c r="K439" s="154" t="n">
        <f aca="false">K440+K441</f>
        <v>2764604.3</v>
      </c>
      <c r="L439" s="154" t="n">
        <f aca="false">L440+L441</f>
        <v>-45132.6</v>
      </c>
      <c r="M439" s="165" t="n">
        <f aca="false">K439+L439</f>
        <v>2719471.7</v>
      </c>
      <c r="N439" s="164" t="n">
        <f aca="false">N440+N441</f>
        <v>-3640.4</v>
      </c>
      <c r="O439" s="165" t="n">
        <f aca="false">M439+N439</f>
        <v>2715831.3</v>
      </c>
    </row>
    <row r="440" customFormat="false" ht="54" hidden="false" customHeight="true" outlineLevel="0" collapsed="false">
      <c r="A440" s="72" t="s">
        <v>164</v>
      </c>
      <c r="B440" s="111" t="s">
        <v>1136</v>
      </c>
      <c r="C440" s="52" t="s">
        <v>197</v>
      </c>
      <c r="D440" s="52" t="s">
        <v>24</v>
      </c>
      <c r="E440" s="52" t="s">
        <v>710</v>
      </c>
      <c r="F440" s="52" t="s">
        <v>165</v>
      </c>
      <c r="G440" s="154" t="n">
        <v>3450086.4</v>
      </c>
      <c r="H440" s="154" t="n">
        <v>-574587.9</v>
      </c>
      <c r="I440" s="167" t="n">
        <f aca="false">G440+H440</f>
        <v>2875498.5</v>
      </c>
      <c r="J440" s="154" t="n">
        <v>-165050.6</v>
      </c>
      <c r="K440" s="168" t="n">
        <f aca="false">I440+J440</f>
        <v>2710447.9</v>
      </c>
      <c r="L440" s="166" t="n">
        <v>-68149.3</v>
      </c>
      <c r="M440" s="165" t="n">
        <f aca="false">K440+L440</f>
        <v>2642298.6</v>
      </c>
      <c r="N440" s="164" t="n">
        <v>-5126.8</v>
      </c>
      <c r="O440" s="165" t="n">
        <f aca="false">M440+N440</f>
        <v>2637171.8</v>
      </c>
    </row>
    <row r="441" customFormat="false" ht="21" hidden="false" customHeight="true" outlineLevel="0" collapsed="false">
      <c r="A441" s="72" t="s">
        <v>166</v>
      </c>
      <c r="B441" s="111" t="s">
        <v>1136</v>
      </c>
      <c r="C441" s="52" t="s">
        <v>197</v>
      </c>
      <c r="D441" s="52" t="s">
        <v>24</v>
      </c>
      <c r="E441" s="52" t="s">
        <v>710</v>
      </c>
      <c r="F441" s="52" t="s">
        <v>167</v>
      </c>
      <c r="G441" s="154" t="n">
        <v>32146.7</v>
      </c>
      <c r="H441" s="154"/>
      <c r="I441" s="167" t="n">
        <f aca="false">G441+H441</f>
        <v>32146.7</v>
      </c>
      <c r="J441" s="154" t="n">
        <v>22009.7</v>
      </c>
      <c r="K441" s="168" t="n">
        <f aca="false">I441+J441</f>
        <v>54156.4</v>
      </c>
      <c r="L441" s="166" t="n">
        <v>23016.7</v>
      </c>
      <c r="M441" s="165" t="n">
        <f aca="false">K441+L441</f>
        <v>77173.1</v>
      </c>
      <c r="N441" s="164" t="n">
        <v>1486.4</v>
      </c>
      <c r="O441" s="165" t="n">
        <f aca="false">M441+N441</f>
        <v>78659.5</v>
      </c>
    </row>
    <row r="442" customFormat="false" ht="12.75" hidden="false" customHeight="true" outlineLevel="0" collapsed="false">
      <c r="A442" s="72" t="s">
        <v>47</v>
      </c>
      <c r="B442" s="111" t="s">
        <v>1136</v>
      </c>
      <c r="C442" s="52" t="s">
        <v>197</v>
      </c>
      <c r="D442" s="52" t="s">
        <v>24</v>
      </c>
      <c r="E442" s="52" t="s">
        <v>710</v>
      </c>
      <c r="F442" s="52" t="s">
        <v>48</v>
      </c>
      <c r="G442" s="154" t="n">
        <f aca="false">G443+G444</f>
        <v>27297.5</v>
      </c>
      <c r="H442" s="154" t="n">
        <f aca="false">H443+H444</f>
        <v>0</v>
      </c>
      <c r="I442" s="154" t="n">
        <f aca="false">I443+I444</f>
        <v>27297.5</v>
      </c>
      <c r="J442" s="154" t="n">
        <f aca="false">J443+J444</f>
        <v>0</v>
      </c>
      <c r="K442" s="154" t="n">
        <f aca="false">K443+K444</f>
        <v>27297.5</v>
      </c>
      <c r="L442" s="154" t="n">
        <f aca="false">L443+L444</f>
        <v>2483.3</v>
      </c>
      <c r="M442" s="165" t="n">
        <f aca="false">K442+L442</f>
        <v>29780.8</v>
      </c>
      <c r="N442" s="164" t="n">
        <f aca="false">N443+N444</f>
        <v>-1952.2</v>
      </c>
      <c r="O442" s="165" t="n">
        <f aca="false">M442+N442</f>
        <v>27828.6</v>
      </c>
    </row>
    <row r="443" customFormat="false" ht="25.5" hidden="false" customHeight="true" outlineLevel="0" collapsed="false">
      <c r="A443" s="72" t="s">
        <v>49</v>
      </c>
      <c r="B443" s="111" t="s">
        <v>1136</v>
      </c>
      <c r="C443" s="52" t="s">
        <v>197</v>
      </c>
      <c r="D443" s="52" t="s">
        <v>24</v>
      </c>
      <c r="E443" s="52" t="s">
        <v>710</v>
      </c>
      <c r="F443" s="52" t="s">
        <v>50</v>
      </c>
      <c r="G443" s="154" t="n">
        <v>26415.2</v>
      </c>
      <c r="H443" s="154"/>
      <c r="I443" s="167" t="n">
        <f aca="false">G443+H443</f>
        <v>26415.2</v>
      </c>
      <c r="J443" s="154"/>
      <c r="K443" s="168" t="n">
        <f aca="false">I443+J443</f>
        <v>26415.2</v>
      </c>
      <c r="L443" s="166" t="n">
        <v>1710.4</v>
      </c>
      <c r="M443" s="165" t="n">
        <f aca="false">K443+L443</f>
        <v>28125.6</v>
      </c>
      <c r="N443" s="164" t="n">
        <v>-2091.2</v>
      </c>
      <c r="O443" s="165" t="n">
        <f aca="false">M443+N443</f>
        <v>26034.4</v>
      </c>
    </row>
    <row r="444" customFormat="false" ht="12.75" hidden="false" customHeight="true" outlineLevel="0" collapsed="false">
      <c r="A444" s="72" t="s">
        <v>51</v>
      </c>
      <c r="B444" s="111" t="s">
        <v>1136</v>
      </c>
      <c r="C444" s="52" t="s">
        <v>197</v>
      </c>
      <c r="D444" s="52" t="s">
        <v>24</v>
      </c>
      <c r="E444" s="52" t="s">
        <v>710</v>
      </c>
      <c r="F444" s="52" t="s">
        <v>52</v>
      </c>
      <c r="G444" s="154" t="n">
        <v>882.3</v>
      </c>
      <c r="H444" s="154"/>
      <c r="I444" s="167" t="n">
        <f aca="false">G444+H444</f>
        <v>882.3</v>
      </c>
      <c r="J444" s="154"/>
      <c r="K444" s="168" t="n">
        <f aca="false">I444+J444</f>
        <v>882.3</v>
      </c>
      <c r="L444" s="166" t="n">
        <v>772.9</v>
      </c>
      <c r="M444" s="165" t="n">
        <f aca="false">K444+L444</f>
        <v>1655.2</v>
      </c>
      <c r="N444" s="164" t="n">
        <v>139</v>
      </c>
      <c r="O444" s="165" t="n">
        <f aca="false">M444+N444</f>
        <v>1794.2</v>
      </c>
    </row>
    <row r="445" customFormat="false" ht="12.75" hidden="false" customHeight="true" outlineLevel="0" collapsed="false">
      <c r="A445" s="72" t="s">
        <v>711</v>
      </c>
      <c r="B445" s="111" t="s">
        <v>1136</v>
      </c>
      <c r="C445" s="52" t="s">
        <v>197</v>
      </c>
      <c r="D445" s="52" t="s">
        <v>24</v>
      </c>
      <c r="E445" s="52" t="s">
        <v>712</v>
      </c>
      <c r="F445" s="52"/>
      <c r="G445" s="154" t="n">
        <f aca="false">G446</f>
        <v>148942.7</v>
      </c>
      <c r="H445" s="154" t="n">
        <f aca="false">H446</f>
        <v>-98953.5</v>
      </c>
      <c r="I445" s="154" t="n">
        <f aca="false">I446</f>
        <v>49989.2</v>
      </c>
      <c r="J445" s="154" t="n">
        <f aca="false">J446</f>
        <v>0</v>
      </c>
      <c r="K445" s="154" t="n">
        <f aca="false">K446</f>
        <v>49989.2</v>
      </c>
      <c r="L445" s="154" t="n">
        <f aca="false">L446</f>
        <v>-3031.5</v>
      </c>
      <c r="M445" s="165" t="n">
        <f aca="false">K445+L445</f>
        <v>46957.7</v>
      </c>
      <c r="N445" s="164" t="n">
        <f aca="false">N446</f>
        <v>1478</v>
      </c>
      <c r="O445" s="165" t="n">
        <f aca="false">M445+N445</f>
        <v>48435.7</v>
      </c>
    </row>
    <row r="446" customFormat="false" ht="29.25" hidden="false" customHeight="true" outlineLevel="0" collapsed="false">
      <c r="A446" s="72" t="s">
        <v>160</v>
      </c>
      <c r="B446" s="111" t="s">
        <v>1136</v>
      </c>
      <c r="C446" s="52" t="s">
        <v>197</v>
      </c>
      <c r="D446" s="52" t="s">
        <v>24</v>
      </c>
      <c r="E446" s="52" t="s">
        <v>713</v>
      </c>
      <c r="F446" s="52"/>
      <c r="G446" s="154" t="n">
        <f aca="false">G447</f>
        <v>148942.7</v>
      </c>
      <c r="H446" s="154" t="n">
        <f aca="false">H447</f>
        <v>-98953.5</v>
      </c>
      <c r="I446" s="154" t="n">
        <f aca="false">I447</f>
        <v>49989.2</v>
      </c>
      <c r="J446" s="154" t="n">
        <f aca="false">J447</f>
        <v>0</v>
      </c>
      <c r="K446" s="154" t="n">
        <f aca="false">K447</f>
        <v>49989.2</v>
      </c>
      <c r="L446" s="154" t="n">
        <f aca="false">L447</f>
        <v>-3031.5</v>
      </c>
      <c r="M446" s="165" t="n">
        <f aca="false">K446+L446</f>
        <v>46957.7</v>
      </c>
      <c r="N446" s="164" t="n">
        <f aca="false">N447</f>
        <v>1478</v>
      </c>
      <c r="O446" s="165" t="n">
        <f aca="false">M446+N446</f>
        <v>48435.7</v>
      </c>
    </row>
    <row r="447" customFormat="false" ht="15.75" hidden="false" customHeight="true" outlineLevel="0" collapsed="false">
      <c r="A447" s="72" t="s">
        <v>162</v>
      </c>
      <c r="B447" s="111" t="s">
        <v>1136</v>
      </c>
      <c r="C447" s="52" t="s">
        <v>197</v>
      </c>
      <c r="D447" s="52" t="s">
        <v>24</v>
      </c>
      <c r="E447" s="52" t="s">
        <v>713</v>
      </c>
      <c r="F447" s="52" t="s">
        <v>163</v>
      </c>
      <c r="G447" s="154" t="n">
        <f aca="false">G448</f>
        <v>148942.7</v>
      </c>
      <c r="H447" s="154" t="n">
        <f aca="false">H448</f>
        <v>-98953.5</v>
      </c>
      <c r="I447" s="154" t="n">
        <f aca="false">I448</f>
        <v>49989.2</v>
      </c>
      <c r="J447" s="154" t="n">
        <f aca="false">J448</f>
        <v>0</v>
      </c>
      <c r="K447" s="154" t="n">
        <f aca="false">K448</f>
        <v>49989.2</v>
      </c>
      <c r="L447" s="154" t="n">
        <f aca="false">L448+L449</f>
        <v>-3031.5</v>
      </c>
      <c r="M447" s="165" t="n">
        <f aca="false">K447+L447</f>
        <v>46957.7</v>
      </c>
      <c r="N447" s="164" t="n">
        <f aca="false">N448+N449</f>
        <v>1478</v>
      </c>
      <c r="O447" s="165" t="n">
        <f aca="false">M447+N447</f>
        <v>48435.7</v>
      </c>
    </row>
    <row r="448" customFormat="false" ht="54.75" hidden="false" customHeight="true" outlineLevel="0" collapsed="false">
      <c r="A448" s="72" t="s">
        <v>164</v>
      </c>
      <c r="B448" s="111" t="s">
        <v>1136</v>
      </c>
      <c r="C448" s="52" t="s">
        <v>197</v>
      </c>
      <c r="D448" s="52" t="s">
        <v>24</v>
      </c>
      <c r="E448" s="52" t="s">
        <v>713</v>
      </c>
      <c r="F448" s="52" t="s">
        <v>165</v>
      </c>
      <c r="G448" s="154" t="n">
        <v>148942.7</v>
      </c>
      <c r="H448" s="154" t="n">
        <v>-98953.5</v>
      </c>
      <c r="I448" s="167" t="n">
        <f aca="false">G448+H448</f>
        <v>49989.2</v>
      </c>
      <c r="J448" s="154"/>
      <c r="K448" s="168" t="n">
        <f aca="false">I448+J448</f>
        <v>49989.2</v>
      </c>
      <c r="L448" s="166" t="n">
        <v>-3744</v>
      </c>
      <c r="M448" s="165" t="n">
        <f aca="false">K448+L448</f>
        <v>46245.2</v>
      </c>
      <c r="N448" s="164" t="n">
        <v>-42</v>
      </c>
      <c r="O448" s="165" t="n">
        <f aca="false">M448+N448</f>
        <v>46203.2</v>
      </c>
    </row>
    <row r="449" customFormat="false" ht="22.9" hidden="false" customHeight="true" outlineLevel="0" collapsed="false">
      <c r="A449" s="57" t="s">
        <v>166</v>
      </c>
      <c r="B449" s="111" t="s">
        <v>1136</v>
      </c>
      <c r="C449" s="52" t="s">
        <v>197</v>
      </c>
      <c r="D449" s="52" t="s">
        <v>24</v>
      </c>
      <c r="E449" s="52" t="s">
        <v>713</v>
      </c>
      <c r="F449" s="52" t="s">
        <v>167</v>
      </c>
      <c r="G449" s="154"/>
      <c r="H449" s="154"/>
      <c r="I449" s="167"/>
      <c r="J449" s="154"/>
      <c r="K449" s="168"/>
      <c r="L449" s="166" t="n">
        <v>712.5</v>
      </c>
      <c r="M449" s="165" t="n">
        <f aca="false">L449</f>
        <v>712.5</v>
      </c>
      <c r="N449" s="164" t="n">
        <v>1520</v>
      </c>
      <c r="O449" s="165" t="n">
        <f aca="false">M449+N449</f>
        <v>2232.5</v>
      </c>
    </row>
    <row r="450" customFormat="false" ht="27" hidden="false" customHeight="true" outlineLevel="0" collapsed="false">
      <c r="A450" s="72" t="s">
        <v>714</v>
      </c>
      <c r="B450" s="111" t="s">
        <v>1136</v>
      </c>
      <c r="C450" s="52" t="s">
        <v>197</v>
      </c>
      <c r="D450" s="52" t="s">
        <v>24</v>
      </c>
      <c r="E450" s="52" t="s">
        <v>715</v>
      </c>
      <c r="F450" s="52"/>
      <c r="G450" s="154"/>
      <c r="H450" s="154" t="n">
        <f aca="false">H451+H454</f>
        <v>17571.7</v>
      </c>
      <c r="I450" s="154" t="n">
        <f aca="false">I451+I454</f>
        <v>17571.7</v>
      </c>
      <c r="J450" s="154" t="n">
        <f aca="false">J451+J454</f>
        <v>0</v>
      </c>
      <c r="K450" s="154" t="n">
        <f aca="false">K451+K454</f>
        <v>17571.7</v>
      </c>
      <c r="L450" s="166"/>
      <c r="M450" s="165" t="n">
        <f aca="false">K450+L450</f>
        <v>17571.7</v>
      </c>
      <c r="N450" s="164"/>
      <c r="O450" s="165" t="n">
        <f aca="false">M450+N450</f>
        <v>17571.7</v>
      </c>
    </row>
    <row r="451" customFormat="false" ht="78" hidden="false" customHeight="true" outlineLevel="0" collapsed="false">
      <c r="A451" s="72" t="s">
        <v>716</v>
      </c>
      <c r="B451" s="111" t="s">
        <v>1136</v>
      </c>
      <c r="C451" s="52" t="s">
        <v>197</v>
      </c>
      <c r="D451" s="52" t="s">
        <v>24</v>
      </c>
      <c r="E451" s="52" t="s">
        <v>717</v>
      </c>
      <c r="F451" s="52"/>
      <c r="G451" s="154"/>
      <c r="H451" s="154" t="n">
        <f aca="false">H452</f>
        <v>10830.3</v>
      </c>
      <c r="I451" s="154" t="n">
        <f aca="false">I452</f>
        <v>10830.3</v>
      </c>
      <c r="J451" s="154" t="n">
        <f aca="false">J452</f>
        <v>0</v>
      </c>
      <c r="K451" s="154" t="n">
        <f aca="false">K452</f>
        <v>10830.3</v>
      </c>
      <c r="L451" s="166"/>
      <c r="M451" s="165" t="n">
        <f aca="false">K451+L451</f>
        <v>10830.3</v>
      </c>
      <c r="N451" s="164"/>
      <c r="O451" s="165" t="n">
        <f aca="false">M451+N451</f>
        <v>10830.3</v>
      </c>
    </row>
    <row r="452" customFormat="false" ht="18.75" hidden="false" customHeight="true" outlineLevel="0" collapsed="false">
      <c r="A452" s="72" t="s">
        <v>162</v>
      </c>
      <c r="B452" s="111" t="s">
        <v>1136</v>
      </c>
      <c r="C452" s="52" t="s">
        <v>197</v>
      </c>
      <c r="D452" s="52" t="s">
        <v>24</v>
      </c>
      <c r="E452" s="52" t="s">
        <v>717</v>
      </c>
      <c r="F452" s="52" t="s">
        <v>163</v>
      </c>
      <c r="G452" s="154"/>
      <c r="H452" s="154" t="n">
        <f aca="false">H453</f>
        <v>10830.3</v>
      </c>
      <c r="I452" s="154" t="n">
        <f aca="false">I453</f>
        <v>10830.3</v>
      </c>
      <c r="J452" s="154" t="n">
        <f aca="false">J453</f>
        <v>0</v>
      </c>
      <c r="K452" s="154" t="n">
        <f aca="false">K453</f>
        <v>10830.3</v>
      </c>
      <c r="L452" s="166"/>
      <c r="M452" s="165" t="n">
        <f aca="false">K452+L452</f>
        <v>10830.3</v>
      </c>
      <c r="N452" s="164"/>
      <c r="O452" s="165" t="n">
        <f aca="false">M452+N452</f>
        <v>10830.3</v>
      </c>
    </row>
    <row r="453" customFormat="false" ht="18.75" hidden="false" customHeight="true" outlineLevel="0" collapsed="false">
      <c r="A453" s="72" t="s">
        <v>166</v>
      </c>
      <c r="B453" s="111" t="s">
        <v>1136</v>
      </c>
      <c r="C453" s="52" t="s">
        <v>197</v>
      </c>
      <c r="D453" s="52" t="s">
        <v>24</v>
      </c>
      <c r="E453" s="52" t="s">
        <v>717</v>
      </c>
      <c r="F453" s="52" t="s">
        <v>167</v>
      </c>
      <c r="G453" s="154"/>
      <c r="H453" s="154" t="n">
        <v>10830.3</v>
      </c>
      <c r="I453" s="167" t="n">
        <f aca="false">G453+H453</f>
        <v>10830.3</v>
      </c>
      <c r="J453" s="154"/>
      <c r="K453" s="168" t="n">
        <f aca="false">I453+J453</f>
        <v>10830.3</v>
      </c>
      <c r="L453" s="166"/>
      <c r="M453" s="165" t="n">
        <f aca="false">K453+L453</f>
        <v>10830.3</v>
      </c>
      <c r="N453" s="164"/>
      <c r="O453" s="165" t="n">
        <f aca="false">M453+N453</f>
        <v>10830.3</v>
      </c>
    </row>
    <row r="454" customFormat="false" ht="29.25" hidden="false" customHeight="true" outlineLevel="0" collapsed="false">
      <c r="A454" s="72" t="s">
        <v>718</v>
      </c>
      <c r="B454" s="111" t="s">
        <v>1136</v>
      </c>
      <c r="C454" s="52" t="s">
        <v>197</v>
      </c>
      <c r="D454" s="52" t="s">
        <v>24</v>
      </c>
      <c r="E454" s="52" t="s">
        <v>719</v>
      </c>
      <c r="F454" s="52"/>
      <c r="G454" s="154"/>
      <c r="H454" s="154" t="n">
        <f aca="false">H455</f>
        <v>6741.4</v>
      </c>
      <c r="I454" s="154" t="n">
        <f aca="false">I455</f>
        <v>6741.4</v>
      </c>
      <c r="J454" s="154" t="n">
        <f aca="false">J455</f>
        <v>0</v>
      </c>
      <c r="K454" s="154" t="n">
        <f aca="false">K455</f>
        <v>6741.4</v>
      </c>
      <c r="L454" s="166"/>
      <c r="M454" s="165" t="n">
        <f aca="false">K454+L454</f>
        <v>6741.4</v>
      </c>
      <c r="N454" s="164"/>
      <c r="O454" s="165" t="n">
        <f aca="false">M454+N454</f>
        <v>6741.4</v>
      </c>
    </row>
    <row r="455" customFormat="false" ht="18.75" hidden="false" customHeight="true" outlineLevel="0" collapsed="false">
      <c r="A455" s="72" t="s">
        <v>162</v>
      </c>
      <c r="B455" s="111" t="s">
        <v>1136</v>
      </c>
      <c r="C455" s="52" t="s">
        <v>197</v>
      </c>
      <c r="D455" s="52" t="s">
        <v>24</v>
      </c>
      <c r="E455" s="52" t="s">
        <v>719</v>
      </c>
      <c r="F455" s="52" t="s">
        <v>163</v>
      </c>
      <c r="G455" s="154"/>
      <c r="H455" s="154" t="n">
        <f aca="false">H456</f>
        <v>6741.4</v>
      </c>
      <c r="I455" s="154" t="n">
        <f aca="false">I456</f>
        <v>6741.4</v>
      </c>
      <c r="J455" s="154" t="n">
        <f aca="false">J456</f>
        <v>0</v>
      </c>
      <c r="K455" s="154" t="n">
        <f aca="false">K456</f>
        <v>6741.4</v>
      </c>
      <c r="L455" s="166"/>
      <c r="M455" s="165" t="n">
        <f aca="false">K455+L455</f>
        <v>6741.4</v>
      </c>
      <c r="N455" s="164"/>
      <c r="O455" s="165" t="n">
        <f aca="false">M455+N455</f>
        <v>6741.4</v>
      </c>
    </row>
    <row r="456" customFormat="false" ht="19.5" hidden="false" customHeight="true" outlineLevel="0" collapsed="false">
      <c r="A456" s="72" t="s">
        <v>166</v>
      </c>
      <c r="B456" s="111" t="s">
        <v>1136</v>
      </c>
      <c r="C456" s="52" t="s">
        <v>197</v>
      </c>
      <c r="D456" s="52" t="s">
        <v>24</v>
      </c>
      <c r="E456" s="52" t="s">
        <v>719</v>
      </c>
      <c r="F456" s="52" t="s">
        <v>167</v>
      </c>
      <c r="G456" s="154"/>
      <c r="H456" s="154" t="n">
        <v>6741.4</v>
      </c>
      <c r="I456" s="167" t="n">
        <f aca="false">G456+H456</f>
        <v>6741.4</v>
      </c>
      <c r="J456" s="154"/>
      <c r="K456" s="168" t="n">
        <f aca="false">I456+J456</f>
        <v>6741.4</v>
      </c>
      <c r="L456" s="166"/>
      <c r="M456" s="165" t="n">
        <f aca="false">K456+L456</f>
        <v>6741.4</v>
      </c>
      <c r="N456" s="164"/>
      <c r="O456" s="165" t="n">
        <f aca="false">M456+N456</f>
        <v>6741.4</v>
      </c>
    </row>
    <row r="457" customFormat="false" ht="12.75" hidden="false" customHeight="true" outlineLevel="0" collapsed="false">
      <c r="A457" s="73" t="s">
        <v>413</v>
      </c>
      <c r="B457" s="111" t="s">
        <v>1136</v>
      </c>
      <c r="C457" s="52" t="s">
        <v>197</v>
      </c>
      <c r="D457" s="52" t="s">
        <v>24</v>
      </c>
      <c r="E457" s="52" t="s">
        <v>414</v>
      </c>
      <c r="F457" s="52"/>
      <c r="G457" s="154" t="n">
        <f aca="false">G458</f>
        <v>263057.2</v>
      </c>
      <c r="H457" s="154" t="n">
        <f aca="false">H458</f>
        <v>0</v>
      </c>
      <c r="I457" s="154" t="n">
        <f aca="false">I458</f>
        <v>263057.2</v>
      </c>
      <c r="J457" s="154" t="n">
        <f aca="false">J458</f>
        <v>266373.4</v>
      </c>
      <c r="K457" s="154" t="n">
        <f aca="false">K458</f>
        <v>529430.6</v>
      </c>
      <c r="L457" s="154" t="n">
        <f aca="false">L458</f>
        <v>60669.3</v>
      </c>
      <c r="M457" s="165" t="n">
        <f aca="false">K457+L457</f>
        <v>590099.9</v>
      </c>
      <c r="N457" s="164" t="n">
        <f aca="false">N458</f>
        <v>4112.9</v>
      </c>
      <c r="O457" s="165" t="n">
        <f aca="false">M457+N457</f>
        <v>594212.8</v>
      </c>
    </row>
    <row r="458" customFormat="false" ht="38.25" hidden="false" customHeight="true" outlineLevel="0" collapsed="false">
      <c r="A458" s="120" t="s">
        <v>1139</v>
      </c>
      <c r="B458" s="111" t="s">
        <v>1136</v>
      </c>
      <c r="C458" s="52" t="s">
        <v>197</v>
      </c>
      <c r="D458" s="52" t="s">
        <v>24</v>
      </c>
      <c r="E458" s="52" t="s">
        <v>721</v>
      </c>
      <c r="F458" s="52"/>
      <c r="G458" s="154" t="n">
        <f aca="false">G459</f>
        <v>263057.2</v>
      </c>
      <c r="H458" s="154" t="n">
        <f aca="false">H459</f>
        <v>0</v>
      </c>
      <c r="I458" s="154" t="n">
        <f aca="false">I459</f>
        <v>263057.2</v>
      </c>
      <c r="J458" s="154" t="n">
        <f aca="false">J459</f>
        <v>266373.4</v>
      </c>
      <c r="K458" s="154" t="n">
        <f aca="false">K459</f>
        <v>529430.6</v>
      </c>
      <c r="L458" s="154" t="n">
        <f aca="false">L459</f>
        <v>60669.3</v>
      </c>
      <c r="M458" s="165" t="n">
        <f aca="false">K458+L458</f>
        <v>590099.9</v>
      </c>
      <c r="N458" s="164" t="n">
        <f aca="false">N459</f>
        <v>4112.9</v>
      </c>
      <c r="O458" s="165" t="n">
        <f aca="false">M458+N458</f>
        <v>594212.8</v>
      </c>
    </row>
    <row r="459" customFormat="false" ht="53.25" hidden="false" customHeight="true" outlineLevel="0" collapsed="false">
      <c r="A459" s="73" t="s">
        <v>722</v>
      </c>
      <c r="B459" s="111" t="s">
        <v>1136</v>
      </c>
      <c r="C459" s="52" t="s">
        <v>197</v>
      </c>
      <c r="D459" s="52" t="s">
        <v>24</v>
      </c>
      <c r="E459" s="52" t="s">
        <v>723</v>
      </c>
      <c r="F459" s="52"/>
      <c r="G459" s="154" t="n">
        <f aca="false">G460</f>
        <v>263057.2</v>
      </c>
      <c r="H459" s="154" t="n">
        <f aca="false">H460</f>
        <v>0</v>
      </c>
      <c r="I459" s="154" t="n">
        <f aca="false">I460</f>
        <v>263057.2</v>
      </c>
      <c r="J459" s="154" t="n">
        <f aca="false">J460</f>
        <v>266373.4</v>
      </c>
      <c r="K459" s="154" t="n">
        <f aca="false">K460</f>
        <v>529430.6</v>
      </c>
      <c r="L459" s="154" t="n">
        <f aca="false">L460</f>
        <v>60669.3</v>
      </c>
      <c r="M459" s="165" t="n">
        <f aca="false">K459+L459</f>
        <v>590099.9</v>
      </c>
      <c r="N459" s="164" t="n">
        <f aca="false">N460</f>
        <v>4112.9</v>
      </c>
      <c r="O459" s="165" t="n">
        <f aca="false">M459+N459</f>
        <v>594212.8</v>
      </c>
    </row>
    <row r="460" customFormat="false" ht="16.5" hidden="false" customHeight="true" outlineLevel="0" collapsed="false">
      <c r="A460" s="73" t="s">
        <v>67</v>
      </c>
      <c r="B460" s="111" t="s">
        <v>1136</v>
      </c>
      <c r="C460" s="52" t="s">
        <v>197</v>
      </c>
      <c r="D460" s="52" t="s">
        <v>24</v>
      </c>
      <c r="E460" s="52" t="s">
        <v>723</v>
      </c>
      <c r="F460" s="52" t="s">
        <v>68</v>
      </c>
      <c r="G460" s="154" t="n">
        <f aca="false">G461</f>
        <v>263057.2</v>
      </c>
      <c r="H460" s="154" t="n">
        <f aca="false">H461</f>
        <v>0</v>
      </c>
      <c r="I460" s="154" t="n">
        <f aca="false">I461</f>
        <v>263057.2</v>
      </c>
      <c r="J460" s="154" t="n">
        <f aca="false">J461</f>
        <v>266373.4</v>
      </c>
      <c r="K460" s="154" t="n">
        <f aca="false">K461</f>
        <v>529430.6</v>
      </c>
      <c r="L460" s="154" t="n">
        <f aca="false">L461</f>
        <v>60669.3</v>
      </c>
      <c r="M460" s="165" t="n">
        <f aca="false">K460+L460</f>
        <v>590099.9</v>
      </c>
      <c r="N460" s="164" t="n">
        <f aca="false">N461</f>
        <v>4112.9</v>
      </c>
      <c r="O460" s="165" t="n">
        <f aca="false">M460+N460</f>
        <v>594212.8</v>
      </c>
    </row>
    <row r="461" customFormat="false" ht="39.75" hidden="false" customHeight="true" outlineLevel="0" collapsed="false">
      <c r="A461" s="73" t="s">
        <v>724</v>
      </c>
      <c r="B461" s="111" t="s">
        <v>1136</v>
      </c>
      <c r="C461" s="52" t="s">
        <v>197</v>
      </c>
      <c r="D461" s="52" t="s">
        <v>24</v>
      </c>
      <c r="E461" s="52" t="s">
        <v>723</v>
      </c>
      <c r="F461" s="52" t="s">
        <v>725</v>
      </c>
      <c r="G461" s="154" t="n">
        <v>263057.2</v>
      </c>
      <c r="H461" s="154"/>
      <c r="I461" s="167" t="n">
        <f aca="false">G461+H461</f>
        <v>263057.2</v>
      </c>
      <c r="J461" s="154" t="n">
        <v>266373.4</v>
      </c>
      <c r="K461" s="168" t="n">
        <f aca="false">I461+J461</f>
        <v>529430.6</v>
      </c>
      <c r="L461" s="166" t="n">
        <v>60669.3</v>
      </c>
      <c r="M461" s="165" t="n">
        <f aca="false">K461+L461</f>
        <v>590099.9</v>
      </c>
      <c r="N461" s="164" t="n">
        <v>4112.9</v>
      </c>
      <c r="O461" s="165" t="n">
        <f aca="false">M461+N461</f>
        <v>594212.8</v>
      </c>
    </row>
    <row r="462" customFormat="false" ht="16.5" hidden="false" customHeight="true" outlineLevel="0" collapsed="false">
      <c r="A462" s="72" t="s">
        <v>726</v>
      </c>
      <c r="B462" s="111" t="s">
        <v>1136</v>
      </c>
      <c r="C462" s="52" t="s">
        <v>197</v>
      </c>
      <c r="D462" s="52" t="s">
        <v>26</v>
      </c>
      <c r="E462" s="52"/>
      <c r="F462" s="52"/>
      <c r="G462" s="154" t="n">
        <f aca="false">G467+G475</f>
        <v>649380.8</v>
      </c>
      <c r="H462" s="154" t="n">
        <f aca="false">H467+H475</f>
        <v>-29589.8</v>
      </c>
      <c r="I462" s="154" t="n">
        <f aca="false">I467+I475</f>
        <v>619791</v>
      </c>
      <c r="J462" s="154" t="n">
        <f aca="false">J467+J475</f>
        <v>-101898.8</v>
      </c>
      <c r="K462" s="154" t="n">
        <f aca="false">K467+K475</f>
        <v>517892.2</v>
      </c>
      <c r="L462" s="154" t="n">
        <f aca="false">L467+L475+L463</f>
        <v>-4198.2</v>
      </c>
      <c r="M462" s="165" t="n">
        <f aca="false">K462+L462</f>
        <v>513694</v>
      </c>
      <c r="N462" s="164" t="n">
        <f aca="false">N463+N467+N475</f>
        <v>-3057.8</v>
      </c>
      <c r="O462" s="165" t="n">
        <f aca="false">M462+N462</f>
        <v>510636.2</v>
      </c>
    </row>
    <row r="463" customFormat="false" ht="26.45" hidden="false" customHeight="true" outlineLevel="0" collapsed="false">
      <c r="A463" s="72" t="s">
        <v>706</v>
      </c>
      <c r="B463" s="111" t="s">
        <v>1136</v>
      </c>
      <c r="C463" s="52" t="s">
        <v>197</v>
      </c>
      <c r="D463" s="52" t="s">
        <v>26</v>
      </c>
      <c r="E463" s="52" t="s">
        <v>707</v>
      </c>
      <c r="F463" s="52"/>
      <c r="G463" s="154"/>
      <c r="H463" s="154"/>
      <c r="I463" s="154"/>
      <c r="J463" s="154"/>
      <c r="K463" s="154"/>
      <c r="L463" s="169" t="n">
        <f aca="false">L464</f>
        <v>275</v>
      </c>
      <c r="M463" s="165" t="n">
        <f aca="false">M464</f>
        <v>275</v>
      </c>
      <c r="N463" s="164"/>
      <c r="O463" s="165" t="n">
        <f aca="false">M463+N463</f>
        <v>275</v>
      </c>
    </row>
    <row r="464" customFormat="false" ht="25.5" hidden="false" customHeight="true" outlineLevel="0" collapsed="false">
      <c r="A464" s="72" t="s">
        <v>708</v>
      </c>
      <c r="B464" s="111" t="s">
        <v>1136</v>
      </c>
      <c r="C464" s="52" t="s">
        <v>197</v>
      </c>
      <c r="D464" s="52" t="s">
        <v>26</v>
      </c>
      <c r="E464" s="52" t="s">
        <v>709</v>
      </c>
      <c r="F464" s="52"/>
      <c r="G464" s="154"/>
      <c r="H464" s="154"/>
      <c r="I464" s="154"/>
      <c r="J464" s="154"/>
      <c r="K464" s="154"/>
      <c r="L464" s="169" t="n">
        <f aca="false">L465</f>
        <v>275</v>
      </c>
      <c r="M464" s="165" t="n">
        <f aca="false">M465</f>
        <v>275</v>
      </c>
      <c r="N464" s="164"/>
      <c r="O464" s="165" t="n">
        <f aca="false">M464+N464</f>
        <v>275</v>
      </c>
    </row>
    <row r="465" customFormat="false" ht="16.5" hidden="false" customHeight="true" outlineLevel="0" collapsed="false">
      <c r="A465" s="72" t="s">
        <v>162</v>
      </c>
      <c r="B465" s="111" t="s">
        <v>1136</v>
      </c>
      <c r="C465" s="52" t="s">
        <v>197</v>
      </c>
      <c r="D465" s="52" t="s">
        <v>26</v>
      </c>
      <c r="E465" s="52" t="s">
        <v>709</v>
      </c>
      <c r="F465" s="52" t="s">
        <v>163</v>
      </c>
      <c r="G465" s="154"/>
      <c r="H465" s="154"/>
      <c r="I465" s="154"/>
      <c r="J465" s="154"/>
      <c r="K465" s="154"/>
      <c r="L465" s="169" t="n">
        <f aca="false">L466</f>
        <v>275</v>
      </c>
      <c r="M465" s="165" t="n">
        <f aca="false">M466</f>
        <v>275</v>
      </c>
      <c r="N465" s="164"/>
      <c r="O465" s="165" t="n">
        <f aca="false">M465+N465</f>
        <v>275</v>
      </c>
    </row>
    <row r="466" customFormat="false" ht="16.5" hidden="false" customHeight="true" outlineLevel="0" collapsed="false">
      <c r="A466" s="72" t="s">
        <v>166</v>
      </c>
      <c r="B466" s="111" t="s">
        <v>1136</v>
      </c>
      <c r="C466" s="52" t="s">
        <v>197</v>
      </c>
      <c r="D466" s="52" t="s">
        <v>26</v>
      </c>
      <c r="E466" s="52" t="s">
        <v>709</v>
      </c>
      <c r="F466" s="52" t="s">
        <v>167</v>
      </c>
      <c r="G466" s="154"/>
      <c r="H466" s="154"/>
      <c r="I466" s="154"/>
      <c r="J466" s="154"/>
      <c r="K466" s="154"/>
      <c r="L466" s="169" t="n">
        <v>275</v>
      </c>
      <c r="M466" s="165" t="n">
        <f aca="false">L466</f>
        <v>275</v>
      </c>
      <c r="N466" s="164"/>
      <c r="O466" s="165" t="n">
        <f aca="false">M466+N466</f>
        <v>275</v>
      </c>
    </row>
    <row r="467" customFormat="false" ht="25.5" hidden="false" customHeight="true" outlineLevel="0" collapsed="false">
      <c r="A467" s="72" t="s">
        <v>727</v>
      </c>
      <c r="B467" s="111" t="s">
        <v>1136</v>
      </c>
      <c r="C467" s="52" t="s">
        <v>197</v>
      </c>
      <c r="D467" s="52" t="s">
        <v>26</v>
      </c>
      <c r="E467" s="52" t="s">
        <v>728</v>
      </c>
      <c r="F467" s="52"/>
      <c r="G467" s="154" t="n">
        <f aca="false">G468</f>
        <v>384780</v>
      </c>
      <c r="H467" s="154" t="n">
        <f aca="false">H468</f>
        <v>-29589.8</v>
      </c>
      <c r="I467" s="154" t="n">
        <f aca="false">I468</f>
        <v>355190.2</v>
      </c>
      <c r="J467" s="154" t="n">
        <f aca="false">J468</f>
        <v>-101898.8</v>
      </c>
      <c r="K467" s="154" t="n">
        <f aca="false">K468</f>
        <v>253291.4</v>
      </c>
      <c r="L467" s="154" t="n">
        <f aca="false">L468</f>
        <v>-4473.2</v>
      </c>
      <c r="M467" s="165" t="n">
        <f aca="false">K467+L467</f>
        <v>248818.2</v>
      </c>
      <c r="N467" s="164" t="n">
        <f aca="false">N468</f>
        <v>-1807.8</v>
      </c>
      <c r="O467" s="165" t="n">
        <f aca="false">M467+N467</f>
        <v>247010.4</v>
      </c>
    </row>
    <row r="468" customFormat="false" ht="27.75" hidden="false" customHeight="true" outlineLevel="0" collapsed="false">
      <c r="A468" s="72" t="s">
        <v>160</v>
      </c>
      <c r="B468" s="111" t="s">
        <v>1136</v>
      </c>
      <c r="C468" s="52" t="s">
        <v>197</v>
      </c>
      <c r="D468" s="52" t="s">
        <v>26</v>
      </c>
      <c r="E468" s="52" t="s">
        <v>729</v>
      </c>
      <c r="F468" s="52"/>
      <c r="G468" s="154" t="n">
        <f aca="false">G469+G472</f>
        <v>384780</v>
      </c>
      <c r="H468" s="154" t="n">
        <f aca="false">H469+H472</f>
        <v>-29589.8</v>
      </c>
      <c r="I468" s="154" t="n">
        <f aca="false">I469+I472</f>
        <v>355190.2</v>
      </c>
      <c r="J468" s="154" t="n">
        <f aca="false">J469+J472</f>
        <v>-101898.8</v>
      </c>
      <c r="K468" s="154" t="n">
        <f aca="false">K469+K472</f>
        <v>253291.4</v>
      </c>
      <c r="L468" s="154" t="n">
        <f aca="false">L469+L472</f>
        <v>-4473.2</v>
      </c>
      <c r="M468" s="165" t="n">
        <f aca="false">K468+L468</f>
        <v>248818.2</v>
      </c>
      <c r="N468" s="164" t="n">
        <f aca="false">N469+N472</f>
        <v>-1807.8</v>
      </c>
      <c r="O468" s="165" t="n">
        <f aca="false">M468+N468</f>
        <v>247010.4</v>
      </c>
    </row>
    <row r="469" customFormat="false" ht="12.75" hidden="false" customHeight="true" outlineLevel="0" collapsed="false">
      <c r="A469" s="72" t="s">
        <v>162</v>
      </c>
      <c r="B469" s="111" t="s">
        <v>1136</v>
      </c>
      <c r="C469" s="52" t="s">
        <v>197</v>
      </c>
      <c r="D469" s="52" t="s">
        <v>26</v>
      </c>
      <c r="E469" s="52" t="s">
        <v>729</v>
      </c>
      <c r="F469" s="52" t="s">
        <v>163</v>
      </c>
      <c r="G469" s="154" t="n">
        <f aca="false">G470+G471</f>
        <v>378789.6</v>
      </c>
      <c r="H469" s="154" t="n">
        <f aca="false">H470+H471</f>
        <v>-29145.4</v>
      </c>
      <c r="I469" s="154" t="n">
        <f aca="false">I470+I471</f>
        <v>349644.2</v>
      </c>
      <c r="J469" s="154" t="n">
        <f aca="false">J470+J471</f>
        <v>-102256.1</v>
      </c>
      <c r="K469" s="154" t="n">
        <f aca="false">K470+K471</f>
        <v>247388.1</v>
      </c>
      <c r="L469" s="154" t="n">
        <f aca="false">L470+L471</f>
        <v>-4473.2</v>
      </c>
      <c r="M469" s="165" t="n">
        <f aca="false">K469+L469</f>
        <v>242914.9</v>
      </c>
      <c r="N469" s="164" t="n">
        <f aca="false">N470+N471</f>
        <v>-1807.8</v>
      </c>
      <c r="O469" s="165" t="n">
        <f aca="false">M469+N469</f>
        <v>241107.1</v>
      </c>
    </row>
    <row r="470" customFormat="false" ht="51.75" hidden="false" customHeight="true" outlineLevel="0" collapsed="false">
      <c r="A470" s="72" t="s">
        <v>164</v>
      </c>
      <c r="B470" s="111" t="s">
        <v>1136</v>
      </c>
      <c r="C470" s="52" t="s">
        <v>197</v>
      </c>
      <c r="D470" s="52" t="s">
        <v>26</v>
      </c>
      <c r="E470" s="52" t="s">
        <v>729</v>
      </c>
      <c r="F470" s="52" t="s">
        <v>165</v>
      </c>
      <c r="G470" s="154" t="n">
        <v>370299</v>
      </c>
      <c r="H470" s="154" t="n">
        <v>-29145.4</v>
      </c>
      <c r="I470" s="167" t="n">
        <f aca="false">G470+H470</f>
        <v>341153.6</v>
      </c>
      <c r="J470" s="154" t="n">
        <v>-102256.1</v>
      </c>
      <c r="K470" s="168" t="n">
        <f aca="false">I470+J470</f>
        <v>238897.5</v>
      </c>
      <c r="L470" s="166" t="n">
        <v>-5054.4</v>
      </c>
      <c r="M470" s="165" t="n">
        <f aca="false">K470+L470</f>
        <v>233843.1</v>
      </c>
      <c r="N470" s="164" t="n">
        <v>326.2</v>
      </c>
      <c r="O470" s="165" t="n">
        <f aca="false">M470+N470</f>
        <v>234169.3</v>
      </c>
    </row>
    <row r="471" customFormat="false" ht="18.75" hidden="false" customHeight="true" outlineLevel="0" collapsed="false">
      <c r="A471" s="72" t="s">
        <v>166</v>
      </c>
      <c r="B471" s="111" t="s">
        <v>1136</v>
      </c>
      <c r="C471" s="52" t="s">
        <v>197</v>
      </c>
      <c r="D471" s="52" t="s">
        <v>26</v>
      </c>
      <c r="E471" s="52" t="s">
        <v>729</v>
      </c>
      <c r="F471" s="52" t="s">
        <v>167</v>
      </c>
      <c r="G471" s="154" t="n">
        <v>8490.6</v>
      </c>
      <c r="H471" s="154"/>
      <c r="I471" s="167" t="n">
        <f aca="false">G471+H471</f>
        <v>8490.6</v>
      </c>
      <c r="J471" s="154"/>
      <c r="K471" s="168" t="n">
        <f aca="false">I471+J471</f>
        <v>8490.6</v>
      </c>
      <c r="L471" s="166" t="n">
        <v>581.2</v>
      </c>
      <c r="M471" s="165" t="n">
        <f aca="false">K471+L471</f>
        <v>9071.8</v>
      </c>
      <c r="N471" s="164" t="n">
        <v>-2134</v>
      </c>
      <c r="O471" s="165" t="n">
        <f aca="false">M471+N471</f>
        <v>6937.8</v>
      </c>
    </row>
    <row r="472" customFormat="false" ht="12.75" hidden="false" customHeight="true" outlineLevel="0" collapsed="false">
      <c r="A472" s="72" t="s">
        <v>235</v>
      </c>
      <c r="B472" s="111" t="s">
        <v>1136</v>
      </c>
      <c r="C472" s="52" t="s">
        <v>197</v>
      </c>
      <c r="D472" s="52" t="s">
        <v>26</v>
      </c>
      <c r="E472" s="52" t="s">
        <v>729</v>
      </c>
      <c r="F472" s="52" t="s">
        <v>236</v>
      </c>
      <c r="G472" s="154" t="n">
        <f aca="false">G473</f>
        <v>5990.4</v>
      </c>
      <c r="H472" s="154" t="n">
        <f aca="false">H473</f>
        <v>-444.4</v>
      </c>
      <c r="I472" s="154" t="n">
        <f aca="false">I473</f>
        <v>5546</v>
      </c>
      <c r="J472" s="154" t="n">
        <f aca="false">J474+J473</f>
        <v>357.3</v>
      </c>
      <c r="K472" s="154" t="n">
        <f aca="false">K474+K473</f>
        <v>5903.3</v>
      </c>
      <c r="L472" s="166"/>
      <c r="M472" s="165" t="n">
        <f aca="false">K472+L472</f>
        <v>5903.3</v>
      </c>
      <c r="N472" s="164"/>
      <c r="O472" s="165" t="n">
        <f aca="false">M472+N472</f>
        <v>5903.3</v>
      </c>
    </row>
    <row r="473" customFormat="false" ht="53.25" hidden="false" customHeight="true" outlineLevel="0" collapsed="false">
      <c r="A473" s="72" t="s">
        <v>375</v>
      </c>
      <c r="B473" s="111" t="s">
        <v>1136</v>
      </c>
      <c r="C473" s="52" t="s">
        <v>197</v>
      </c>
      <c r="D473" s="52" t="s">
        <v>26</v>
      </c>
      <c r="E473" s="52" t="s">
        <v>729</v>
      </c>
      <c r="F473" s="52" t="s">
        <v>376</v>
      </c>
      <c r="G473" s="154" t="n">
        <v>5990.4</v>
      </c>
      <c r="H473" s="154" t="n">
        <v>-444.4</v>
      </c>
      <c r="I473" s="167" t="n">
        <f aca="false">G473+H473</f>
        <v>5546</v>
      </c>
      <c r="J473" s="154"/>
      <c r="K473" s="168" t="n">
        <f aca="false">I473+J473</f>
        <v>5546</v>
      </c>
      <c r="L473" s="166"/>
      <c r="M473" s="165" t="n">
        <f aca="false">K473+L473</f>
        <v>5546</v>
      </c>
      <c r="N473" s="164"/>
      <c r="O473" s="165" t="n">
        <f aca="false">M473+N473</f>
        <v>5546</v>
      </c>
    </row>
    <row r="474" customFormat="false" ht="28.9" hidden="false" customHeight="true" outlineLevel="0" collapsed="false">
      <c r="A474" s="57" t="s">
        <v>237</v>
      </c>
      <c r="B474" s="111" t="s">
        <v>1136</v>
      </c>
      <c r="C474" s="52" t="s">
        <v>197</v>
      </c>
      <c r="D474" s="52" t="s">
        <v>26</v>
      </c>
      <c r="E474" s="52" t="s">
        <v>729</v>
      </c>
      <c r="F474" s="52" t="s">
        <v>238</v>
      </c>
      <c r="G474" s="154"/>
      <c r="H474" s="154"/>
      <c r="I474" s="167"/>
      <c r="J474" s="154" t="n">
        <v>357.3</v>
      </c>
      <c r="K474" s="168" t="n">
        <f aca="false">I474+J474</f>
        <v>357.3</v>
      </c>
      <c r="L474" s="166"/>
      <c r="M474" s="165" t="n">
        <f aca="false">K474+L474</f>
        <v>357.3</v>
      </c>
      <c r="N474" s="164"/>
      <c r="O474" s="165" t="n">
        <f aca="false">M474+N474</f>
        <v>357.3</v>
      </c>
    </row>
    <row r="475" customFormat="false" ht="25.5" hidden="false" customHeight="true" outlineLevel="0" collapsed="false">
      <c r="A475" s="74" t="s">
        <v>457</v>
      </c>
      <c r="B475" s="111" t="s">
        <v>1136</v>
      </c>
      <c r="C475" s="52" t="s">
        <v>197</v>
      </c>
      <c r="D475" s="52" t="s">
        <v>26</v>
      </c>
      <c r="E475" s="52" t="s">
        <v>458</v>
      </c>
      <c r="F475" s="52"/>
      <c r="G475" s="154" t="n">
        <f aca="false">G476</f>
        <v>264600.8</v>
      </c>
      <c r="H475" s="154" t="n">
        <f aca="false">H476</f>
        <v>0</v>
      </c>
      <c r="I475" s="154" t="n">
        <f aca="false">I476</f>
        <v>264600.8</v>
      </c>
      <c r="J475" s="154" t="n">
        <f aca="false">J476</f>
        <v>0</v>
      </c>
      <c r="K475" s="154" t="n">
        <f aca="false">K476</f>
        <v>264600.8</v>
      </c>
      <c r="L475" s="166"/>
      <c r="M475" s="165" t="n">
        <f aca="false">K475+L475</f>
        <v>264600.8</v>
      </c>
      <c r="N475" s="164" t="n">
        <f aca="false">N476</f>
        <v>-1250</v>
      </c>
      <c r="O475" s="165" t="n">
        <f aca="false">M475+N475</f>
        <v>263350.8</v>
      </c>
    </row>
    <row r="476" customFormat="false" ht="117.75" hidden="false" customHeight="true" outlineLevel="0" collapsed="false">
      <c r="A476" s="73" t="s">
        <v>730</v>
      </c>
      <c r="B476" s="111" t="s">
        <v>1136</v>
      </c>
      <c r="C476" s="52" t="s">
        <v>197</v>
      </c>
      <c r="D476" s="52" t="s">
        <v>26</v>
      </c>
      <c r="E476" s="52" t="s">
        <v>731</v>
      </c>
      <c r="F476" s="52"/>
      <c r="G476" s="154" t="n">
        <f aca="false">G477</f>
        <v>264600.8</v>
      </c>
      <c r="H476" s="154" t="n">
        <f aca="false">H477</f>
        <v>0</v>
      </c>
      <c r="I476" s="154" t="n">
        <f aca="false">I477</f>
        <v>264600.8</v>
      </c>
      <c r="J476" s="154" t="n">
        <f aca="false">J477</f>
        <v>0</v>
      </c>
      <c r="K476" s="154" t="n">
        <f aca="false">K477</f>
        <v>264600.8</v>
      </c>
      <c r="L476" s="166"/>
      <c r="M476" s="165" t="n">
        <f aca="false">K476+L476</f>
        <v>264600.8</v>
      </c>
      <c r="N476" s="164" t="n">
        <f aca="false">N477</f>
        <v>-1250</v>
      </c>
      <c r="O476" s="165" t="n">
        <f aca="false">M476+N476</f>
        <v>263350.8</v>
      </c>
    </row>
    <row r="477" customFormat="false" ht="12.75" hidden="false" customHeight="true" outlineLevel="0" collapsed="false">
      <c r="A477" s="72" t="s">
        <v>67</v>
      </c>
      <c r="B477" s="111" t="s">
        <v>1136</v>
      </c>
      <c r="C477" s="52" t="s">
        <v>197</v>
      </c>
      <c r="D477" s="52" t="s">
        <v>26</v>
      </c>
      <c r="E477" s="52" t="s">
        <v>731</v>
      </c>
      <c r="F477" s="52" t="s">
        <v>68</v>
      </c>
      <c r="G477" s="154" t="n">
        <f aca="false">G478</f>
        <v>264600.8</v>
      </c>
      <c r="H477" s="154" t="n">
        <f aca="false">H478</f>
        <v>0</v>
      </c>
      <c r="I477" s="154" t="n">
        <f aca="false">I478</f>
        <v>264600.8</v>
      </c>
      <c r="J477" s="154" t="n">
        <f aca="false">J478</f>
        <v>0</v>
      </c>
      <c r="K477" s="154" t="n">
        <f aca="false">K478</f>
        <v>264600.8</v>
      </c>
      <c r="L477" s="166"/>
      <c r="M477" s="165" t="n">
        <f aca="false">K477+L477</f>
        <v>264600.8</v>
      </c>
      <c r="N477" s="164" t="n">
        <f aca="false">N478</f>
        <v>-1250</v>
      </c>
      <c r="O477" s="165" t="n">
        <f aca="false">M477+N477</f>
        <v>263350.8</v>
      </c>
    </row>
    <row r="478" customFormat="false" ht="38.25" hidden="false" customHeight="true" outlineLevel="0" collapsed="false">
      <c r="A478" s="72" t="s">
        <v>724</v>
      </c>
      <c r="B478" s="111" t="s">
        <v>1136</v>
      </c>
      <c r="C478" s="52" t="s">
        <v>197</v>
      </c>
      <c r="D478" s="52" t="s">
        <v>26</v>
      </c>
      <c r="E478" s="52" t="s">
        <v>731</v>
      </c>
      <c r="F478" s="52" t="s">
        <v>725</v>
      </c>
      <c r="G478" s="154" t="n">
        <v>264600.8</v>
      </c>
      <c r="H478" s="154"/>
      <c r="I478" s="167" t="n">
        <f aca="false">G478+H478</f>
        <v>264600.8</v>
      </c>
      <c r="J478" s="154"/>
      <c r="K478" s="168" t="n">
        <f aca="false">I478+J478</f>
        <v>264600.8</v>
      </c>
      <c r="L478" s="166"/>
      <c r="M478" s="165" t="n">
        <f aca="false">K478+L478</f>
        <v>264600.8</v>
      </c>
      <c r="N478" s="164" t="n">
        <v>-1250</v>
      </c>
      <c r="O478" s="165" t="n">
        <f aca="false">M478+N478</f>
        <v>263350.8</v>
      </c>
    </row>
    <row r="479" customFormat="false" ht="12.75" hidden="false" customHeight="true" outlineLevel="0" collapsed="false">
      <c r="A479" s="72" t="s">
        <v>732</v>
      </c>
      <c r="B479" s="111" t="s">
        <v>1136</v>
      </c>
      <c r="C479" s="52" t="s">
        <v>197</v>
      </c>
      <c r="D479" s="52" t="s">
        <v>58</v>
      </c>
      <c r="E479" s="52"/>
      <c r="F479" s="52"/>
      <c r="G479" s="154" t="n">
        <f aca="false">G480+G491</f>
        <v>298164.5</v>
      </c>
      <c r="H479" s="154" t="n">
        <f aca="false">H480+H491</f>
        <v>-10411.4</v>
      </c>
      <c r="I479" s="154" t="n">
        <f aca="false">I480+I491</f>
        <v>287753.1</v>
      </c>
      <c r="J479" s="154" t="n">
        <f aca="false">J480+J491</f>
        <v>0</v>
      </c>
      <c r="K479" s="154" t="n">
        <f aca="false">K480+K491</f>
        <v>287753.1</v>
      </c>
      <c r="L479" s="154" t="n">
        <f aca="false">L480+L491</f>
        <v>260.6</v>
      </c>
      <c r="M479" s="165" t="n">
        <f aca="false">K479+L479</f>
        <v>288013.7</v>
      </c>
      <c r="N479" s="164" t="n">
        <f aca="false">N480+N491</f>
        <v>-2587.6</v>
      </c>
      <c r="O479" s="165" t="n">
        <f aca="false">M479+N479</f>
        <v>285426.1</v>
      </c>
    </row>
    <row r="480" customFormat="false" ht="12.75" hidden="false" customHeight="true" outlineLevel="0" collapsed="false">
      <c r="A480" s="72" t="s">
        <v>733</v>
      </c>
      <c r="B480" s="111" t="s">
        <v>1136</v>
      </c>
      <c r="C480" s="52" t="s">
        <v>197</v>
      </c>
      <c r="D480" s="52" t="s">
        <v>58</v>
      </c>
      <c r="E480" s="52" t="s">
        <v>734</v>
      </c>
      <c r="F480" s="52"/>
      <c r="G480" s="154" t="n">
        <f aca="false">G481</f>
        <v>163031.9</v>
      </c>
      <c r="H480" s="154" t="n">
        <f aca="false">H481</f>
        <v>-10411.4</v>
      </c>
      <c r="I480" s="154" t="n">
        <f aca="false">I481</f>
        <v>152620.5</v>
      </c>
      <c r="J480" s="154" t="n">
        <f aca="false">J481</f>
        <v>0</v>
      </c>
      <c r="K480" s="154" t="n">
        <f aca="false">K481</f>
        <v>152620.5</v>
      </c>
      <c r="L480" s="154" t="n">
        <f aca="false">L481</f>
        <v>260.6</v>
      </c>
      <c r="M480" s="165" t="n">
        <f aca="false">K480+L480</f>
        <v>152881.1</v>
      </c>
      <c r="N480" s="164" t="n">
        <f aca="false">N481</f>
        <v>-237.6</v>
      </c>
      <c r="O480" s="165" t="n">
        <f aca="false">M480+N480</f>
        <v>152643.5</v>
      </c>
    </row>
    <row r="481" customFormat="false" ht="25.5" hidden="false" customHeight="true" outlineLevel="0" collapsed="false">
      <c r="A481" s="72" t="s">
        <v>160</v>
      </c>
      <c r="B481" s="111" t="s">
        <v>1136</v>
      </c>
      <c r="C481" s="52" t="s">
        <v>197</v>
      </c>
      <c r="D481" s="52" t="s">
        <v>58</v>
      </c>
      <c r="E481" s="52" t="s">
        <v>735</v>
      </c>
      <c r="F481" s="52"/>
      <c r="G481" s="154" t="n">
        <f aca="false">G482+G485+G488</f>
        <v>163031.9</v>
      </c>
      <c r="H481" s="154" t="n">
        <f aca="false">H482+H485+H488</f>
        <v>-10411.4</v>
      </c>
      <c r="I481" s="154" t="n">
        <f aca="false">I482+I485+I488</f>
        <v>152620.5</v>
      </c>
      <c r="J481" s="154" t="n">
        <f aca="false">J482+J485+J488</f>
        <v>0</v>
      </c>
      <c r="K481" s="154" t="n">
        <f aca="false">K482+K485+K488</f>
        <v>152620.5</v>
      </c>
      <c r="L481" s="154" t="n">
        <f aca="false">L482+L485+L488</f>
        <v>260.6</v>
      </c>
      <c r="M481" s="165" t="n">
        <f aca="false">K481+L481</f>
        <v>152881.1</v>
      </c>
      <c r="N481" s="164" t="n">
        <f aca="false">N482+N485+N488</f>
        <v>-237.6</v>
      </c>
      <c r="O481" s="165" t="n">
        <f aca="false">M481+N481</f>
        <v>152643.5</v>
      </c>
    </row>
    <row r="482" customFormat="false" ht="25.5" hidden="false" customHeight="true" outlineLevel="0" collapsed="false">
      <c r="A482" s="72" t="s">
        <v>126</v>
      </c>
      <c r="B482" s="111" t="s">
        <v>1136</v>
      </c>
      <c r="C482" s="52" t="s">
        <v>197</v>
      </c>
      <c r="D482" s="52" t="s">
        <v>58</v>
      </c>
      <c r="E482" s="52" t="s">
        <v>735</v>
      </c>
      <c r="F482" s="52" t="s">
        <v>127</v>
      </c>
      <c r="G482" s="154" t="n">
        <f aca="false">G483+G484</f>
        <v>135255.6</v>
      </c>
      <c r="H482" s="154" t="n">
        <f aca="false">H483+H484</f>
        <v>-10411.4</v>
      </c>
      <c r="I482" s="154" t="n">
        <f aca="false">I483+I484</f>
        <v>124844.2</v>
      </c>
      <c r="J482" s="154" t="n">
        <f aca="false">J483+J484</f>
        <v>0</v>
      </c>
      <c r="K482" s="154" t="n">
        <f aca="false">K483+K484</f>
        <v>124844.2</v>
      </c>
      <c r="L482" s="154" t="n">
        <f aca="false">L483+L484</f>
        <v>114.2</v>
      </c>
      <c r="M482" s="165" t="n">
        <f aca="false">K482+L482</f>
        <v>124958.4</v>
      </c>
      <c r="N482" s="164" t="n">
        <f aca="false">N483+N484</f>
        <v>-29</v>
      </c>
      <c r="O482" s="165" t="n">
        <f aca="false">M482+N482</f>
        <v>124929.4</v>
      </c>
    </row>
    <row r="483" customFormat="false" ht="12.75" hidden="false" customHeight="true" outlineLevel="0" collapsed="false">
      <c r="A483" s="72" t="s">
        <v>32</v>
      </c>
      <c r="B483" s="111" t="s">
        <v>1136</v>
      </c>
      <c r="C483" s="52" t="s">
        <v>197</v>
      </c>
      <c r="D483" s="52" t="s">
        <v>58</v>
      </c>
      <c r="E483" s="52" t="s">
        <v>735</v>
      </c>
      <c r="F483" s="52" t="s">
        <v>128</v>
      </c>
      <c r="G483" s="154" t="n">
        <v>135181.2</v>
      </c>
      <c r="H483" s="154" t="n">
        <v>-10411.4</v>
      </c>
      <c r="I483" s="167" t="n">
        <f aca="false">G483+H483</f>
        <v>124769.8</v>
      </c>
      <c r="J483" s="154"/>
      <c r="K483" s="168" t="n">
        <f aca="false">I483+J483</f>
        <v>124769.8</v>
      </c>
      <c r="L483" s="166" t="n">
        <v>104.2</v>
      </c>
      <c r="M483" s="165" t="n">
        <f aca="false">K483+L483</f>
        <v>124874</v>
      </c>
      <c r="N483" s="164"/>
      <c r="O483" s="165" t="n">
        <f aca="false">M483+N483</f>
        <v>124874</v>
      </c>
    </row>
    <row r="484" customFormat="false" ht="25.5" hidden="false" customHeight="true" outlineLevel="0" collapsed="false">
      <c r="A484" s="72" t="s">
        <v>39</v>
      </c>
      <c r="B484" s="111" t="s">
        <v>1136</v>
      </c>
      <c r="C484" s="52" t="s">
        <v>197</v>
      </c>
      <c r="D484" s="52" t="s">
        <v>58</v>
      </c>
      <c r="E484" s="52" t="s">
        <v>735</v>
      </c>
      <c r="F484" s="52" t="s">
        <v>129</v>
      </c>
      <c r="G484" s="154" t="n">
        <v>74.4</v>
      </c>
      <c r="H484" s="154"/>
      <c r="I484" s="167" t="n">
        <f aca="false">G484+H484</f>
        <v>74.4</v>
      </c>
      <c r="J484" s="154"/>
      <c r="K484" s="168" t="n">
        <f aca="false">I484+J484</f>
        <v>74.4</v>
      </c>
      <c r="L484" s="169" t="n">
        <v>10</v>
      </c>
      <c r="M484" s="165" t="n">
        <f aca="false">K484+L484</f>
        <v>84.4</v>
      </c>
      <c r="N484" s="164" t="n">
        <v>-29</v>
      </c>
      <c r="O484" s="165" t="n">
        <f aca="false">M484+N484</f>
        <v>55.4</v>
      </c>
    </row>
    <row r="485" customFormat="false" ht="25.5" hidden="false" customHeight="true" outlineLevel="0" collapsed="false">
      <c r="A485" s="72" t="s">
        <v>41</v>
      </c>
      <c r="B485" s="111" t="s">
        <v>1136</v>
      </c>
      <c r="C485" s="52" t="s">
        <v>197</v>
      </c>
      <c r="D485" s="52" t="s">
        <v>58</v>
      </c>
      <c r="E485" s="52" t="s">
        <v>735</v>
      </c>
      <c r="F485" s="52" t="s">
        <v>42</v>
      </c>
      <c r="G485" s="154" t="n">
        <f aca="false">G486+G487</f>
        <v>26316</v>
      </c>
      <c r="H485" s="154" t="n">
        <f aca="false">H486+H487</f>
        <v>0</v>
      </c>
      <c r="I485" s="154" t="n">
        <f aca="false">I486+I487</f>
        <v>26316</v>
      </c>
      <c r="J485" s="154" t="n">
        <f aca="false">J486+J487</f>
        <v>0</v>
      </c>
      <c r="K485" s="154" t="n">
        <f aca="false">K486+K487</f>
        <v>26316</v>
      </c>
      <c r="L485" s="154" t="n">
        <f aca="false">L486+L487</f>
        <v>146.4</v>
      </c>
      <c r="M485" s="165" t="n">
        <f aca="false">K485+L485</f>
        <v>26462.4</v>
      </c>
      <c r="N485" s="164" t="n">
        <f aca="false">N486+N487</f>
        <v>29</v>
      </c>
      <c r="O485" s="165" t="n">
        <f aca="false">M485+N485</f>
        <v>26491.4</v>
      </c>
    </row>
    <row r="486" customFormat="false" ht="25.5" hidden="false" customHeight="true" outlineLevel="0" collapsed="false">
      <c r="A486" s="72" t="s">
        <v>43</v>
      </c>
      <c r="B486" s="111" t="s">
        <v>1136</v>
      </c>
      <c r="C486" s="52" t="s">
        <v>197</v>
      </c>
      <c r="D486" s="52" t="s">
        <v>58</v>
      </c>
      <c r="E486" s="52" t="s">
        <v>735</v>
      </c>
      <c r="F486" s="52" t="s">
        <v>44</v>
      </c>
      <c r="G486" s="154" t="n">
        <v>189</v>
      </c>
      <c r="H486" s="154"/>
      <c r="I486" s="167" t="n">
        <f aca="false">G486+H486</f>
        <v>189</v>
      </c>
      <c r="J486" s="154"/>
      <c r="K486" s="168" t="n">
        <f aca="false">I486+J486</f>
        <v>189</v>
      </c>
      <c r="L486" s="169" t="n">
        <v>530</v>
      </c>
      <c r="M486" s="165" t="n">
        <f aca="false">K486+L486</f>
        <v>719</v>
      </c>
      <c r="N486" s="164"/>
      <c r="O486" s="165" t="n">
        <f aca="false">M486+N486</f>
        <v>719</v>
      </c>
    </row>
    <row r="487" customFormat="false" ht="25.5" hidden="false" customHeight="true" outlineLevel="0" collapsed="false">
      <c r="A487" s="72" t="s">
        <v>45</v>
      </c>
      <c r="B487" s="111" t="s">
        <v>1136</v>
      </c>
      <c r="C487" s="52" t="s">
        <v>197</v>
      </c>
      <c r="D487" s="52" t="s">
        <v>58</v>
      </c>
      <c r="E487" s="52" t="s">
        <v>735</v>
      </c>
      <c r="F487" s="52" t="s">
        <v>46</v>
      </c>
      <c r="G487" s="154" t="n">
        <v>26127</v>
      </c>
      <c r="H487" s="154"/>
      <c r="I487" s="167" t="n">
        <f aca="false">G487+H487</f>
        <v>26127</v>
      </c>
      <c r="J487" s="154"/>
      <c r="K487" s="168" t="n">
        <f aca="false">I487+J487</f>
        <v>26127</v>
      </c>
      <c r="L487" s="166" t="n">
        <v>-383.6</v>
      </c>
      <c r="M487" s="165" t="n">
        <f aca="false">K487+L487</f>
        <v>25743.4</v>
      </c>
      <c r="N487" s="164" t="n">
        <v>29</v>
      </c>
      <c r="O487" s="165" t="n">
        <f aca="false">M487+N487</f>
        <v>25772.4</v>
      </c>
    </row>
    <row r="488" customFormat="false" ht="12.75" hidden="false" customHeight="true" outlineLevel="0" collapsed="false">
      <c r="A488" s="72" t="s">
        <v>47</v>
      </c>
      <c r="B488" s="111" t="s">
        <v>1136</v>
      </c>
      <c r="C488" s="52" t="s">
        <v>197</v>
      </c>
      <c r="D488" s="52" t="s">
        <v>58</v>
      </c>
      <c r="E488" s="52" t="s">
        <v>735</v>
      </c>
      <c r="F488" s="52" t="s">
        <v>48</v>
      </c>
      <c r="G488" s="154" t="n">
        <f aca="false">G489+G490</f>
        <v>1460.3</v>
      </c>
      <c r="H488" s="154" t="n">
        <f aca="false">H489+H490</f>
        <v>0</v>
      </c>
      <c r="I488" s="154" t="n">
        <f aca="false">I489+I490</f>
        <v>1460.3</v>
      </c>
      <c r="J488" s="154" t="n">
        <f aca="false">J489+J490</f>
        <v>0</v>
      </c>
      <c r="K488" s="154" t="n">
        <f aca="false">K489+K490</f>
        <v>1460.3</v>
      </c>
      <c r="L488" s="166"/>
      <c r="M488" s="165" t="n">
        <f aca="false">K488+L488</f>
        <v>1460.3</v>
      </c>
      <c r="N488" s="164" t="n">
        <f aca="false">N489+N490</f>
        <v>-237.6</v>
      </c>
      <c r="O488" s="165" t="n">
        <f aca="false">M488+N488</f>
        <v>1222.7</v>
      </c>
    </row>
    <row r="489" customFormat="false" ht="25.5" hidden="false" customHeight="true" outlineLevel="0" collapsed="false">
      <c r="A489" s="72" t="s">
        <v>49</v>
      </c>
      <c r="B489" s="111" t="s">
        <v>1136</v>
      </c>
      <c r="C489" s="52" t="s">
        <v>197</v>
      </c>
      <c r="D489" s="52" t="s">
        <v>58</v>
      </c>
      <c r="E489" s="52" t="s">
        <v>735</v>
      </c>
      <c r="F489" s="52" t="s">
        <v>50</v>
      </c>
      <c r="G489" s="154" t="n">
        <v>1209.7</v>
      </c>
      <c r="H489" s="154"/>
      <c r="I489" s="167" t="n">
        <f aca="false">G489+H489</f>
        <v>1209.7</v>
      </c>
      <c r="J489" s="154"/>
      <c r="K489" s="168" t="n">
        <f aca="false">I489+J489</f>
        <v>1209.7</v>
      </c>
      <c r="L489" s="166"/>
      <c r="M489" s="165" t="n">
        <f aca="false">K489+L489</f>
        <v>1209.7</v>
      </c>
      <c r="N489" s="164" t="n">
        <v>-237.6</v>
      </c>
      <c r="O489" s="165" t="n">
        <f aca="false">M489+N489</f>
        <v>972.1</v>
      </c>
    </row>
    <row r="490" customFormat="false" ht="12.75" hidden="false" customHeight="true" outlineLevel="0" collapsed="false">
      <c r="A490" s="72" t="s">
        <v>51</v>
      </c>
      <c r="B490" s="111" t="s">
        <v>1136</v>
      </c>
      <c r="C490" s="52" t="s">
        <v>197</v>
      </c>
      <c r="D490" s="52" t="s">
        <v>58</v>
      </c>
      <c r="E490" s="52" t="s">
        <v>735</v>
      </c>
      <c r="F490" s="52" t="s">
        <v>52</v>
      </c>
      <c r="G490" s="154" t="n">
        <v>250.6</v>
      </c>
      <c r="H490" s="154"/>
      <c r="I490" s="167" t="n">
        <f aca="false">G490+H490</f>
        <v>250.6</v>
      </c>
      <c r="J490" s="154"/>
      <c r="K490" s="168" t="n">
        <f aca="false">I490+J490</f>
        <v>250.6</v>
      </c>
      <c r="L490" s="166"/>
      <c r="M490" s="165" t="n">
        <f aca="false">K490+L490</f>
        <v>250.6</v>
      </c>
      <c r="N490" s="164"/>
      <c r="O490" s="165" t="n">
        <f aca="false">M490+N490</f>
        <v>250.6</v>
      </c>
    </row>
    <row r="491" customFormat="false" ht="25.5" hidden="false" customHeight="true" outlineLevel="0" collapsed="false">
      <c r="A491" s="72" t="s">
        <v>457</v>
      </c>
      <c r="B491" s="111" t="s">
        <v>1136</v>
      </c>
      <c r="C491" s="52" t="s">
        <v>197</v>
      </c>
      <c r="D491" s="52" t="s">
        <v>58</v>
      </c>
      <c r="E491" s="52" t="s">
        <v>458</v>
      </c>
      <c r="F491" s="52"/>
      <c r="G491" s="154" t="n">
        <f aca="false">G492</f>
        <v>135132.6</v>
      </c>
      <c r="H491" s="154" t="n">
        <f aca="false">H492</f>
        <v>0</v>
      </c>
      <c r="I491" s="154" t="n">
        <f aca="false">I492</f>
        <v>135132.6</v>
      </c>
      <c r="J491" s="154" t="n">
        <f aca="false">J492</f>
        <v>0</v>
      </c>
      <c r="K491" s="154" t="n">
        <f aca="false">K492</f>
        <v>135132.6</v>
      </c>
      <c r="L491" s="166"/>
      <c r="M491" s="165" t="n">
        <f aca="false">K491+L491</f>
        <v>135132.6</v>
      </c>
      <c r="N491" s="164" t="n">
        <f aca="false">N492</f>
        <v>-2350</v>
      </c>
      <c r="O491" s="165" t="n">
        <f aca="false">M491+N491</f>
        <v>132782.6</v>
      </c>
    </row>
    <row r="492" customFormat="false" ht="53.25" hidden="false" customHeight="true" outlineLevel="0" collapsed="false">
      <c r="A492" s="72" t="s">
        <v>736</v>
      </c>
      <c r="B492" s="111" t="s">
        <v>1136</v>
      </c>
      <c r="C492" s="52" t="s">
        <v>197</v>
      </c>
      <c r="D492" s="52" t="s">
        <v>58</v>
      </c>
      <c r="E492" s="52" t="s">
        <v>737</v>
      </c>
      <c r="F492" s="52"/>
      <c r="G492" s="154" t="n">
        <f aca="false">G495+G493</f>
        <v>135132.6</v>
      </c>
      <c r="H492" s="154" t="n">
        <f aca="false">H495+H493</f>
        <v>0</v>
      </c>
      <c r="I492" s="154" t="n">
        <f aca="false">I495+I493</f>
        <v>135132.6</v>
      </c>
      <c r="J492" s="154" t="n">
        <f aca="false">J495+J493</f>
        <v>0</v>
      </c>
      <c r="K492" s="154" t="n">
        <f aca="false">K495+K493</f>
        <v>135132.6</v>
      </c>
      <c r="L492" s="166"/>
      <c r="M492" s="165" t="n">
        <f aca="false">K492+L492</f>
        <v>135132.6</v>
      </c>
      <c r="N492" s="164" t="n">
        <f aca="false">N493+N495</f>
        <v>-2350</v>
      </c>
      <c r="O492" s="165" t="n">
        <f aca="false">M492+N492</f>
        <v>132782.6</v>
      </c>
    </row>
    <row r="493" customFormat="false" ht="29.25" hidden="false" customHeight="true" outlineLevel="0" collapsed="false">
      <c r="A493" s="72" t="s">
        <v>126</v>
      </c>
      <c r="B493" s="111" t="s">
        <v>1136</v>
      </c>
      <c r="C493" s="52" t="s">
        <v>197</v>
      </c>
      <c r="D493" s="52" t="s">
        <v>58</v>
      </c>
      <c r="E493" s="52" t="s">
        <v>737</v>
      </c>
      <c r="F493" s="52" t="s">
        <v>127</v>
      </c>
      <c r="G493" s="154"/>
      <c r="H493" s="154" t="n">
        <f aca="false">H494</f>
        <v>30939.1</v>
      </c>
      <c r="I493" s="154" t="n">
        <f aca="false">I494</f>
        <v>30939.1</v>
      </c>
      <c r="J493" s="154" t="n">
        <f aca="false">J494</f>
        <v>0</v>
      </c>
      <c r="K493" s="154" t="n">
        <f aca="false">K494</f>
        <v>30939.1</v>
      </c>
      <c r="L493" s="166"/>
      <c r="M493" s="165" t="n">
        <f aca="false">K493+L493</f>
        <v>30939.1</v>
      </c>
      <c r="N493" s="164" t="n">
        <f aca="false">N494</f>
        <v>-405</v>
      </c>
      <c r="O493" s="165" t="n">
        <f aca="false">M493+N493</f>
        <v>30534.1</v>
      </c>
    </row>
    <row r="494" customFormat="false" ht="14.25" hidden="false" customHeight="true" outlineLevel="0" collapsed="false">
      <c r="A494" s="72" t="s">
        <v>32</v>
      </c>
      <c r="B494" s="111" t="s">
        <v>1136</v>
      </c>
      <c r="C494" s="52" t="s">
        <v>197</v>
      </c>
      <c r="D494" s="52" t="s">
        <v>58</v>
      </c>
      <c r="E494" s="52" t="s">
        <v>737</v>
      </c>
      <c r="F494" s="52" t="s">
        <v>128</v>
      </c>
      <c r="G494" s="154"/>
      <c r="H494" s="154" t="n">
        <v>30939.1</v>
      </c>
      <c r="I494" s="167" t="n">
        <f aca="false">G494+H494</f>
        <v>30939.1</v>
      </c>
      <c r="J494" s="154"/>
      <c r="K494" s="168" t="n">
        <f aca="false">I494+J494</f>
        <v>30939.1</v>
      </c>
      <c r="L494" s="166"/>
      <c r="M494" s="165" t="n">
        <f aca="false">K494+L494</f>
        <v>30939.1</v>
      </c>
      <c r="N494" s="164" t="n">
        <v>-405</v>
      </c>
      <c r="O494" s="165" t="n">
        <f aca="false">M494+N494</f>
        <v>30534.1</v>
      </c>
    </row>
    <row r="495" customFormat="false" ht="14.25" hidden="false" customHeight="true" outlineLevel="0" collapsed="false">
      <c r="A495" s="72" t="s">
        <v>162</v>
      </c>
      <c r="B495" s="111" t="s">
        <v>1136</v>
      </c>
      <c r="C495" s="52" t="s">
        <v>197</v>
      </c>
      <c r="D495" s="52" t="s">
        <v>58</v>
      </c>
      <c r="E495" s="52" t="s">
        <v>737</v>
      </c>
      <c r="F495" s="52" t="s">
        <v>163</v>
      </c>
      <c r="G495" s="154" t="n">
        <f aca="false">G496</f>
        <v>135132.6</v>
      </c>
      <c r="H495" s="154" t="n">
        <f aca="false">H496</f>
        <v>-30939.1</v>
      </c>
      <c r="I495" s="154" t="n">
        <f aca="false">I496</f>
        <v>104193.5</v>
      </c>
      <c r="J495" s="154" t="n">
        <f aca="false">J496</f>
        <v>0</v>
      </c>
      <c r="K495" s="154" t="n">
        <f aca="false">K496</f>
        <v>104193.5</v>
      </c>
      <c r="L495" s="166"/>
      <c r="M495" s="165" t="n">
        <f aca="false">K495+L495</f>
        <v>104193.5</v>
      </c>
      <c r="N495" s="164" t="n">
        <f aca="false">N496</f>
        <v>-1945</v>
      </c>
      <c r="O495" s="165" t="n">
        <f aca="false">M495+N495</f>
        <v>102248.5</v>
      </c>
    </row>
    <row r="496" customFormat="false" ht="15.75" hidden="false" customHeight="true" outlineLevel="0" collapsed="false">
      <c r="A496" s="72" t="s">
        <v>166</v>
      </c>
      <c r="B496" s="111" t="s">
        <v>1136</v>
      </c>
      <c r="C496" s="52" t="s">
        <v>197</v>
      </c>
      <c r="D496" s="52" t="s">
        <v>58</v>
      </c>
      <c r="E496" s="52" t="s">
        <v>737</v>
      </c>
      <c r="F496" s="52" t="s">
        <v>167</v>
      </c>
      <c r="G496" s="154" t="n">
        <f aca="false">104193.5+30939.1</f>
        <v>135132.6</v>
      </c>
      <c r="H496" s="154" t="n">
        <v>-30939.1</v>
      </c>
      <c r="I496" s="167" t="n">
        <f aca="false">G496+H496</f>
        <v>104193.5</v>
      </c>
      <c r="J496" s="154"/>
      <c r="K496" s="168" t="n">
        <f aca="false">I496+J496</f>
        <v>104193.5</v>
      </c>
      <c r="L496" s="166"/>
      <c r="M496" s="165" t="n">
        <f aca="false">K496+L496</f>
        <v>104193.5</v>
      </c>
      <c r="N496" s="164" t="n">
        <v>-1945</v>
      </c>
      <c r="O496" s="165" t="n">
        <f aca="false">M496+N496</f>
        <v>102248.5</v>
      </c>
    </row>
    <row r="497" customFormat="false" ht="13.5" hidden="false" customHeight="true" outlineLevel="0" collapsed="false">
      <c r="A497" s="72" t="s">
        <v>738</v>
      </c>
      <c r="B497" s="111" t="s">
        <v>1136</v>
      </c>
      <c r="C497" s="52" t="s">
        <v>197</v>
      </c>
      <c r="D497" s="52" t="s">
        <v>84</v>
      </c>
      <c r="E497" s="52"/>
      <c r="F497" s="52"/>
      <c r="G497" s="154" t="n">
        <f aca="false">G498+G509</f>
        <v>74536.8</v>
      </c>
      <c r="H497" s="154" t="n">
        <f aca="false">H498+H509</f>
        <v>-2055.8</v>
      </c>
      <c r="I497" s="154" t="n">
        <f aca="false">I498+I509</f>
        <v>72481</v>
      </c>
      <c r="J497" s="154" t="n">
        <f aca="false">J498+J509</f>
        <v>0.8</v>
      </c>
      <c r="K497" s="154" t="n">
        <f aca="false">K498+K509</f>
        <v>72481.8</v>
      </c>
      <c r="L497" s="154" t="n">
        <f aca="false">L498+L509</f>
        <v>-40</v>
      </c>
      <c r="M497" s="165" t="n">
        <f aca="false">K497+L497</f>
        <v>72441.8</v>
      </c>
      <c r="N497" s="164" t="n">
        <f aca="false">N498+N509</f>
        <v>0</v>
      </c>
      <c r="O497" s="165" t="n">
        <f aca="false">M497+N497</f>
        <v>72441.8</v>
      </c>
    </row>
    <row r="498" customFormat="false" ht="14.25" hidden="false" customHeight="true" outlineLevel="0" collapsed="false">
      <c r="A498" s="72" t="s">
        <v>739</v>
      </c>
      <c r="B498" s="111" t="s">
        <v>1136</v>
      </c>
      <c r="C498" s="52" t="s">
        <v>197</v>
      </c>
      <c r="D498" s="52" t="s">
        <v>84</v>
      </c>
      <c r="E498" s="52" t="s">
        <v>740</v>
      </c>
      <c r="F498" s="52"/>
      <c r="G498" s="154" t="n">
        <f aca="false">G499</f>
        <v>41392.5</v>
      </c>
      <c r="H498" s="154" t="n">
        <f aca="false">H499</f>
        <v>-703.1</v>
      </c>
      <c r="I498" s="154" t="n">
        <f aca="false">I499</f>
        <v>40689.4</v>
      </c>
      <c r="J498" s="154" t="n">
        <f aca="false">J499</f>
        <v>0</v>
      </c>
      <c r="K498" s="154" t="n">
        <f aca="false">K499</f>
        <v>40689.4</v>
      </c>
      <c r="L498" s="154" t="n">
        <f aca="false">L499</f>
        <v>-40</v>
      </c>
      <c r="M498" s="165" t="n">
        <f aca="false">K498+L498</f>
        <v>40649.4</v>
      </c>
      <c r="N498" s="164" t="n">
        <f aca="false">N499</f>
        <v>0</v>
      </c>
      <c r="O498" s="165" t="n">
        <f aca="false">M498+N498</f>
        <v>40649.4</v>
      </c>
    </row>
    <row r="499" customFormat="false" ht="25.5" hidden="false" customHeight="true" outlineLevel="0" collapsed="false">
      <c r="A499" s="72" t="s">
        <v>160</v>
      </c>
      <c r="B499" s="111" t="s">
        <v>1136</v>
      </c>
      <c r="C499" s="52" t="s">
        <v>197</v>
      </c>
      <c r="D499" s="52" t="s">
        <v>84</v>
      </c>
      <c r="E499" s="52" t="s">
        <v>741</v>
      </c>
      <c r="F499" s="52"/>
      <c r="G499" s="154" t="n">
        <f aca="false">G500+G503+G506</f>
        <v>41392.5</v>
      </c>
      <c r="H499" s="154" t="n">
        <f aca="false">H500+H503+H506</f>
        <v>-703.1</v>
      </c>
      <c r="I499" s="154" t="n">
        <f aca="false">I500+I503+I506</f>
        <v>40689.4</v>
      </c>
      <c r="J499" s="154" t="n">
        <f aca="false">J500+J503+J506</f>
        <v>0</v>
      </c>
      <c r="K499" s="154" t="n">
        <f aca="false">K500+K503+K506</f>
        <v>40689.4</v>
      </c>
      <c r="L499" s="154" t="n">
        <f aca="false">L500+L503+L506</f>
        <v>-40</v>
      </c>
      <c r="M499" s="165" t="n">
        <f aca="false">K499+L499</f>
        <v>40649.4</v>
      </c>
      <c r="N499" s="164" t="n">
        <f aca="false">N500+N503+N506</f>
        <v>0</v>
      </c>
      <c r="O499" s="165" t="n">
        <f aca="false">M499+N499</f>
        <v>40649.4</v>
      </c>
    </row>
    <row r="500" customFormat="false" ht="27.75" hidden="false" customHeight="true" outlineLevel="0" collapsed="false">
      <c r="A500" s="72" t="s">
        <v>126</v>
      </c>
      <c r="B500" s="111" t="s">
        <v>1136</v>
      </c>
      <c r="C500" s="52" t="s">
        <v>197</v>
      </c>
      <c r="D500" s="52" t="s">
        <v>84</v>
      </c>
      <c r="E500" s="52" t="s">
        <v>741</v>
      </c>
      <c r="F500" s="52" t="s">
        <v>127</v>
      </c>
      <c r="G500" s="154" t="n">
        <f aca="false">G501+G502</f>
        <v>29497</v>
      </c>
      <c r="H500" s="154" t="n">
        <f aca="false">H501+H502</f>
        <v>-703.1</v>
      </c>
      <c r="I500" s="154" t="n">
        <f aca="false">I501+I502</f>
        <v>28793.9</v>
      </c>
      <c r="J500" s="154" t="n">
        <f aca="false">J501+J502</f>
        <v>0</v>
      </c>
      <c r="K500" s="154" t="n">
        <f aca="false">K501+K502</f>
        <v>28793.9</v>
      </c>
      <c r="L500" s="154" t="n">
        <f aca="false">L501+L502</f>
        <v>40</v>
      </c>
      <c r="M500" s="165" t="n">
        <f aca="false">K500+L500</f>
        <v>28833.9</v>
      </c>
      <c r="N500" s="164"/>
      <c r="O500" s="165" t="n">
        <f aca="false">M500+N500</f>
        <v>28833.9</v>
      </c>
    </row>
    <row r="501" customFormat="false" ht="12.75" hidden="false" customHeight="true" outlineLevel="0" collapsed="false">
      <c r="A501" s="72" t="s">
        <v>32</v>
      </c>
      <c r="B501" s="111" t="s">
        <v>1136</v>
      </c>
      <c r="C501" s="52" t="s">
        <v>197</v>
      </c>
      <c r="D501" s="52" t="s">
        <v>84</v>
      </c>
      <c r="E501" s="52" t="s">
        <v>741</v>
      </c>
      <c r="F501" s="52" t="s">
        <v>128</v>
      </c>
      <c r="G501" s="154" t="n">
        <v>29397</v>
      </c>
      <c r="H501" s="154" t="n">
        <v>-703.1</v>
      </c>
      <c r="I501" s="167" t="n">
        <f aca="false">G501+H501</f>
        <v>28693.9</v>
      </c>
      <c r="J501" s="154"/>
      <c r="K501" s="168" t="n">
        <f aca="false">I501+J501</f>
        <v>28693.9</v>
      </c>
      <c r="L501" s="166"/>
      <c r="M501" s="165" t="n">
        <f aca="false">K501+L501</f>
        <v>28693.9</v>
      </c>
      <c r="N501" s="164"/>
      <c r="O501" s="165" t="n">
        <f aca="false">M501+N501</f>
        <v>28693.9</v>
      </c>
    </row>
    <row r="502" customFormat="false" ht="25.5" hidden="false" customHeight="true" outlineLevel="0" collapsed="false">
      <c r="A502" s="72" t="s">
        <v>39</v>
      </c>
      <c r="B502" s="111" t="s">
        <v>1136</v>
      </c>
      <c r="C502" s="52" t="s">
        <v>197</v>
      </c>
      <c r="D502" s="52" t="s">
        <v>84</v>
      </c>
      <c r="E502" s="52" t="s">
        <v>741</v>
      </c>
      <c r="F502" s="52" t="s">
        <v>129</v>
      </c>
      <c r="G502" s="154" t="n">
        <v>100</v>
      </c>
      <c r="H502" s="154"/>
      <c r="I502" s="167" t="n">
        <f aca="false">G502+H502</f>
        <v>100</v>
      </c>
      <c r="J502" s="154"/>
      <c r="K502" s="168" t="n">
        <f aca="false">I502+J502</f>
        <v>100</v>
      </c>
      <c r="L502" s="169" t="n">
        <v>40</v>
      </c>
      <c r="M502" s="165" t="n">
        <f aca="false">K502+L502</f>
        <v>140</v>
      </c>
      <c r="N502" s="164"/>
      <c r="O502" s="165" t="n">
        <f aca="false">M502+N502</f>
        <v>140</v>
      </c>
    </row>
    <row r="503" customFormat="false" ht="25.5" hidden="false" customHeight="true" outlineLevel="0" collapsed="false">
      <c r="A503" s="72" t="s">
        <v>41</v>
      </c>
      <c r="B503" s="111" t="s">
        <v>1136</v>
      </c>
      <c r="C503" s="52" t="s">
        <v>197</v>
      </c>
      <c r="D503" s="52" t="s">
        <v>84</v>
      </c>
      <c r="E503" s="52" t="s">
        <v>741</v>
      </c>
      <c r="F503" s="52" t="s">
        <v>42</v>
      </c>
      <c r="G503" s="154" t="n">
        <f aca="false">G504+G505</f>
        <v>11395.5</v>
      </c>
      <c r="H503" s="154" t="n">
        <f aca="false">H504+H505</f>
        <v>0</v>
      </c>
      <c r="I503" s="154" t="n">
        <f aca="false">I504+I505</f>
        <v>11395.5</v>
      </c>
      <c r="J503" s="154" t="n">
        <f aca="false">J504+J505</f>
        <v>0</v>
      </c>
      <c r="K503" s="154" t="n">
        <f aca="false">K504+K505</f>
        <v>11395.5</v>
      </c>
      <c r="L503" s="154" t="n">
        <f aca="false">L504+L505</f>
        <v>-80</v>
      </c>
      <c r="M503" s="165" t="n">
        <f aca="false">K503+L503</f>
        <v>11315.5</v>
      </c>
      <c r="N503" s="164" t="n">
        <f aca="false">N504+N505</f>
        <v>0</v>
      </c>
      <c r="O503" s="165" t="n">
        <f aca="false">M503+N503</f>
        <v>11315.5</v>
      </c>
    </row>
    <row r="504" customFormat="false" ht="25.5" hidden="false" customHeight="true" outlineLevel="0" collapsed="false">
      <c r="A504" s="72" t="s">
        <v>43</v>
      </c>
      <c r="B504" s="111" t="s">
        <v>1136</v>
      </c>
      <c r="C504" s="52" t="s">
        <v>197</v>
      </c>
      <c r="D504" s="52" t="s">
        <v>84</v>
      </c>
      <c r="E504" s="52" t="s">
        <v>741</v>
      </c>
      <c r="F504" s="52" t="s">
        <v>44</v>
      </c>
      <c r="G504" s="154" t="n">
        <v>75</v>
      </c>
      <c r="H504" s="154"/>
      <c r="I504" s="167" t="n">
        <f aca="false">G504+H504</f>
        <v>75</v>
      </c>
      <c r="J504" s="154"/>
      <c r="K504" s="168" t="n">
        <f aca="false">I504+J504</f>
        <v>75</v>
      </c>
      <c r="L504" s="169" t="n">
        <v>50</v>
      </c>
      <c r="M504" s="165" t="n">
        <f aca="false">K504+L504</f>
        <v>125</v>
      </c>
      <c r="N504" s="164" t="n">
        <v>20</v>
      </c>
      <c r="O504" s="165" t="n">
        <f aca="false">M504+N504</f>
        <v>145</v>
      </c>
    </row>
    <row r="505" customFormat="false" ht="25.5" hidden="false" customHeight="true" outlineLevel="0" collapsed="false">
      <c r="A505" s="72" t="s">
        <v>45</v>
      </c>
      <c r="B505" s="111" t="s">
        <v>1136</v>
      </c>
      <c r="C505" s="52" t="s">
        <v>197</v>
      </c>
      <c r="D505" s="52" t="s">
        <v>84</v>
      </c>
      <c r="E505" s="52" t="s">
        <v>741</v>
      </c>
      <c r="F505" s="52" t="s">
        <v>46</v>
      </c>
      <c r="G505" s="154" t="n">
        <v>11320.5</v>
      </c>
      <c r="H505" s="154"/>
      <c r="I505" s="167" t="n">
        <f aca="false">G505+H505</f>
        <v>11320.5</v>
      </c>
      <c r="J505" s="154"/>
      <c r="K505" s="168" t="n">
        <f aca="false">I505+J505</f>
        <v>11320.5</v>
      </c>
      <c r="L505" s="169" t="n">
        <v>-130</v>
      </c>
      <c r="M505" s="165" t="n">
        <f aca="false">K505+L505</f>
        <v>11190.5</v>
      </c>
      <c r="N505" s="164" t="n">
        <v>-20</v>
      </c>
      <c r="O505" s="165" t="n">
        <f aca="false">M505+N505</f>
        <v>11170.5</v>
      </c>
    </row>
    <row r="506" customFormat="false" ht="12.75" hidden="false" customHeight="true" outlineLevel="0" collapsed="false">
      <c r="A506" s="72" t="s">
        <v>47</v>
      </c>
      <c r="B506" s="111" t="s">
        <v>1136</v>
      </c>
      <c r="C506" s="52" t="s">
        <v>197</v>
      </c>
      <c r="D506" s="52" t="s">
        <v>84</v>
      </c>
      <c r="E506" s="52" t="s">
        <v>741</v>
      </c>
      <c r="F506" s="52" t="s">
        <v>48</v>
      </c>
      <c r="G506" s="154" t="n">
        <f aca="false">G507+G508</f>
        <v>500</v>
      </c>
      <c r="H506" s="154" t="n">
        <f aca="false">H507+H508</f>
        <v>0</v>
      </c>
      <c r="I506" s="154" t="n">
        <f aca="false">I507+I508</f>
        <v>500</v>
      </c>
      <c r="J506" s="154" t="n">
        <f aca="false">J507+J508</f>
        <v>0</v>
      </c>
      <c r="K506" s="154" t="n">
        <f aca="false">K507+K508</f>
        <v>500</v>
      </c>
      <c r="L506" s="166"/>
      <c r="M506" s="165" t="n">
        <f aca="false">K506+L506</f>
        <v>500</v>
      </c>
      <c r="N506" s="164"/>
      <c r="O506" s="165" t="n">
        <f aca="false">M506+N506</f>
        <v>500</v>
      </c>
    </row>
    <row r="507" customFormat="false" ht="25.5" hidden="false" customHeight="true" outlineLevel="0" collapsed="false">
      <c r="A507" s="72" t="s">
        <v>49</v>
      </c>
      <c r="B507" s="111" t="s">
        <v>1136</v>
      </c>
      <c r="C507" s="52" t="s">
        <v>197</v>
      </c>
      <c r="D507" s="52" t="s">
        <v>84</v>
      </c>
      <c r="E507" s="52" t="s">
        <v>741</v>
      </c>
      <c r="F507" s="52" t="s">
        <v>50</v>
      </c>
      <c r="G507" s="154" t="n">
        <v>476</v>
      </c>
      <c r="H507" s="154"/>
      <c r="I507" s="167" t="n">
        <f aca="false">G507+H507</f>
        <v>476</v>
      </c>
      <c r="J507" s="154"/>
      <c r="K507" s="168" t="n">
        <f aca="false">I507+J507</f>
        <v>476</v>
      </c>
      <c r="L507" s="166"/>
      <c r="M507" s="165" t="n">
        <f aca="false">K507+L507</f>
        <v>476</v>
      </c>
      <c r="N507" s="164"/>
      <c r="O507" s="165" t="n">
        <f aca="false">M507+N507</f>
        <v>476</v>
      </c>
    </row>
    <row r="508" customFormat="false" ht="12.75" hidden="false" customHeight="true" outlineLevel="0" collapsed="false">
      <c r="A508" s="72" t="s">
        <v>51</v>
      </c>
      <c r="B508" s="111" t="s">
        <v>1136</v>
      </c>
      <c r="C508" s="52" t="s">
        <v>197</v>
      </c>
      <c r="D508" s="52" t="s">
        <v>84</v>
      </c>
      <c r="E508" s="52" t="s">
        <v>741</v>
      </c>
      <c r="F508" s="52" t="s">
        <v>52</v>
      </c>
      <c r="G508" s="154" t="n">
        <v>24</v>
      </c>
      <c r="H508" s="154"/>
      <c r="I508" s="167" t="n">
        <f aca="false">G508+H508</f>
        <v>24</v>
      </c>
      <c r="J508" s="154"/>
      <c r="K508" s="168" t="n">
        <f aca="false">I508+J508</f>
        <v>24</v>
      </c>
      <c r="L508" s="166"/>
      <c r="M508" s="165" t="n">
        <f aca="false">K508+L508</f>
        <v>24</v>
      </c>
      <c r="N508" s="164"/>
      <c r="O508" s="165" t="n">
        <f aca="false">M508+N508</f>
        <v>24</v>
      </c>
    </row>
    <row r="509" customFormat="false" ht="12.75" hidden="false" customHeight="true" outlineLevel="0" collapsed="false">
      <c r="A509" s="72" t="s">
        <v>742</v>
      </c>
      <c r="B509" s="111" t="s">
        <v>1136</v>
      </c>
      <c r="C509" s="52" t="s">
        <v>197</v>
      </c>
      <c r="D509" s="52" t="s">
        <v>84</v>
      </c>
      <c r="E509" s="52" t="s">
        <v>743</v>
      </c>
      <c r="F509" s="52"/>
      <c r="G509" s="154" t="n">
        <f aca="false">G510</f>
        <v>33144.3</v>
      </c>
      <c r="H509" s="154" t="n">
        <f aca="false">H510</f>
        <v>-1352.7</v>
      </c>
      <c r="I509" s="154" t="n">
        <f aca="false">I510</f>
        <v>31791.6</v>
      </c>
      <c r="J509" s="154" t="n">
        <f aca="false">J510</f>
        <v>0.8</v>
      </c>
      <c r="K509" s="154" t="n">
        <f aca="false">K510</f>
        <v>31792.4</v>
      </c>
      <c r="L509" s="166"/>
      <c r="M509" s="165" t="n">
        <f aca="false">K509+L509</f>
        <v>31792.4</v>
      </c>
      <c r="N509" s="164"/>
      <c r="O509" s="165" t="n">
        <f aca="false">M509+N509</f>
        <v>31792.4</v>
      </c>
    </row>
    <row r="510" customFormat="false" ht="25.5" hidden="false" customHeight="true" outlineLevel="0" collapsed="false">
      <c r="A510" s="72" t="s">
        <v>160</v>
      </c>
      <c r="B510" s="111" t="s">
        <v>1136</v>
      </c>
      <c r="C510" s="52" t="s">
        <v>197</v>
      </c>
      <c r="D510" s="52" t="s">
        <v>84</v>
      </c>
      <c r="E510" s="52" t="s">
        <v>744</v>
      </c>
      <c r="F510" s="52"/>
      <c r="G510" s="154" t="n">
        <f aca="false">G511</f>
        <v>33144.3</v>
      </c>
      <c r="H510" s="154" t="n">
        <f aca="false">H511</f>
        <v>-1352.7</v>
      </c>
      <c r="I510" s="154" t="n">
        <f aca="false">I511</f>
        <v>31791.6</v>
      </c>
      <c r="J510" s="154" t="n">
        <f aca="false">J511</f>
        <v>0.8</v>
      </c>
      <c r="K510" s="154" t="n">
        <f aca="false">K511</f>
        <v>31792.4</v>
      </c>
      <c r="L510" s="166"/>
      <c r="M510" s="165" t="n">
        <f aca="false">K510+L510</f>
        <v>31792.4</v>
      </c>
      <c r="N510" s="164"/>
      <c r="O510" s="165" t="n">
        <f aca="false">M510+N510</f>
        <v>31792.4</v>
      </c>
    </row>
    <row r="511" customFormat="false" ht="12.75" hidden="false" customHeight="true" outlineLevel="0" collapsed="false">
      <c r="A511" s="72" t="s">
        <v>162</v>
      </c>
      <c r="B511" s="111" t="s">
        <v>1136</v>
      </c>
      <c r="C511" s="52" t="s">
        <v>197</v>
      </c>
      <c r="D511" s="52" t="s">
        <v>84</v>
      </c>
      <c r="E511" s="52" t="s">
        <v>744</v>
      </c>
      <c r="F511" s="52" t="s">
        <v>163</v>
      </c>
      <c r="G511" s="154" t="n">
        <f aca="false">G512+G513</f>
        <v>33144.3</v>
      </c>
      <c r="H511" s="154" t="n">
        <f aca="false">H512+H513</f>
        <v>-1352.7</v>
      </c>
      <c r="I511" s="154" t="n">
        <f aca="false">I512+I513</f>
        <v>31791.6</v>
      </c>
      <c r="J511" s="154" t="n">
        <f aca="false">J512+J513</f>
        <v>0.8</v>
      </c>
      <c r="K511" s="154" t="n">
        <f aca="false">K512+K513</f>
        <v>31792.4</v>
      </c>
      <c r="L511" s="166"/>
      <c r="M511" s="165" t="n">
        <f aca="false">K511+L511</f>
        <v>31792.4</v>
      </c>
      <c r="N511" s="164"/>
      <c r="O511" s="165" t="n">
        <f aca="false">M511+N511</f>
        <v>31792.4</v>
      </c>
    </row>
    <row r="512" customFormat="false" ht="54" hidden="false" customHeight="true" outlineLevel="0" collapsed="false">
      <c r="A512" s="72" t="s">
        <v>164</v>
      </c>
      <c r="B512" s="111" t="s">
        <v>1136</v>
      </c>
      <c r="C512" s="52" t="s">
        <v>197</v>
      </c>
      <c r="D512" s="52" t="s">
        <v>84</v>
      </c>
      <c r="E512" s="52" t="s">
        <v>744</v>
      </c>
      <c r="F512" s="52" t="s">
        <v>165</v>
      </c>
      <c r="G512" s="154" t="n">
        <v>31144.3</v>
      </c>
      <c r="H512" s="154" t="n">
        <v>-1352.7</v>
      </c>
      <c r="I512" s="167" t="n">
        <f aca="false">G512+H512</f>
        <v>29791.6</v>
      </c>
      <c r="J512" s="154" t="n">
        <v>0.8</v>
      </c>
      <c r="K512" s="168" t="n">
        <f aca="false">I512+J512</f>
        <v>29792.4</v>
      </c>
      <c r="L512" s="166"/>
      <c r="M512" s="165" t="n">
        <f aca="false">K512+L512</f>
        <v>29792.4</v>
      </c>
      <c r="N512" s="164"/>
      <c r="O512" s="165" t="n">
        <f aca="false">M512+N512</f>
        <v>29792.4</v>
      </c>
    </row>
    <row r="513" customFormat="false" ht="18.75" hidden="false" customHeight="true" outlineLevel="0" collapsed="false">
      <c r="A513" s="72" t="s">
        <v>166</v>
      </c>
      <c r="B513" s="111" t="s">
        <v>1136</v>
      </c>
      <c r="C513" s="52" t="s">
        <v>197</v>
      </c>
      <c r="D513" s="52" t="s">
        <v>84</v>
      </c>
      <c r="E513" s="52" t="s">
        <v>744</v>
      </c>
      <c r="F513" s="52" t="s">
        <v>167</v>
      </c>
      <c r="G513" s="154" t="n">
        <v>2000</v>
      </c>
      <c r="H513" s="154"/>
      <c r="I513" s="167" t="n">
        <f aca="false">G513+H513</f>
        <v>2000</v>
      </c>
      <c r="J513" s="154"/>
      <c r="K513" s="168" t="n">
        <f aca="false">I513+J513</f>
        <v>2000</v>
      </c>
      <c r="L513" s="166"/>
      <c r="M513" s="165" t="n">
        <f aca="false">K513+L513</f>
        <v>2000</v>
      </c>
      <c r="N513" s="164"/>
      <c r="O513" s="165" t="n">
        <f aca="false">M513+N513</f>
        <v>2000</v>
      </c>
    </row>
    <row r="514" customFormat="false" ht="25.5" hidden="false" customHeight="true" outlineLevel="0" collapsed="false">
      <c r="A514" s="72" t="s">
        <v>745</v>
      </c>
      <c r="B514" s="111" t="s">
        <v>1136</v>
      </c>
      <c r="C514" s="111" t="s">
        <v>197</v>
      </c>
      <c r="D514" s="52" t="s">
        <v>88</v>
      </c>
      <c r="E514" s="52"/>
      <c r="F514" s="52"/>
      <c r="G514" s="154" t="n">
        <f aca="false">G515</f>
        <v>36405</v>
      </c>
      <c r="H514" s="154" t="n">
        <f aca="false">H515</f>
        <v>-891.9</v>
      </c>
      <c r="I514" s="154" t="n">
        <f aca="false">I515</f>
        <v>35513.1</v>
      </c>
      <c r="J514" s="154" t="n">
        <f aca="false">J515</f>
        <v>29.1</v>
      </c>
      <c r="K514" s="154" t="n">
        <f aca="false">K515</f>
        <v>35542.2</v>
      </c>
      <c r="L514" s="154" t="n">
        <f aca="false">L515</f>
        <v>-740</v>
      </c>
      <c r="M514" s="165" t="n">
        <f aca="false">K514+L514</f>
        <v>34802.2</v>
      </c>
      <c r="N514" s="164" t="n">
        <f aca="false">N515</f>
        <v>1931</v>
      </c>
      <c r="O514" s="165" t="n">
        <f aca="false">M514+N514</f>
        <v>36733.2</v>
      </c>
    </row>
    <row r="515" customFormat="false" ht="12.75" hidden="false" customHeight="true" outlineLevel="0" collapsed="false">
      <c r="A515" s="72" t="s">
        <v>746</v>
      </c>
      <c r="B515" s="111" t="s">
        <v>1136</v>
      </c>
      <c r="C515" s="52" t="s">
        <v>197</v>
      </c>
      <c r="D515" s="52" t="s">
        <v>88</v>
      </c>
      <c r="E515" s="52" t="s">
        <v>747</v>
      </c>
      <c r="F515" s="52"/>
      <c r="G515" s="154" t="n">
        <f aca="false">G516</f>
        <v>36405</v>
      </c>
      <c r="H515" s="154" t="n">
        <f aca="false">H516</f>
        <v>-891.9</v>
      </c>
      <c r="I515" s="154" t="n">
        <f aca="false">I516</f>
        <v>35513.1</v>
      </c>
      <c r="J515" s="154" t="n">
        <f aca="false">J516</f>
        <v>29.1</v>
      </c>
      <c r="K515" s="154" t="n">
        <f aca="false">K516</f>
        <v>35542.2</v>
      </c>
      <c r="L515" s="154" t="n">
        <f aca="false">L516</f>
        <v>-740</v>
      </c>
      <c r="M515" s="165" t="n">
        <f aca="false">K515+L515</f>
        <v>34802.2</v>
      </c>
      <c r="N515" s="164" t="n">
        <f aca="false">N516</f>
        <v>1931</v>
      </c>
      <c r="O515" s="165" t="n">
        <f aca="false">M515+N515</f>
        <v>36733.2</v>
      </c>
    </row>
    <row r="516" customFormat="false" ht="25.5" hidden="false" customHeight="true" outlineLevel="0" collapsed="false">
      <c r="A516" s="72" t="s">
        <v>160</v>
      </c>
      <c r="B516" s="111" t="s">
        <v>1136</v>
      </c>
      <c r="C516" s="52" t="s">
        <v>197</v>
      </c>
      <c r="D516" s="52" t="s">
        <v>88</v>
      </c>
      <c r="E516" s="52" t="s">
        <v>748</v>
      </c>
      <c r="F516" s="52"/>
      <c r="G516" s="154" t="n">
        <f aca="false">G517+G520+G523+G525</f>
        <v>36405</v>
      </c>
      <c r="H516" s="154" t="n">
        <f aca="false">H517+H520+H523+H525</f>
        <v>-891.9</v>
      </c>
      <c r="I516" s="154" t="n">
        <f aca="false">I517+I520+I523+I525</f>
        <v>35513.1</v>
      </c>
      <c r="J516" s="154" t="n">
        <f aca="false">J517+J520+J523+J525</f>
        <v>29.1</v>
      </c>
      <c r="K516" s="154" t="n">
        <f aca="false">K517+K520+K523+K525</f>
        <v>35542.2</v>
      </c>
      <c r="L516" s="154" t="n">
        <f aca="false">L517+L520+L523+L525</f>
        <v>-740</v>
      </c>
      <c r="M516" s="165" t="n">
        <f aca="false">K516+L516</f>
        <v>34802.2</v>
      </c>
      <c r="N516" s="164" t="n">
        <f aca="false">N517+N520+N523+N525</f>
        <v>1931</v>
      </c>
      <c r="O516" s="165" t="n">
        <f aca="false">M516+N516</f>
        <v>36733.2</v>
      </c>
    </row>
    <row r="517" customFormat="false" ht="25.5" hidden="false" customHeight="true" outlineLevel="0" collapsed="false">
      <c r="A517" s="72" t="s">
        <v>126</v>
      </c>
      <c r="B517" s="111" t="s">
        <v>1136</v>
      </c>
      <c r="C517" s="52" t="s">
        <v>197</v>
      </c>
      <c r="D517" s="52" t="s">
        <v>88</v>
      </c>
      <c r="E517" s="52" t="s">
        <v>748</v>
      </c>
      <c r="F517" s="52" t="s">
        <v>127</v>
      </c>
      <c r="G517" s="154" t="n">
        <f aca="false">G518+G519</f>
        <v>15491.1</v>
      </c>
      <c r="H517" s="154" t="n">
        <f aca="false">H518+H519</f>
        <v>-891.9</v>
      </c>
      <c r="I517" s="154" t="n">
        <f aca="false">I518+I519</f>
        <v>14599.2</v>
      </c>
      <c r="J517" s="154" t="n">
        <f aca="false">J518+J519</f>
        <v>0</v>
      </c>
      <c r="K517" s="154" t="n">
        <f aca="false">K518+K519</f>
        <v>14599.2</v>
      </c>
      <c r="L517" s="154" t="n">
        <f aca="false">L518+L519</f>
        <v>-390</v>
      </c>
      <c r="M517" s="165" t="n">
        <f aca="false">K517+L517</f>
        <v>14209.2</v>
      </c>
      <c r="N517" s="164" t="n">
        <f aca="false">N518+N519</f>
        <v>1931</v>
      </c>
      <c r="O517" s="165" t="n">
        <f aca="false">M517+N517</f>
        <v>16140.2</v>
      </c>
    </row>
    <row r="518" customFormat="false" ht="12.75" hidden="false" customHeight="true" outlineLevel="0" collapsed="false">
      <c r="A518" s="72" t="s">
        <v>32</v>
      </c>
      <c r="B518" s="111" t="s">
        <v>1136</v>
      </c>
      <c r="C518" s="52" t="s">
        <v>197</v>
      </c>
      <c r="D518" s="52" t="s">
        <v>88</v>
      </c>
      <c r="E518" s="52" t="s">
        <v>748</v>
      </c>
      <c r="F518" s="52" t="s">
        <v>128</v>
      </c>
      <c r="G518" s="154" t="n">
        <v>15371.1</v>
      </c>
      <c r="H518" s="154" t="n">
        <v>-891.9</v>
      </c>
      <c r="I518" s="167" t="n">
        <f aca="false">G518+H518</f>
        <v>14479.2</v>
      </c>
      <c r="J518" s="154"/>
      <c r="K518" s="168" t="n">
        <f aca="false">I518+J518</f>
        <v>14479.2</v>
      </c>
      <c r="L518" s="169" t="n">
        <v>-390</v>
      </c>
      <c r="M518" s="165" t="n">
        <f aca="false">K518+L518</f>
        <v>14089.2</v>
      </c>
      <c r="N518" s="164" t="n">
        <v>1840.3</v>
      </c>
      <c r="O518" s="165" t="n">
        <f aca="false">M518+N518</f>
        <v>15929.5</v>
      </c>
    </row>
    <row r="519" customFormat="false" ht="25.5" hidden="false" customHeight="true" outlineLevel="0" collapsed="false">
      <c r="A519" s="72" t="s">
        <v>39</v>
      </c>
      <c r="B519" s="111" t="s">
        <v>1136</v>
      </c>
      <c r="C519" s="52" t="s">
        <v>197</v>
      </c>
      <c r="D519" s="52" t="s">
        <v>88</v>
      </c>
      <c r="E519" s="52" t="s">
        <v>748</v>
      </c>
      <c r="F519" s="52" t="s">
        <v>129</v>
      </c>
      <c r="G519" s="154" t="n">
        <v>120</v>
      </c>
      <c r="H519" s="154"/>
      <c r="I519" s="167" t="n">
        <f aca="false">G519+H519</f>
        <v>120</v>
      </c>
      <c r="J519" s="154"/>
      <c r="K519" s="168" t="n">
        <f aca="false">I519+J519</f>
        <v>120</v>
      </c>
      <c r="L519" s="169"/>
      <c r="M519" s="165" t="n">
        <f aca="false">K519+L519</f>
        <v>120</v>
      </c>
      <c r="N519" s="164" t="n">
        <v>90.7</v>
      </c>
      <c r="O519" s="165" t="n">
        <f aca="false">M519+N519</f>
        <v>210.7</v>
      </c>
    </row>
    <row r="520" customFormat="false" ht="25.5" hidden="false" customHeight="true" outlineLevel="0" collapsed="false">
      <c r="A520" s="72" t="s">
        <v>41</v>
      </c>
      <c r="B520" s="111" t="s">
        <v>1136</v>
      </c>
      <c r="C520" s="52" t="s">
        <v>197</v>
      </c>
      <c r="D520" s="52" t="s">
        <v>88</v>
      </c>
      <c r="E520" s="52" t="s">
        <v>748</v>
      </c>
      <c r="F520" s="52" t="s">
        <v>42</v>
      </c>
      <c r="G520" s="154" t="n">
        <f aca="false">G521+G522</f>
        <v>14648.9</v>
      </c>
      <c r="H520" s="154" t="n">
        <f aca="false">H521+H522</f>
        <v>0</v>
      </c>
      <c r="I520" s="154" t="n">
        <f aca="false">I521+I522</f>
        <v>14648.9</v>
      </c>
      <c r="J520" s="154" t="n">
        <f aca="false">J521+J522</f>
        <v>29.1</v>
      </c>
      <c r="K520" s="154" t="n">
        <f aca="false">K521+K522</f>
        <v>14678</v>
      </c>
      <c r="L520" s="154" t="n">
        <f aca="false">L521+L522</f>
        <v>-350</v>
      </c>
      <c r="M520" s="165" t="n">
        <f aca="false">K520+L520</f>
        <v>14328</v>
      </c>
      <c r="N520" s="164"/>
      <c r="O520" s="165" t="n">
        <f aca="false">M520+N520</f>
        <v>14328</v>
      </c>
    </row>
    <row r="521" customFormat="false" ht="25.5" hidden="false" customHeight="true" outlineLevel="0" collapsed="false">
      <c r="A521" s="72" t="s">
        <v>43</v>
      </c>
      <c r="B521" s="111" t="s">
        <v>1136</v>
      </c>
      <c r="C521" s="52" t="s">
        <v>197</v>
      </c>
      <c r="D521" s="52" t="s">
        <v>88</v>
      </c>
      <c r="E521" s="52" t="s">
        <v>748</v>
      </c>
      <c r="F521" s="52" t="s">
        <v>44</v>
      </c>
      <c r="G521" s="154" t="n">
        <v>183.2</v>
      </c>
      <c r="H521" s="154"/>
      <c r="I521" s="167" t="n">
        <f aca="false">G521+H521</f>
        <v>183.2</v>
      </c>
      <c r="J521" s="154"/>
      <c r="K521" s="168" t="n">
        <f aca="false">I521+J521</f>
        <v>183.2</v>
      </c>
      <c r="L521" s="169"/>
      <c r="M521" s="165" t="n">
        <f aca="false">K521+L521</f>
        <v>183.2</v>
      </c>
      <c r="N521" s="164"/>
      <c r="O521" s="165" t="n">
        <f aca="false">M521+N521</f>
        <v>183.2</v>
      </c>
    </row>
    <row r="522" customFormat="false" ht="25.5" hidden="false" customHeight="true" outlineLevel="0" collapsed="false">
      <c r="A522" s="72" t="s">
        <v>45</v>
      </c>
      <c r="B522" s="111" t="s">
        <v>1136</v>
      </c>
      <c r="C522" s="52" t="s">
        <v>197</v>
      </c>
      <c r="D522" s="52" t="s">
        <v>88</v>
      </c>
      <c r="E522" s="52" t="s">
        <v>748</v>
      </c>
      <c r="F522" s="52" t="s">
        <v>46</v>
      </c>
      <c r="G522" s="154" t="n">
        <v>14465.7</v>
      </c>
      <c r="H522" s="154"/>
      <c r="I522" s="167" t="n">
        <f aca="false">G522+H522</f>
        <v>14465.7</v>
      </c>
      <c r="J522" s="154" t="n">
        <v>29.1</v>
      </c>
      <c r="K522" s="168" t="n">
        <f aca="false">I522+J522</f>
        <v>14494.8</v>
      </c>
      <c r="L522" s="169" t="n">
        <v>-350</v>
      </c>
      <c r="M522" s="165" t="n">
        <f aca="false">K522+L522</f>
        <v>14144.8</v>
      </c>
      <c r="N522" s="164"/>
      <c r="O522" s="165" t="n">
        <f aca="false">M522+N522</f>
        <v>14144.8</v>
      </c>
    </row>
    <row r="523" customFormat="false" ht="25.5" hidden="false" customHeight="true" outlineLevel="0" collapsed="false">
      <c r="A523" s="72" t="s">
        <v>130</v>
      </c>
      <c r="B523" s="111" t="s">
        <v>1136</v>
      </c>
      <c r="C523" s="52" t="s">
        <v>197</v>
      </c>
      <c r="D523" s="52" t="s">
        <v>88</v>
      </c>
      <c r="E523" s="52" t="s">
        <v>748</v>
      </c>
      <c r="F523" s="52" t="s">
        <v>131</v>
      </c>
      <c r="G523" s="154" t="n">
        <f aca="false">G524</f>
        <v>4165</v>
      </c>
      <c r="H523" s="154" t="n">
        <f aca="false">H524</f>
        <v>0</v>
      </c>
      <c r="I523" s="154" t="n">
        <f aca="false">I524</f>
        <v>4165</v>
      </c>
      <c r="J523" s="154" t="n">
        <f aca="false">J524</f>
        <v>0</v>
      </c>
      <c r="K523" s="154" t="n">
        <f aca="false">K524</f>
        <v>4165</v>
      </c>
      <c r="L523" s="166"/>
      <c r="M523" s="165" t="n">
        <f aca="false">K523+L523</f>
        <v>4165</v>
      </c>
      <c r="N523" s="164"/>
      <c r="O523" s="165" t="n">
        <f aca="false">M523+N523</f>
        <v>4165</v>
      </c>
    </row>
    <row r="524" customFormat="false" ht="38.25" hidden="false" customHeight="true" outlineLevel="0" collapsed="false">
      <c r="A524" s="72" t="s">
        <v>132</v>
      </c>
      <c r="B524" s="111" t="s">
        <v>1136</v>
      </c>
      <c r="C524" s="52" t="s">
        <v>197</v>
      </c>
      <c r="D524" s="52" t="s">
        <v>88</v>
      </c>
      <c r="E524" s="52" t="s">
        <v>748</v>
      </c>
      <c r="F524" s="52" t="s">
        <v>133</v>
      </c>
      <c r="G524" s="154" t="n">
        <v>4165</v>
      </c>
      <c r="H524" s="154"/>
      <c r="I524" s="167" t="n">
        <f aca="false">G524+H524</f>
        <v>4165</v>
      </c>
      <c r="J524" s="154"/>
      <c r="K524" s="168" t="n">
        <f aca="false">I524+J524</f>
        <v>4165</v>
      </c>
      <c r="L524" s="166"/>
      <c r="M524" s="165" t="n">
        <f aca="false">K524+L524</f>
        <v>4165</v>
      </c>
      <c r="N524" s="164"/>
      <c r="O524" s="165" t="n">
        <f aca="false">M524+N524</f>
        <v>4165</v>
      </c>
    </row>
    <row r="525" customFormat="false" ht="17.25" hidden="false" customHeight="true" outlineLevel="0" collapsed="false">
      <c r="A525" s="72" t="s">
        <v>47</v>
      </c>
      <c r="B525" s="111" t="s">
        <v>1136</v>
      </c>
      <c r="C525" s="52" t="s">
        <v>197</v>
      </c>
      <c r="D525" s="52" t="s">
        <v>88</v>
      </c>
      <c r="E525" s="52" t="s">
        <v>748</v>
      </c>
      <c r="F525" s="52" t="s">
        <v>48</v>
      </c>
      <c r="G525" s="154" t="n">
        <f aca="false">G526+G527</f>
        <v>2100</v>
      </c>
      <c r="H525" s="154" t="n">
        <f aca="false">H526+H527</f>
        <v>0</v>
      </c>
      <c r="I525" s="154" t="n">
        <f aca="false">I526+I527</f>
        <v>2100</v>
      </c>
      <c r="J525" s="154" t="n">
        <f aca="false">J526+J527</f>
        <v>0</v>
      </c>
      <c r="K525" s="154" t="n">
        <f aca="false">K526+K527</f>
        <v>2100</v>
      </c>
      <c r="L525" s="166"/>
      <c r="M525" s="165" t="n">
        <f aca="false">K525+L525</f>
        <v>2100</v>
      </c>
      <c r="N525" s="164"/>
      <c r="O525" s="165" t="n">
        <f aca="false">M525+N525</f>
        <v>2100</v>
      </c>
    </row>
    <row r="526" customFormat="false" ht="27" hidden="false" customHeight="true" outlineLevel="0" collapsed="false">
      <c r="A526" s="72" t="s">
        <v>49</v>
      </c>
      <c r="B526" s="111" t="s">
        <v>1136</v>
      </c>
      <c r="C526" s="52" t="s">
        <v>197</v>
      </c>
      <c r="D526" s="52" t="s">
        <v>88</v>
      </c>
      <c r="E526" s="52" t="s">
        <v>748</v>
      </c>
      <c r="F526" s="52" t="s">
        <v>50</v>
      </c>
      <c r="G526" s="154" t="n">
        <v>2038.9</v>
      </c>
      <c r="H526" s="154"/>
      <c r="I526" s="167" t="n">
        <f aca="false">G526+H526</f>
        <v>2038.9</v>
      </c>
      <c r="J526" s="154"/>
      <c r="K526" s="168" t="n">
        <f aca="false">I526+J526</f>
        <v>2038.9</v>
      </c>
      <c r="L526" s="166"/>
      <c r="M526" s="165" t="n">
        <f aca="false">K526+L526</f>
        <v>2038.9</v>
      </c>
      <c r="N526" s="164"/>
      <c r="O526" s="165" t="n">
        <f aca="false">M526+N526</f>
        <v>2038.9</v>
      </c>
    </row>
    <row r="527" customFormat="false" ht="14.25" hidden="false" customHeight="true" outlineLevel="0" collapsed="false">
      <c r="A527" s="72" t="s">
        <v>51</v>
      </c>
      <c r="B527" s="111" t="s">
        <v>1136</v>
      </c>
      <c r="C527" s="52" t="s">
        <v>197</v>
      </c>
      <c r="D527" s="52" t="s">
        <v>88</v>
      </c>
      <c r="E527" s="52" t="s">
        <v>748</v>
      </c>
      <c r="F527" s="52" t="s">
        <v>52</v>
      </c>
      <c r="G527" s="154" t="n">
        <v>61.1</v>
      </c>
      <c r="H527" s="154"/>
      <c r="I527" s="167" t="n">
        <f aca="false">G527+H527</f>
        <v>61.1</v>
      </c>
      <c r="J527" s="154"/>
      <c r="K527" s="168" t="n">
        <f aca="false">I527+J527</f>
        <v>61.1</v>
      </c>
      <c r="L527" s="166"/>
      <c r="M527" s="165" t="n">
        <f aca="false">K527+L527</f>
        <v>61.1</v>
      </c>
      <c r="N527" s="164"/>
      <c r="O527" s="165" t="n">
        <f aca="false">M527+N527</f>
        <v>61.1</v>
      </c>
    </row>
    <row r="528" customFormat="false" ht="15" hidden="false" customHeight="true" outlineLevel="0" collapsed="false">
      <c r="A528" s="72" t="s">
        <v>749</v>
      </c>
      <c r="B528" s="111" t="s">
        <v>1136</v>
      </c>
      <c r="C528" s="52" t="s">
        <v>197</v>
      </c>
      <c r="D528" s="52" t="s">
        <v>197</v>
      </c>
      <c r="E528" s="52"/>
      <c r="F528" s="52"/>
      <c r="G528" s="154" t="n">
        <f aca="false">G529+G537+G569+G583+G611+G622+G627</f>
        <v>1211777.6</v>
      </c>
      <c r="H528" s="154" t="n">
        <f aca="false">H529+H537+H569+H583+H611+H622+H627+H548</f>
        <v>1633423</v>
      </c>
      <c r="I528" s="154" t="n">
        <f aca="false">I529+I537+I569+I583+I611+I622+I627+I548</f>
        <v>2845200.6</v>
      </c>
      <c r="J528" s="154" t="n">
        <f aca="false">J529+J537+J569+J583+J611+J622+J627+J548</f>
        <v>269864.3</v>
      </c>
      <c r="K528" s="154" t="n">
        <f aca="false">K529+K537+K569+K583+K611+K622+K627+K548</f>
        <v>3115064.9</v>
      </c>
      <c r="L528" s="154" t="n">
        <f aca="false">L529+L537+L569+L583+L611+L622+L627+L548+L561</f>
        <v>457729.9</v>
      </c>
      <c r="M528" s="165" t="n">
        <f aca="false">K528+L528</f>
        <v>3572794.8</v>
      </c>
      <c r="N528" s="164" t="n">
        <f aca="false">N529+N537+N548+N561+N569+N583+N611+N622+N627</f>
        <v>-6573.9</v>
      </c>
      <c r="O528" s="165" t="n">
        <f aca="false">M528+N528</f>
        <v>3566220.9</v>
      </c>
    </row>
    <row r="529" customFormat="false" ht="27" hidden="false" customHeight="true" outlineLevel="0" collapsed="false">
      <c r="A529" s="72" t="s">
        <v>192</v>
      </c>
      <c r="B529" s="111" t="s">
        <v>1136</v>
      </c>
      <c r="C529" s="52" t="s">
        <v>197</v>
      </c>
      <c r="D529" s="52" t="s">
        <v>197</v>
      </c>
      <c r="E529" s="52" t="s">
        <v>115</v>
      </c>
      <c r="F529" s="52"/>
      <c r="G529" s="154" t="n">
        <f aca="false">G530</f>
        <v>2641.7</v>
      </c>
      <c r="H529" s="154" t="n">
        <f aca="false">H530</f>
        <v>0</v>
      </c>
      <c r="I529" s="154" t="n">
        <f aca="false">I530</f>
        <v>2641.7</v>
      </c>
      <c r="J529" s="154" t="n">
        <f aca="false">J530</f>
        <v>0</v>
      </c>
      <c r="K529" s="154" t="n">
        <f aca="false">K530</f>
        <v>2641.7</v>
      </c>
      <c r="L529" s="154" t="n">
        <f aca="false">L530</f>
        <v>0</v>
      </c>
      <c r="M529" s="165" t="n">
        <f aca="false">K529+L529</f>
        <v>2641.7</v>
      </c>
      <c r="N529" s="164"/>
      <c r="O529" s="165" t="n">
        <f aca="false">M529+N529</f>
        <v>2641.7</v>
      </c>
    </row>
    <row r="530" customFormat="false" ht="41.25" hidden="false" customHeight="true" outlineLevel="0" collapsed="false">
      <c r="A530" s="72" t="s">
        <v>750</v>
      </c>
      <c r="B530" s="111" t="s">
        <v>1136</v>
      </c>
      <c r="C530" s="52" t="s">
        <v>197</v>
      </c>
      <c r="D530" s="52" t="s">
        <v>197</v>
      </c>
      <c r="E530" s="52" t="s">
        <v>751</v>
      </c>
      <c r="F530" s="52"/>
      <c r="G530" s="154" t="n">
        <f aca="false">G531+G534</f>
        <v>2641.7</v>
      </c>
      <c r="H530" s="154" t="n">
        <f aca="false">H531+H534</f>
        <v>0</v>
      </c>
      <c r="I530" s="154" t="n">
        <f aca="false">I531+I534</f>
        <v>2641.7</v>
      </c>
      <c r="J530" s="154" t="n">
        <f aca="false">J531+J534</f>
        <v>0</v>
      </c>
      <c r="K530" s="154" t="n">
        <f aca="false">K531+K534</f>
        <v>2641.7</v>
      </c>
      <c r="L530" s="154" t="n">
        <f aca="false">L531+L534</f>
        <v>0</v>
      </c>
      <c r="M530" s="165" t="n">
        <f aca="false">K530+L530</f>
        <v>2641.7</v>
      </c>
      <c r="N530" s="164"/>
      <c r="O530" s="165" t="n">
        <f aca="false">M530+N530</f>
        <v>2641.7</v>
      </c>
    </row>
    <row r="531" customFormat="false" ht="25.5" hidden="false" customHeight="true" outlineLevel="0" collapsed="false">
      <c r="A531" s="72" t="s">
        <v>31</v>
      </c>
      <c r="B531" s="111" t="s">
        <v>1136</v>
      </c>
      <c r="C531" s="52" t="s">
        <v>197</v>
      </c>
      <c r="D531" s="52" t="s">
        <v>197</v>
      </c>
      <c r="E531" s="52" t="s">
        <v>751</v>
      </c>
      <c r="F531" s="52" t="s">
        <v>37</v>
      </c>
      <c r="G531" s="154" t="n">
        <f aca="false">G532+G533</f>
        <v>2112</v>
      </c>
      <c r="H531" s="154" t="n">
        <f aca="false">H532+H533</f>
        <v>0</v>
      </c>
      <c r="I531" s="154" t="n">
        <f aca="false">I532+I533</f>
        <v>2112</v>
      </c>
      <c r="J531" s="154" t="n">
        <f aca="false">J532+J533</f>
        <v>0</v>
      </c>
      <c r="K531" s="154" t="n">
        <f aca="false">K532+K533</f>
        <v>2112</v>
      </c>
      <c r="L531" s="154" t="n">
        <f aca="false">L532+L533</f>
        <v>65</v>
      </c>
      <c r="M531" s="165" t="n">
        <f aca="false">K531+L531</f>
        <v>2177</v>
      </c>
      <c r="N531" s="164"/>
      <c r="O531" s="165" t="n">
        <f aca="false">M531+N531</f>
        <v>2177</v>
      </c>
    </row>
    <row r="532" customFormat="false" ht="12.75" hidden="false" customHeight="true" outlineLevel="0" collapsed="false">
      <c r="A532" s="72" t="s">
        <v>32</v>
      </c>
      <c r="B532" s="111" t="s">
        <v>1136</v>
      </c>
      <c r="C532" s="52" t="s">
        <v>197</v>
      </c>
      <c r="D532" s="52" t="s">
        <v>197</v>
      </c>
      <c r="E532" s="52" t="s">
        <v>751</v>
      </c>
      <c r="F532" s="52" t="s">
        <v>38</v>
      </c>
      <c r="G532" s="154" t="n">
        <v>2086</v>
      </c>
      <c r="H532" s="154"/>
      <c r="I532" s="167" t="n">
        <f aca="false">G532+H532</f>
        <v>2086</v>
      </c>
      <c r="J532" s="154"/>
      <c r="K532" s="168" t="n">
        <f aca="false">I532+J532</f>
        <v>2086</v>
      </c>
      <c r="L532" s="166"/>
      <c r="M532" s="165" t="n">
        <f aca="false">K532+L532</f>
        <v>2086</v>
      </c>
      <c r="N532" s="164"/>
      <c r="O532" s="165" t="n">
        <f aca="false">M532+N532</f>
        <v>2086</v>
      </c>
    </row>
    <row r="533" customFormat="false" ht="25.5" hidden="false" customHeight="true" outlineLevel="0" collapsed="false">
      <c r="A533" s="72" t="s">
        <v>39</v>
      </c>
      <c r="B533" s="111" t="s">
        <v>1136</v>
      </c>
      <c r="C533" s="52" t="s">
        <v>197</v>
      </c>
      <c r="D533" s="52" t="s">
        <v>197</v>
      </c>
      <c r="E533" s="52" t="s">
        <v>751</v>
      </c>
      <c r="F533" s="52" t="s">
        <v>40</v>
      </c>
      <c r="G533" s="154" t="n">
        <v>26</v>
      </c>
      <c r="H533" s="154"/>
      <c r="I533" s="167" t="n">
        <f aca="false">G533+H533</f>
        <v>26</v>
      </c>
      <c r="J533" s="154"/>
      <c r="K533" s="168" t="n">
        <f aca="false">I533+J533</f>
        <v>26</v>
      </c>
      <c r="L533" s="169" t="n">
        <v>65</v>
      </c>
      <c r="M533" s="165" t="n">
        <f aca="false">K533+L533</f>
        <v>91</v>
      </c>
      <c r="N533" s="164"/>
      <c r="O533" s="165" t="n">
        <f aca="false">M533+N533</f>
        <v>91</v>
      </c>
    </row>
    <row r="534" customFormat="false" ht="25.5" hidden="false" customHeight="true" outlineLevel="0" collapsed="false">
      <c r="A534" s="72" t="s">
        <v>41</v>
      </c>
      <c r="B534" s="111" t="s">
        <v>1136</v>
      </c>
      <c r="C534" s="52" t="s">
        <v>197</v>
      </c>
      <c r="D534" s="52" t="s">
        <v>197</v>
      </c>
      <c r="E534" s="52" t="s">
        <v>751</v>
      </c>
      <c r="F534" s="52" t="s">
        <v>42</v>
      </c>
      <c r="G534" s="154" t="n">
        <f aca="false">G535+G536</f>
        <v>529.7</v>
      </c>
      <c r="H534" s="154" t="n">
        <f aca="false">H535+H536</f>
        <v>0</v>
      </c>
      <c r="I534" s="154" t="n">
        <f aca="false">I535+I536</f>
        <v>529.7</v>
      </c>
      <c r="J534" s="154" t="n">
        <f aca="false">J535+J536</f>
        <v>0</v>
      </c>
      <c r="K534" s="154" t="n">
        <f aca="false">K535+K536</f>
        <v>529.7</v>
      </c>
      <c r="L534" s="154" t="n">
        <f aca="false">L535+L536</f>
        <v>-65</v>
      </c>
      <c r="M534" s="165" t="n">
        <f aca="false">K534+L534</f>
        <v>464.7</v>
      </c>
      <c r="N534" s="164"/>
      <c r="O534" s="165" t="n">
        <f aca="false">M534+N534</f>
        <v>464.7</v>
      </c>
    </row>
    <row r="535" customFormat="false" ht="25.5" hidden="false" customHeight="true" outlineLevel="0" collapsed="false">
      <c r="A535" s="72" t="s">
        <v>43</v>
      </c>
      <c r="B535" s="111" t="s">
        <v>1136</v>
      </c>
      <c r="C535" s="52" t="s">
        <v>197</v>
      </c>
      <c r="D535" s="52" t="s">
        <v>197</v>
      </c>
      <c r="E535" s="52" t="s">
        <v>751</v>
      </c>
      <c r="F535" s="52" t="s">
        <v>44</v>
      </c>
      <c r="G535" s="154" t="n">
        <v>159</v>
      </c>
      <c r="H535" s="154"/>
      <c r="I535" s="167" t="n">
        <f aca="false">G535+H535</f>
        <v>159</v>
      </c>
      <c r="J535" s="154"/>
      <c r="K535" s="168" t="n">
        <f aca="false">I535+J535</f>
        <v>159</v>
      </c>
      <c r="L535" s="169" t="n">
        <v>-65</v>
      </c>
      <c r="M535" s="165" t="n">
        <f aca="false">K535+L535</f>
        <v>94</v>
      </c>
      <c r="N535" s="164"/>
      <c r="O535" s="165" t="n">
        <f aca="false">M535+N535</f>
        <v>94</v>
      </c>
    </row>
    <row r="536" customFormat="false" ht="27" hidden="false" customHeight="true" outlineLevel="0" collapsed="false">
      <c r="A536" s="72" t="s">
        <v>45</v>
      </c>
      <c r="B536" s="111" t="s">
        <v>1136</v>
      </c>
      <c r="C536" s="52" t="s">
        <v>197</v>
      </c>
      <c r="D536" s="52" t="s">
        <v>197</v>
      </c>
      <c r="E536" s="52" t="s">
        <v>751</v>
      </c>
      <c r="F536" s="52" t="s">
        <v>46</v>
      </c>
      <c r="G536" s="154" t="n">
        <v>370.7</v>
      </c>
      <c r="H536" s="154"/>
      <c r="I536" s="167" t="n">
        <f aca="false">G536+H536</f>
        <v>370.7</v>
      </c>
      <c r="J536" s="154"/>
      <c r="K536" s="168" t="n">
        <f aca="false">I536+J536</f>
        <v>370.7</v>
      </c>
      <c r="L536" s="166"/>
      <c r="M536" s="165" t="n">
        <f aca="false">K536+L536</f>
        <v>370.7</v>
      </c>
      <c r="N536" s="164"/>
      <c r="O536" s="165" t="n">
        <f aca="false">M536+N536</f>
        <v>370.7</v>
      </c>
    </row>
    <row r="537" customFormat="false" ht="38.25" hidden="false" customHeight="true" outlineLevel="0" collapsed="false">
      <c r="A537" s="72" t="s">
        <v>27</v>
      </c>
      <c r="B537" s="111" t="s">
        <v>1136</v>
      </c>
      <c r="C537" s="52" t="s">
        <v>197</v>
      </c>
      <c r="D537" s="52" t="s">
        <v>197</v>
      </c>
      <c r="E537" s="52" t="s">
        <v>28</v>
      </c>
      <c r="F537" s="52"/>
      <c r="G537" s="154" t="n">
        <f aca="false">G538</f>
        <v>34316.1</v>
      </c>
      <c r="H537" s="154" t="n">
        <f aca="false">H538</f>
        <v>0</v>
      </c>
      <c r="I537" s="154" t="n">
        <f aca="false">I538</f>
        <v>34316.1</v>
      </c>
      <c r="J537" s="154" t="n">
        <f aca="false">J538</f>
        <v>6509.2</v>
      </c>
      <c r="K537" s="154" t="n">
        <f aca="false">K538</f>
        <v>40825.3</v>
      </c>
      <c r="L537" s="154" t="n">
        <f aca="false">L538</f>
        <v>0</v>
      </c>
      <c r="M537" s="165" t="n">
        <f aca="false">K537+L537</f>
        <v>40825.3</v>
      </c>
      <c r="N537" s="164" t="n">
        <f aca="false">N538</f>
        <v>1786.3</v>
      </c>
      <c r="O537" s="165" t="n">
        <f aca="false">M537+N537</f>
        <v>42611.6</v>
      </c>
    </row>
    <row r="538" customFormat="false" ht="14.25" hidden="false" customHeight="true" outlineLevel="0" collapsed="false">
      <c r="A538" s="72" t="s">
        <v>35</v>
      </c>
      <c r="B538" s="111" t="s">
        <v>1136</v>
      </c>
      <c r="C538" s="52" t="s">
        <v>197</v>
      </c>
      <c r="D538" s="52" t="s">
        <v>197</v>
      </c>
      <c r="E538" s="52" t="s">
        <v>36</v>
      </c>
      <c r="F538" s="52"/>
      <c r="G538" s="154" t="n">
        <f aca="false">G539+G542+G546</f>
        <v>34316.1</v>
      </c>
      <c r="H538" s="154" t="n">
        <f aca="false">H539+H542+H546</f>
        <v>0</v>
      </c>
      <c r="I538" s="154" t="n">
        <f aca="false">I539+I542+I546</f>
        <v>34316.1</v>
      </c>
      <c r="J538" s="154" t="n">
        <f aca="false">J539+J542+J546</f>
        <v>6509.2</v>
      </c>
      <c r="K538" s="154" t="n">
        <f aca="false">K539+K542+K546</f>
        <v>40825.3</v>
      </c>
      <c r="L538" s="154" t="n">
        <f aca="false">L539+L542+L546+L545</f>
        <v>0</v>
      </c>
      <c r="M538" s="165" t="n">
        <f aca="false">K538+L538</f>
        <v>40825.3</v>
      </c>
      <c r="N538" s="164" t="n">
        <f aca="false">N539+N542+N545+N546</f>
        <v>1786.3</v>
      </c>
      <c r="O538" s="165" t="n">
        <f aca="false">M538+N538</f>
        <v>42611.6</v>
      </c>
    </row>
    <row r="539" customFormat="false" ht="27" hidden="false" customHeight="true" outlineLevel="0" collapsed="false">
      <c r="A539" s="72" t="s">
        <v>31</v>
      </c>
      <c r="B539" s="111" t="s">
        <v>1136</v>
      </c>
      <c r="C539" s="52" t="s">
        <v>197</v>
      </c>
      <c r="D539" s="52" t="s">
        <v>197</v>
      </c>
      <c r="E539" s="52" t="s">
        <v>36</v>
      </c>
      <c r="F539" s="52" t="s">
        <v>37</v>
      </c>
      <c r="G539" s="154" t="n">
        <f aca="false">G540+G541</f>
        <v>32844.7</v>
      </c>
      <c r="H539" s="154" t="n">
        <f aca="false">H540+H541</f>
        <v>0</v>
      </c>
      <c r="I539" s="154" t="n">
        <f aca="false">I540+I541</f>
        <v>32844.7</v>
      </c>
      <c r="J539" s="154" t="n">
        <f aca="false">J540+J541</f>
        <v>5355.6</v>
      </c>
      <c r="K539" s="154" t="n">
        <f aca="false">K540+K541</f>
        <v>38200.3</v>
      </c>
      <c r="L539" s="154" t="n">
        <f aca="false">L540+L541</f>
        <v>-5.09999999999999</v>
      </c>
      <c r="M539" s="165" t="n">
        <f aca="false">K539+L539</f>
        <v>38195.2</v>
      </c>
      <c r="N539" s="164" t="n">
        <f aca="false">N540+N541</f>
        <v>1786.3</v>
      </c>
      <c r="O539" s="165" t="n">
        <f aca="false">M539+N539</f>
        <v>39981.5</v>
      </c>
    </row>
    <row r="540" customFormat="false" ht="12.75" hidden="false" customHeight="true" outlineLevel="0" collapsed="false">
      <c r="A540" s="72" t="s">
        <v>32</v>
      </c>
      <c r="B540" s="111" t="s">
        <v>1136</v>
      </c>
      <c r="C540" s="52" t="s">
        <v>197</v>
      </c>
      <c r="D540" s="52" t="s">
        <v>197</v>
      </c>
      <c r="E540" s="52" t="s">
        <v>36</v>
      </c>
      <c r="F540" s="52" t="s">
        <v>38</v>
      </c>
      <c r="G540" s="154" t="n">
        <v>30777.5</v>
      </c>
      <c r="H540" s="154"/>
      <c r="I540" s="167" t="n">
        <f aca="false">G540+H540</f>
        <v>30777.5</v>
      </c>
      <c r="J540" s="154" t="n">
        <v>4855.6</v>
      </c>
      <c r="K540" s="168" t="n">
        <f aca="false">I540+J540</f>
        <v>35633.1</v>
      </c>
      <c r="L540" s="166" t="n">
        <v>-150.1</v>
      </c>
      <c r="M540" s="165" t="n">
        <f aca="false">K540+L540</f>
        <v>35483</v>
      </c>
      <c r="N540" s="164" t="n">
        <v>1356.3</v>
      </c>
      <c r="O540" s="165" t="n">
        <f aca="false">M540+N540</f>
        <v>36839.3</v>
      </c>
    </row>
    <row r="541" customFormat="false" ht="25.5" hidden="false" customHeight="true" outlineLevel="0" collapsed="false">
      <c r="A541" s="72" t="s">
        <v>39</v>
      </c>
      <c r="B541" s="111" t="s">
        <v>1136</v>
      </c>
      <c r="C541" s="52" t="s">
        <v>197</v>
      </c>
      <c r="D541" s="52" t="s">
        <v>197</v>
      </c>
      <c r="E541" s="52" t="s">
        <v>36</v>
      </c>
      <c r="F541" s="52" t="s">
        <v>40</v>
      </c>
      <c r="G541" s="154" t="n">
        <v>2067.2</v>
      </c>
      <c r="H541" s="154"/>
      <c r="I541" s="167" t="n">
        <f aca="false">G541+H541</f>
        <v>2067.2</v>
      </c>
      <c r="J541" s="154" t="n">
        <v>500</v>
      </c>
      <c r="K541" s="168" t="n">
        <f aca="false">I541+J541</f>
        <v>2567.2</v>
      </c>
      <c r="L541" s="169" t="n">
        <v>145</v>
      </c>
      <c r="M541" s="165" t="n">
        <f aca="false">K541+L541</f>
        <v>2712.2</v>
      </c>
      <c r="N541" s="164" t="n">
        <v>430</v>
      </c>
      <c r="O541" s="165" t="n">
        <f aca="false">M541+N541</f>
        <v>3142.2</v>
      </c>
    </row>
    <row r="542" customFormat="false" ht="26.25" hidden="false" customHeight="true" outlineLevel="0" collapsed="false">
      <c r="A542" s="72" t="s">
        <v>41</v>
      </c>
      <c r="B542" s="111" t="s">
        <v>1136</v>
      </c>
      <c r="C542" s="52" t="s">
        <v>197</v>
      </c>
      <c r="D542" s="52" t="s">
        <v>197</v>
      </c>
      <c r="E542" s="52" t="s">
        <v>36</v>
      </c>
      <c r="F542" s="52" t="s">
        <v>42</v>
      </c>
      <c r="G542" s="154" t="n">
        <f aca="false">G543+G544</f>
        <v>1441.4</v>
      </c>
      <c r="H542" s="154" t="n">
        <f aca="false">H543+H544</f>
        <v>0</v>
      </c>
      <c r="I542" s="154" t="n">
        <f aca="false">I543+I544</f>
        <v>1441.4</v>
      </c>
      <c r="J542" s="154" t="n">
        <f aca="false">J543+J544</f>
        <v>1153.6</v>
      </c>
      <c r="K542" s="154" t="n">
        <f aca="false">K543+K544</f>
        <v>2595</v>
      </c>
      <c r="L542" s="154" t="n">
        <f aca="false">L543+L544</f>
        <v>-19.9</v>
      </c>
      <c r="M542" s="165" t="n">
        <f aca="false">K542+L542</f>
        <v>2575.1</v>
      </c>
      <c r="N542" s="164"/>
      <c r="O542" s="165" t="n">
        <f aca="false">M542+N542</f>
        <v>2575.1</v>
      </c>
    </row>
    <row r="543" customFormat="false" ht="27" hidden="false" customHeight="true" outlineLevel="0" collapsed="false">
      <c r="A543" s="72" t="s">
        <v>43</v>
      </c>
      <c r="B543" s="111" t="s">
        <v>1136</v>
      </c>
      <c r="C543" s="52" t="s">
        <v>197</v>
      </c>
      <c r="D543" s="52" t="s">
        <v>197</v>
      </c>
      <c r="E543" s="52" t="s">
        <v>36</v>
      </c>
      <c r="F543" s="52" t="s">
        <v>44</v>
      </c>
      <c r="G543" s="154" t="n">
        <v>1128.6</v>
      </c>
      <c r="H543" s="154"/>
      <c r="I543" s="167" t="n">
        <f aca="false">G543+H543</f>
        <v>1128.6</v>
      </c>
      <c r="J543" s="154" t="n">
        <v>633.6</v>
      </c>
      <c r="K543" s="168" t="n">
        <f aca="false">I543+J543</f>
        <v>1762.2</v>
      </c>
      <c r="L543" s="166" t="n">
        <v>-189.9</v>
      </c>
      <c r="M543" s="165" t="n">
        <f aca="false">K543+L543</f>
        <v>1572.3</v>
      </c>
      <c r="N543" s="164"/>
      <c r="O543" s="165" t="n">
        <f aca="false">M543+N543</f>
        <v>1572.3</v>
      </c>
    </row>
    <row r="544" customFormat="false" ht="27" hidden="false" customHeight="true" outlineLevel="0" collapsed="false">
      <c r="A544" s="72" t="s">
        <v>45</v>
      </c>
      <c r="B544" s="111" t="s">
        <v>1136</v>
      </c>
      <c r="C544" s="52" t="s">
        <v>197</v>
      </c>
      <c r="D544" s="52" t="s">
        <v>197</v>
      </c>
      <c r="E544" s="52" t="s">
        <v>36</v>
      </c>
      <c r="F544" s="52" t="s">
        <v>46</v>
      </c>
      <c r="G544" s="154" t="n">
        <v>312.8</v>
      </c>
      <c r="H544" s="154"/>
      <c r="I544" s="167" t="n">
        <f aca="false">G544+H544</f>
        <v>312.8</v>
      </c>
      <c r="J544" s="154" t="n">
        <v>520</v>
      </c>
      <c r="K544" s="168" t="n">
        <f aca="false">I544+J544</f>
        <v>832.8</v>
      </c>
      <c r="L544" s="169" t="n">
        <v>170</v>
      </c>
      <c r="M544" s="165" t="n">
        <f aca="false">K544+L544</f>
        <v>1002.8</v>
      </c>
      <c r="N544" s="164"/>
      <c r="O544" s="165" t="n">
        <f aca="false">M544+N544</f>
        <v>1002.8</v>
      </c>
    </row>
    <row r="545" customFormat="false" ht="18" hidden="false" customHeight="true" outlineLevel="0" collapsed="false">
      <c r="A545" s="72" t="s">
        <v>91</v>
      </c>
      <c r="B545" s="111" t="s">
        <v>1136</v>
      </c>
      <c r="C545" s="52" t="s">
        <v>197</v>
      </c>
      <c r="D545" s="52" t="s">
        <v>197</v>
      </c>
      <c r="E545" s="52" t="s">
        <v>36</v>
      </c>
      <c r="F545" s="52" t="s">
        <v>92</v>
      </c>
      <c r="G545" s="154"/>
      <c r="H545" s="154"/>
      <c r="I545" s="167"/>
      <c r="J545" s="154"/>
      <c r="K545" s="168"/>
      <c r="L545" s="169" t="n">
        <v>25</v>
      </c>
      <c r="M545" s="165" t="n">
        <f aca="false">L545</f>
        <v>25</v>
      </c>
      <c r="N545" s="164"/>
      <c r="O545" s="165" t="n">
        <f aca="false">M545+N545</f>
        <v>25</v>
      </c>
    </row>
    <row r="546" customFormat="false" ht="14.25" hidden="false" customHeight="true" outlineLevel="0" collapsed="false">
      <c r="A546" s="72" t="s">
        <v>47</v>
      </c>
      <c r="B546" s="111" t="s">
        <v>1136</v>
      </c>
      <c r="C546" s="52" t="s">
        <v>197</v>
      </c>
      <c r="D546" s="52" t="s">
        <v>197</v>
      </c>
      <c r="E546" s="52" t="s">
        <v>36</v>
      </c>
      <c r="F546" s="52" t="s">
        <v>48</v>
      </c>
      <c r="G546" s="154" t="n">
        <f aca="false">G547</f>
        <v>30</v>
      </c>
      <c r="H546" s="154" t="n">
        <f aca="false">H547</f>
        <v>0</v>
      </c>
      <c r="I546" s="154" t="n">
        <f aca="false">I547</f>
        <v>30</v>
      </c>
      <c r="J546" s="154" t="n">
        <f aca="false">J547</f>
        <v>0</v>
      </c>
      <c r="K546" s="154" t="n">
        <f aca="false">K547</f>
        <v>30</v>
      </c>
      <c r="L546" s="166"/>
      <c r="M546" s="165" t="n">
        <f aca="false">K546+L546</f>
        <v>30</v>
      </c>
      <c r="N546" s="164"/>
      <c r="O546" s="165" t="n">
        <f aca="false">M546+N546</f>
        <v>30</v>
      </c>
    </row>
    <row r="547" customFormat="false" ht="25.5" hidden="false" customHeight="true" outlineLevel="0" collapsed="false">
      <c r="A547" s="72" t="s">
        <v>49</v>
      </c>
      <c r="B547" s="111" t="s">
        <v>1136</v>
      </c>
      <c r="C547" s="52" t="s">
        <v>197</v>
      </c>
      <c r="D547" s="52" t="s">
        <v>197</v>
      </c>
      <c r="E547" s="52" t="s">
        <v>36</v>
      </c>
      <c r="F547" s="52" t="s">
        <v>50</v>
      </c>
      <c r="G547" s="154" t="n">
        <v>30</v>
      </c>
      <c r="H547" s="154"/>
      <c r="I547" s="167" t="n">
        <f aca="false">G547+H547</f>
        <v>30</v>
      </c>
      <c r="J547" s="154"/>
      <c r="K547" s="168" t="n">
        <f aca="false">I547+J547</f>
        <v>30</v>
      </c>
      <c r="L547" s="166"/>
      <c r="M547" s="165" t="n">
        <f aca="false">K547+L547</f>
        <v>30</v>
      </c>
      <c r="N547" s="164"/>
      <c r="O547" s="165" t="n">
        <f aca="false">M547+N547</f>
        <v>30</v>
      </c>
    </row>
    <row r="548" customFormat="false" ht="53.25" hidden="false" customHeight="true" outlineLevel="0" collapsed="false">
      <c r="A548" s="64" t="s">
        <v>752</v>
      </c>
      <c r="B548" s="111" t="s">
        <v>1136</v>
      </c>
      <c r="C548" s="52" t="s">
        <v>197</v>
      </c>
      <c r="D548" s="52" t="s">
        <v>197</v>
      </c>
      <c r="E548" s="52" t="s">
        <v>753</v>
      </c>
      <c r="F548" s="52"/>
      <c r="G548" s="154"/>
      <c r="H548" s="154" t="n">
        <f aca="false">H549+H554</f>
        <v>457143</v>
      </c>
      <c r="I548" s="154" t="n">
        <f aca="false">I549+I554</f>
        <v>457143</v>
      </c>
      <c r="J548" s="154" t="n">
        <f aca="false">J549+J554</f>
        <v>263074</v>
      </c>
      <c r="K548" s="154" t="n">
        <f aca="false">K549+K554</f>
        <v>720217</v>
      </c>
      <c r="L548" s="154" t="n">
        <f aca="false">L549+L554</f>
        <v>348634</v>
      </c>
      <c r="M548" s="165" t="n">
        <f aca="false">K548+L548</f>
        <v>1068851</v>
      </c>
      <c r="N548" s="164"/>
      <c r="O548" s="165" t="n">
        <f aca="false">M548+N548</f>
        <v>1068851</v>
      </c>
    </row>
    <row r="549" customFormat="false" ht="53.25" hidden="false" customHeight="true" outlineLevel="0" collapsed="false">
      <c r="A549" s="72" t="s">
        <v>754</v>
      </c>
      <c r="B549" s="111" t="s">
        <v>1136</v>
      </c>
      <c r="C549" s="52" t="s">
        <v>197</v>
      </c>
      <c r="D549" s="52" t="s">
        <v>197</v>
      </c>
      <c r="E549" s="52" t="s">
        <v>755</v>
      </c>
      <c r="F549" s="52"/>
      <c r="G549" s="154"/>
      <c r="H549" s="154" t="n">
        <f aca="false">H552</f>
        <v>359775.2</v>
      </c>
      <c r="I549" s="154" t="n">
        <f aca="false">I552</f>
        <v>359775.2</v>
      </c>
      <c r="J549" s="154" t="n">
        <f aca="false">J552</f>
        <v>178034.5</v>
      </c>
      <c r="K549" s="154" t="n">
        <f aca="false">K552</f>
        <v>537809.7</v>
      </c>
      <c r="L549" s="154" t="n">
        <f aca="false">L552+L550</f>
        <v>236634</v>
      </c>
      <c r="M549" s="165" t="n">
        <f aca="false">K549+L549</f>
        <v>774443.7</v>
      </c>
      <c r="N549" s="164"/>
      <c r="O549" s="165" t="n">
        <f aca="false">M549+N549</f>
        <v>774443.7</v>
      </c>
    </row>
    <row r="550" customFormat="false" ht="28.5" hidden="false" customHeight="true" outlineLevel="0" collapsed="false">
      <c r="A550" s="57" t="s">
        <v>41</v>
      </c>
      <c r="B550" s="111" t="s">
        <v>1136</v>
      </c>
      <c r="C550" s="52" t="s">
        <v>197</v>
      </c>
      <c r="D550" s="52" t="s">
        <v>197</v>
      </c>
      <c r="E550" s="52" t="s">
        <v>755</v>
      </c>
      <c r="F550" s="52" t="s">
        <v>42</v>
      </c>
      <c r="G550" s="154"/>
      <c r="H550" s="154"/>
      <c r="I550" s="154"/>
      <c r="J550" s="154"/>
      <c r="K550" s="154"/>
      <c r="L550" s="169" t="n">
        <f aca="false">L551</f>
        <v>20344</v>
      </c>
      <c r="M550" s="165" t="n">
        <f aca="false">M551</f>
        <v>20344</v>
      </c>
      <c r="N550" s="164"/>
      <c r="O550" s="165" t="n">
        <f aca="false">M550+N550</f>
        <v>20344</v>
      </c>
    </row>
    <row r="551" customFormat="false" ht="27.75" hidden="false" customHeight="true" outlineLevel="0" collapsed="false">
      <c r="A551" s="57" t="s">
        <v>43</v>
      </c>
      <c r="B551" s="111" t="s">
        <v>1136</v>
      </c>
      <c r="C551" s="52" t="s">
        <v>197</v>
      </c>
      <c r="D551" s="52" t="s">
        <v>197</v>
      </c>
      <c r="E551" s="52" t="s">
        <v>755</v>
      </c>
      <c r="F551" s="52" t="s">
        <v>44</v>
      </c>
      <c r="G551" s="154"/>
      <c r="H551" s="154"/>
      <c r="I551" s="154"/>
      <c r="J551" s="154"/>
      <c r="K551" s="154"/>
      <c r="L551" s="169" t="n">
        <v>20344</v>
      </c>
      <c r="M551" s="165" t="n">
        <f aca="false">L551</f>
        <v>20344</v>
      </c>
      <c r="N551" s="164"/>
      <c r="O551" s="165" t="n">
        <f aca="false">M551+N551</f>
        <v>20344</v>
      </c>
    </row>
    <row r="552" customFormat="false" ht="17.25" hidden="false" customHeight="true" outlineLevel="0" collapsed="false">
      <c r="A552" s="72" t="s">
        <v>162</v>
      </c>
      <c r="B552" s="111" t="s">
        <v>1136</v>
      </c>
      <c r="C552" s="52" t="s">
        <v>197</v>
      </c>
      <c r="D552" s="52" t="s">
        <v>197</v>
      </c>
      <c r="E552" s="52" t="s">
        <v>755</v>
      </c>
      <c r="F552" s="52" t="s">
        <v>163</v>
      </c>
      <c r="G552" s="154"/>
      <c r="H552" s="154" t="n">
        <f aca="false">H553</f>
        <v>359775.2</v>
      </c>
      <c r="I552" s="154" t="n">
        <f aca="false">I553</f>
        <v>359775.2</v>
      </c>
      <c r="J552" s="154" t="n">
        <f aca="false">J553</f>
        <v>178034.5</v>
      </c>
      <c r="K552" s="154" t="n">
        <f aca="false">K553</f>
        <v>537809.7</v>
      </c>
      <c r="L552" s="154" t="n">
        <f aca="false">L553</f>
        <v>216290</v>
      </c>
      <c r="M552" s="165" t="n">
        <f aca="false">K552+L552</f>
        <v>754099.7</v>
      </c>
      <c r="N552" s="164"/>
      <c r="O552" s="165" t="n">
        <f aca="false">M552+N552</f>
        <v>754099.7</v>
      </c>
    </row>
    <row r="553" customFormat="false" ht="17.25" hidden="false" customHeight="true" outlineLevel="0" collapsed="false">
      <c r="A553" s="72" t="s">
        <v>166</v>
      </c>
      <c r="B553" s="111" t="s">
        <v>1136</v>
      </c>
      <c r="C553" s="52" t="s">
        <v>197</v>
      </c>
      <c r="D553" s="52" t="s">
        <v>197</v>
      </c>
      <c r="E553" s="52" t="s">
        <v>755</v>
      </c>
      <c r="F553" s="52" t="s">
        <v>167</v>
      </c>
      <c r="G553" s="154"/>
      <c r="H553" s="154" t="n">
        <v>359775.2</v>
      </c>
      <c r="I553" s="167" t="n">
        <f aca="false">G553+H553</f>
        <v>359775.2</v>
      </c>
      <c r="J553" s="154" t="n">
        <v>178034.5</v>
      </c>
      <c r="K553" s="168" t="n">
        <f aca="false">I553+J553</f>
        <v>537809.7</v>
      </c>
      <c r="L553" s="166" t="n">
        <v>216290</v>
      </c>
      <c r="M553" s="165" t="n">
        <f aca="false">K553+L553</f>
        <v>754099.7</v>
      </c>
      <c r="N553" s="164"/>
      <c r="O553" s="165" t="n">
        <f aca="false">M553+N553</f>
        <v>754099.7</v>
      </c>
    </row>
    <row r="554" customFormat="false" ht="78.75" hidden="false" customHeight="true" outlineLevel="0" collapsed="false">
      <c r="A554" s="64" t="s">
        <v>756</v>
      </c>
      <c r="B554" s="111" t="s">
        <v>1136</v>
      </c>
      <c r="C554" s="52" t="s">
        <v>197</v>
      </c>
      <c r="D554" s="52" t="s">
        <v>197</v>
      </c>
      <c r="E554" s="52" t="s">
        <v>757</v>
      </c>
      <c r="F554" s="52"/>
      <c r="G554" s="154"/>
      <c r="H554" s="154" t="n">
        <f aca="false">H555+H557</f>
        <v>97367.8</v>
      </c>
      <c r="I554" s="154" t="n">
        <f aca="false">I555+I557</f>
        <v>97367.8</v>
      </c>
      <c r="J554" s="154" t="n">
        <f aca="false">J555+J557</f>
        <v>85039.5</v>
      </c>
      <c r="K554" s="154" t="n">
        <f aca="false">K555+K557</f>
        <v>182407.3</v>
      </c>
      <c r="L554" s="154" t="n">
        <f aca="false">L555+L557+L559</f>
        <v>112000</v>
      </c>
      <c r="M554" s="165" t="n">
        <f aca="false">K554+L554</f>
        <v>294407.3</v>
      </c>
      <c r="N554" s="164"/>
      <c r="O554" s="165" t="n">
        <f aca="false">M554+N554</f>
        <v>294407.3</v>
      </c>
    </row>
    <row r="555" customFormat="false" ht="25.5" hidden="false" customHeight="true" outlineLevel="0" collapsed="false">
      <c r="A555" s="72" t="s">
        <v>41</v>
      </c>
      <c r="B555" s="111" t="s">
        <v>1136</v>
      </c>
      <c r="C555" s="52" t="s">
        <v>197</v>
      </c>
      <c r="D555" s="52" t="s">
        <v>197</v>
      </c>
      <c r="E555" s="52" t="s">
        <v>757</v>
      </c>
      <c r="F555" s="52" t="s">
        <v>42</v>
      </c>
      <c r="G555" s="154"/>
      <c r="H555" s="154" t="n">
        <f aca="false">H556</f>
        <v>63881.3</v>
      </c>
      <c r="I555" s="154" t="n">
        <f aca="false">I556</f>
        <v>63881.3</v>
      </c>
      <c r="J555" s="154" t="n">
        <f aca="false">J556</f>
        <v>75551.9</v>
      </c>
      <c r="K555" s="154" t="n">
        <f aca="false">K556</f>
        <v>139433.2</v>
      </c>
      <c r="L555" s="154" t="n">
        <f aca="false">L556</f>
        <v>67432.6</v>
      </c>
      <c r="M555" s="165" t="n">
        <f aca="false">K555+L555</f>
        <v>206865.8</v>
      </c>
      <c r="N555" s="164"/>
      <c r="O555" s="165" t="n">
        <f aca="false">M555+N555</f>
        <v>206865.8</v>
      </c>
    </row>
    <row r="556" customFormat="false" ht="25.5" hidden="false" customHeight="true" outlineLevel="0" collapsed="false">
      <c r="A556" s="72" t="s">
        <v>436</v>
      </c>
      <c r="B556" s="111" t="s">
        <v>1136</v>
      </c>
      <c r="C556" s="52" t="s">
        <v>197</v>
      </c>
      <c r="D556" s="52" t="s">
        <v>197</v>
      </c>
      <c r="E556" s="52" t="s">
        <v>757</v>
      </c>
      <c r="F556" s="52" t="s">
        <v>44</v>
      </c>
      <c r="G556" s="154"/>
      <c r="H556" s="154" t="n">
        <v>63881.3</v>
      </c>
      <c r="I556" s="167" t="n">
        <f aca="false">G556+H556</f>
        <v>63881.3</v>
      </c>
      <c r="J556" s="154" t="n">
        <v>75551.9</v>
      </c>
      <c r="K556" s="168" t="n">
        <f aca="false">I556+J556</f>
        <v>139433.2</v>
      </c>
      <c r="L556" s="166" t="n">
        <v>67432.6</v>
      </c>
      <c r="M556" s="165" t="n">
        <f aca="false">K556+L556</f>
        <v>206865.8</v>
      </c>
      <c r="N556" s="164"/>
      <c r="O556" s="165" t="n">
        <f aca="false">M556+N556</f>
        <v>206865.8</v>
      </c>
    </row>
    <row r="557" customFormat="false" ht="15" hidden="false" customHeight="true" outlineLevel="0" collapsed="false">
      <c r="A557" s="72" t="s">
        <v>162</v>
      </c>
      <c r="B557" s="111" t="s">
        <v>1136</v>
      </c>
      <c r="C557" s="52" t="s">
        <v>197</v>
      </c>
      <c r="D557" s="52" t="s">
        <v>197</v>
      </c>
      <c r="E557" s="52" t="s">
        <v>757</v>
      </c>
      <c r="F557" s="52" t="s">
        <v>163</v>
      </c>
      <c r="G557" s="154"/>
      <c r="H557" s="154" t="n">
        <f aca="false">H558</f>
        <v>33486.5</v>
      </c>
      <c r="I557" s="154" t="n">
        <f aca="false">I558</f>
        <v>33486.5</v>
      </c>
      <c r="J557" s="154" t="n">
        <f aca="false">J558</f>
        <v>9487.6</v>
      </c>
      <c r="K557" s="154" t="n">
        <f aca="false">K558</f>
        <v>42974.1</v>
      </c>
      <c r="L557" s="154" t="n">
        <f aca="false">L558</f>
        <v>44097.9</v>
      </c>
      <c r="M557" s="165" t="n">
        <f aca="false">K557+L557</f>
        <v>87072</v>
      </c>
      <c r="N557" s="164"/>
      <c r="O557" s="165" t="n">
        <f aca="false">M557+N557</f>
        <v>87072</v>
      </c>
    </row>
    <row r="558" customFormat="false" ht="18" hidden="false" customHeight="true" outlineLevel="0" collapsed="false">
      <c r="A558" s="72" t="s">
        <v>166</v>
      </c>
      <c r="B558" s="111" t="s">
        <v>1136</v>
      </c>
      <c r="C558" s="52" t="s">
        <v>197</v>
      </c>
      <c r="D558" s="52" t="s">
        <v>197</v>
      </c>
      <c r="E558" s="52" t="s">
        <v>757</v>
      </c>
      <c r="F558" s="52" t="s">
        <v>167</v>
      </c>
      <c r="G558" s="154"/>
      <c r="H558" s="154" t="n">
        <v>33486.5</v>
      </c>
      <c r="I558" s="167" t="n">
        <f aca="false">G558+H558</f>
        <v>33486.5</v>
      </c>
      <c r="J558" s="154" t="n">
        <v>9487.6</v>
      </c>
      <c r="K558" s="168" t="n">
        <f aca="false">I558+J558</f>
        <v>42974.1</v>
      </c>
      <c r="L558" s="166" t="n">
        <v>44097.9</v>
      </c>
      <c r="M558" s="165" t="n">
        <f aca="false">K558+L558</f>
        <v>87072</v>
      </c>
      <c r="N558" s="164"/>
      <c r="O558" s="165" t="n">
        <f aca="false">M558+N558</f>
        <v>87072</v>
      </c>
    </row>
    <row r="559" customFormat="false" ht="18.75" hidden="false" customHeight="true" outlineLevel="0" collapsed="false">
      <c r="A559" s="64" t="s">
        <v>235</v>
      </c>
      <c r="B559" s="111" t="s">
        <v>1136</v>
      </c>
      <c r="C559" s="52" t="s">
        <v>197</v>
      </c>
      <c r="D559" s="52" t="s">
        <v>197</v>
      </c>
      <c r="E559" s="52" t="s">
        <v>757</v>
      </c>
      <c r="F559" s="52" t="s">
        <v>236</v>
      </c>
      <c r="G559" s="154"/>
      <c r="H559" s="154"/>
      <c r="I559" s="167"/>
      <c r="J559" s="154"/>
      <c r="K559" s="168"/>
      <c r="L559" s="166" t="n">
        <f aca="false">L560</f>
        <v>469.5</v>
      </c>
      <c r="M559" s="165" t="n">
        <f aca="false">M560</f>
        <v>469.5</v>
      </c>
      <c r="N559" s="164"/>
      <c r="O559" s="165" t="n">
        <f aca="false">M559+N559</f>
        <v>469.5</v>
      </c>
    </row>
    <row r="560" customFormat="false" ht="17.45" hidden="false" customHeight="true" outlineLevel="0" collapsed="false">
      <c r="A560" s="64" t="s">
        <v>237</v>
      </c>
      <c r="B560" s="111" t="s">
        <v>1136</v>
      </c>
      <c r="C560" s="52" t="s">
        <v>197</v>
      </c>
      <c r="D560" s="52" t="s">
        <v>197</v>
      </c>
      <c r="E560" s="52" t="s">
        <v>757</v>
      </c>
      <c r="F560" s="52" t="s">
        <v>238</v>
      </c>
      <c r="G560" s="154"/>
      <c r="H560" s="154"/>
      <c r="I560" s="167"/>
      <c r="J560" s="154"/>
      <c r="K560" s="168"/>
      <c r="L560" s="166" t="n">
        <v>469.5</v>
      </c>
      <c r="M560" s="165" t="n">
        <f aca="false">L560</f>
        <v>469.5</v>
      </c>
      <c r="N560" s="164"/>
      <c r="O560" s="165" t="n">
        <f aca="false">M560+N560</f>
        <v>469.5</v>
      </c>
    </row>
    <row r="561" customFormat="false" ht="17.45" hidden="false" customHeight="true" outlineLevel="0" collapsed="false">
      <c r="A561" s="64" t="s">
        <v>263</v>
      </c>
      <c r="B561" s="111" t="s">
        <v>1136</v>
      </c>
      <c r="C561" s="52" t="s">
        <v>197</v>
      </c>
      <c r="D561" s="52" t="s">
        <v>197</v>
      </c>
      <c r="E561" s="52" t="s">
        <v>264</v>
      </c>
      <c r="F561" s="52"/>
      <c r="G561" s="154"/>
      <c r="H561" s="154"/>
      <c r="I561" s="167"/>
      <c r="J561" s="154"/>
      <c r="K561" s="168"/>
      <c r="L561" s="166" t="n">
        <f aca="false">L562</f>
        <v>12271</v>
      </c>
      <c r="M561" s="165" t="n">
        <f aca="false">M562</f>
        <v>12271</v>
      </c>
      <c r="N561" s="164"/>
      <c r="O561" s="165" t="n">
        <f aca="false">M561+N561</f>
        <v>12271</v>
      </c>
    </row>
    <row r="562" customFormat="false" ht="41.45" hidden="false" customHeight="true" outlineLevel="0" collapsed="false">
      <c r="A562" s="72" t="s">
        <v>758</v>
      </c>
      <c r="B562" s="111" t="s">
        <v>1136</v>
      </c>
      <c r="C562" s="52" t="s">
        <v>197</v>
      </c>
      <c r="D562" s="52" t="s">
        <v>197</v>
      </c>
      <c r="E562" s="52" t="s">
        <v>759</v>
      </c>
      <c r="F562" s="52"/>
      <c r="G562" s="154"/>
      <c r="H562" s="154"/>
      <c r="I562" s="167"/>
      <c r="J562" s="154"/>
      <c r="K562" s="168"/>
      <c r="L562" s="166" t="n">
        <f aca="false">L563+L566</f>
        <v>12271</v>
      </c>
      <c r="M562" s="176" t="n">
        <f aca="false">M563+M566</f>
        <v>12271</v>
      </c>
      <c r="N562" s="164"/>
      <c r="O562" s="165" t="n">
        <f aca="false">M562+N562</f>
        <v>12271</v>
      </c>
    </row>
    <row r="563" customFormat="false" ht="17.45" hidden="false" customHeight="true" outlineLevel="0" collapsed="false">
      <c r="A563" s="64" t="s">
        <v>760</v>
      </c>
      <c r="B563" s="111" t="s">
        <v>1136</v>
      </c>
      <c r="C563" s="52" t="s">
        <v>197</v>
      </c>
      <c r="D563" s="52" t="s">
        <v>197</v>
      </c>
      <c r="E563" s="52" t="s">
        <v>761</v>
      </c>
      <c r="F563" s="52"/>
      <c r="G563" s="154"/>
      <c r="H563" s="154"/>
      <c r="I563" s="167"/>
      <c r="J563" s="154"/>
      <c r="K563" s="168"/>
      <c r="L563" s="166" t="n">
        <f aca="false">L564</f>
        <v>9845.2</v>
      </c>
      <c r="M563" s="165" t="n">
        <f aca="false">M564</f>
        <v>9845.2</v>
      </c>
      <c r="N563" s="164"/>
      <c r="O563" s="165" t="n">
        <f aca="false">M563+N563</f>
        <v>9845.2</v>
      </c>
    </row>
    <row r="564" customFormat="false" ht="29.45" hidden="false" customHeight="true" outlineLevel="0" collapsed="false">
      <c r="A564" s="64" t="s">
        <v>41</v>
      </c>
      <c r="B564" s="111" t="s">
        <v>1136</v>
      </c>
      <c r="C564" s="52" t="s">
        <v>197</v>
      </c>
      <c r="D564" s="52" t="s">
        <v>197</v>
      </c>
      <c r="E564" s="52" t="s">
        <v>761</v>
      </c>
      <c r="F564" s="52" t="s">
        <v>42</v>
      </c>
      <c r="G564" s="154"/>
      <c r="H564" s="154"/>
      <c r="I564" s="167"/>
      <c r="J564" s="154"/>
      <c r="K564" s="168"/>
      <c r="L564" s="166" t="n">
        <f aca="false">L565</f>
        <v>9845.2</v>
      </c>
      <c r="M564" s="165" t="n">
        <f aca="false">M565</f>
        <v>9845.2</v>
      </c>
      <c r="N564" s="164"/>
      <c r="O564" s="165" t="n">
        <f aca="false">M564+N564</f>
        <v>9845.2</v>
      </c>
    </row>
    <row r="565" customFormat="false" ht="30.6" hidden="false" customHeight="true" outlineLevel="0" collapsed="false">
      <c r="A565" s="57" t="s">
        <v>45</v>
      </c>
      <c r="B565" s="111" t="s">
        <v>1136</v>
      </c>
      <c r="C565" s="52" t="s">
        <v>197</v>
      </c>
      <c r="D565" s="52" t="s">
        <v>197</v>
      </c>
      <c r="E565" s="52" t="s">
        <v>761</v>
      </c>
      <c r="F565" s="52" t="s">
        <v>46</v>
      </c>
      <c r="G565" s="154"/>
      <c r="H565" s="154"/>
      <c r="I565" s="167"/>
      <c r="J565" s="154"/>
      <c r="K565" s="168"/>
      <c r="L565" s="166" t="n">
        <v>9845.2</v>
      </c>
      <c r="M565" s="165" t="n">
        <f aca="false">L565</f>
        <v>9845.2</v>
      </c>
      <c r="N565" s="164"/>
      <c r="O565" s="165" t="n">
        <f aca="false">M565+N565</f>
        <v>9845.2</v>
      </c>
    </row>
    <row r="566" customFormat="false" ht="18.75" hidden="false" customHeight="true" outlineLevel="0" collapsed="false">
      <c r="A566" s="64" t="s">
        <v>762</v>
      </c>
      <c r="B566" s="111" t="s">
        <v>1136</v>
      </c>
      <c r="C566" s="52" t="s">
        <v>197</v>
      </c>
      <c r="D566" s="52" t="s">
        <v>197</v>
      </c>
      <c r="E566" s="52" t="s">
        <v>763</v>
      </c>
      <c r="F566" s="52"/>
      <c r="G566" s="154"/>
      <c r="H566" s="154"/>
      <c r="I566" s="167"/>
      <c r="J566" s="154"/>
      <c r="K566" s="168"/>
      <c r="L566" s="166" t="n">
        <f aca="false">L567</f>
        <v>2425.8</v>
      </c>
      <c r="M566" s="165" t="n">
        <f aca="false">M567</f>
        <v>2425.8</v>
      </c>
      <c r="N566" s="164"/>
      <c r="O566" s="165" t="n">
        <f aca="false">M566+N566</f>
        <v>2425.8</v>
      </c>
    </row>
    <row r="567" customFormat="false" ht="20.25" hidden="false" customHeight="true" outlineLevel="0" collapsed="false">
      <c r="A567" s="64" t="s">
        <v>162</v>
      </c>
      <c r="B567" s="111" t="s">
        <v>1136</v>
      </c>
      <c r="C567" s="52" t="s">
        <v>197</v>
      </c>
      <c r="D567" s="52" t="s">
        <v>197</v>
      </c>
      <c r="E567" s="52" t="s">
        <v>763</v>
      </c>
      <c r="F567" s="52" t="s">
        <v>163</v>
      </c>
      <c r="G567" s="154"/>
      <c r="H567" s="154"/>
      <c r="I567" s="167"/>
      <c r="J567" s="154"/>
      <c r="K567" s="168"/>
      <c r="L567" s="166" t="n">
        <f aca="false">L568</f>
        <v>2425.8</v>
      </c>
      <c r="M567" s="165" t="n">
        <f aca="false">M568</f>
        <v>2425.8</v>
      </c>
      <c r="N567" s="164"/>
      <c r="O567" s="165" t="n">
        <f aca="false">M567+N567</f>
        <v>2425.8</v>
      </c>
    </row>
    <row r="568" customFormat="false" ht="20.25" hidden="false" customHeight="true" outlineLevel="0" collapsed="false">
      <c r="A568" s="64" t="s">
        <v>166</v>
      </c>
      <c r="B568" s="111" t="s">
        <v>1136</v>
      </c>
      <c r="C568" s="52" t="s">
        <v>197</v>
      </c>
      <c r="D568" s="52" t="s">
        <v>197</v>
      </c>
      <c r="E568" s="52" t="s">
        <v>763</v>
      </c>
      <c r="F568" s="52" t="s">
        <v>167</v>
      </c>
      <c r="G568" s="154"/>
      <c r="H568" s="154"/>
      <c r="I568" s="167"/>
      <c r="J568" s="154"/>
      <c r="K568" s="168"/>
      <c r="L568" s="166" t="n">
        <v>2425.8</v>
      </c>
      <c r="M568" s="165" t="n">
        <f aca="false">L568</f>
        <v>2425.8</v>
      </c>
      <c r="N568" s="164"/>
      <c r="O568" s="165" t="n">
        <f aca="false">M568+N568</f>
        <v>2425.8</v>
      </c>
    </row>
    <row r="569" customFormat="false" ht="27" hidden="false" customHeight="true" outlineLevel="0" collapsed="false">
      <c r="A569" s="72" t="s">
        <v>764</v>
      </c>
      <c r="B569" s="111" t="s">
        <v>1136</v>
      </c>
      <c r="C569" s="52" t="s">
        <v>197</v>
      </c>
      <c r="D569" s="52" t="s">
        <v>197</v>
      </c>
      <c r="E569" s="52" t="s">
        <v>765</v>
      </c>
      <c r="F569" s="52"/>
      <c r="G569" s="154" t="n">
        <f aca="false">G570</f>
        <v>243085.6</v>
      </c>
      <c r="H569" s="154" t="n">
        <f aca="false">H570</f>
        <v>-9738.3</v>
      </c>
      <c r="I569" s="154" t="n">
        <f aca="false">I570</f>
        <v>233347.3</v>
      </c>
      <c r="J569" s="154" t="n">
        <f aca="false">J570</f>
        <v>219.7</v>
      </c>
      <c r="K569" s="154" t="n">
        <f aca="false">K570</f>
        <v>233567</v>
      </c>
      <c r="L569" s="154" t="n">
        <f aca="false">L570</f>
        <v>-2751.9</v>
      </c>
      <c r="M569" s="165" t="n">
        <f aca="false">K569+L569</f>
        <v>230815.1</v>
      </c>
      <c r="N569" s="164" t="n">
        <f aca="false">N570</f>
        <v>616.1</v>
      </c>
      <c r="O569" s="165" t="n">
        <f aca="false">M569+N569</f>
        <v>231431.2</v>
      </c>
    </row>
    <row r="570" customFormat="false" ht="25.5" hidden="false" customHeight="true" outlineLevel="0" collapsed="false">
      <c r="A570" s="72" t="s">
        <v>160</v>
      </c>
      <c r="B570" s="111" t="s">
        <v>1136</v>
      </c>
      <c r="C570" s="52" t="s">
        <v>197</v>
      </c>
      <c r="D570" s="52" t="s">
        <v>197</v>
      </c>
      <c r="E570" s="52" t="s">
        <v>766</v>
      </c>
      <c r="F570" s="52"/>
      <c r="G570" s="154" t="n">
        <f aca="false">G571+G574+G577+G580</f>
        <v>243085.6</v>
      </c>
      <c r="H570" s="154" t="n">
        <f aca="false">H571+H574+H577+H580</f>
        <v>-9738.3</v>
      </c>
      <c r="I570" s="154" t="n">
        <f aca="false">I571+I574+I577+I580</f>
        <v>233347.3</v>
      </c>
      <c r="J570" s="154" t="n">
        <f aca="false">J571+J574+J577+J580</f>
        <v>219.7</v>
      </c>
      <c r="K570" s="154" t="n">
        <f aca="false">K571+K574+K577+K580</f>
        <v>233567</v>
      </c>
      <c r="L570" s="154" t="n">
        <f aca="false">L571+L574+L577+L580</f>
        <v>-2751.9</v>
      </c>
      <c r="M570" s="165" t="n">
        <f aca="false">K570+L570</f>
        <v>230815.1</v>
      </c>
      <c r="N570" s="164" t="n">
        <f aca="false">N571+N574+N577+N580</f>
        <v>616.1</v>
      </c>
      <c r="O570" s="165" t="n">
        <f aca="false">M570+N570</f>
        <v>231431.2</v>
      </c>
    </row>
    <row r="571" customFormat="false" ht="25.5" hidden="false" customHeight="true" outlineLevel="0" collapsed="false">
      <c r="A571" s="72" t="s">
        <v>126</v>
      </c>
      <c r="B571" s="111" t="s">
        <v>1136</v>
      </c>
      <c r="C571" s="52" t="s">
        <v>197</v>
      </c>
      <c r="D571" s="52" t="s">
        <v>197</v>
      </c>
      <c r="E571" s="52" t="s">
        <v>766</v>
      </c>
      <c r="F571" s="52" t="s">
        <v>127</v>
      </c>
      <c r="G571" s="154" t="n">
        <f aca="false">G572+G573</f>
        <v>46924.8</v>
      </c>
      <c r="H571" s="154" t="n">
        <f aca="false">H572+H573</f>
        <v>-2122.3</v>
      </c>
      <c r="I571" s="154" t="n">
        <f aca="false">I572+I573</f>
        <v>44802.5</v>
      </c>
      <c r="J571" s="154" t="n">
        <f aca="false">J572+J573</f>
        <v>-145</v>
      </c>
      <c r="K571" s="154" t="n">
        <f aca="false">K572+K573</f>
        <v>44657.5</v>
      </c>
      <c r="L571" s="154" t="n">
        <f aca="false">L572+L573</f>
        <v>185</v>
      </c>
      <c r="M571" s="165" t="n">
        <f aca="false">K571+L571</f>
        <v>44842.5</v>
      </c>
      <c r="N571" s="164"/>
      <c r="O571" s="165" t="n">
        <f aca="false">M571+N571</f>
        <v>44842.5</v>
      </c>
    </row>
    <row r="572" customFormat="false" ht="12.75" hidden="false" customHeight="true" outlineLevel="0" collapsed="false">
      <c r="A572" s="72" t="s">
        <v>32</v>
      </c>
      <c r="B572" s="111" t="s">
        <v>1136</v>
      </c>
      <c r="C572" s="52" t="s">
        <v>197</v>
      </c>
      <c r="D572" s="52" t="s">
        <v>197</v>
      </c>
      <c r="E572" s="52" t="s">
        <v>766</v>
      </c>
      <c r="F572" s="52" t="s">
        <v>128</v>
      </c>
      <c r="G572" s="154" t="n">
        <f aca="false">46584.8</f>
        <v>46584.8</v>
      </c>
      <c r="H572" s="154" t="n">
        <v>-2122.3</v>
      </c>
      <c r="I572" s="167" t="n">
        <f aca="false">G572+H572</f>
        <v>44462.5</v>
      </c>
      <c r="J572" s="154"/>
      <c r="K572" s="168" t="n">
        <f aca="false">I572+J572</f>
        <v>44462.5</v>
      </c>
      <c r="L572" s="166"/>
      <c r="M572" s="165" t="n">
        <f aca="false">K572+L572</f>
        <v>44462.5</v>
      </c>
      <c r="N572" s="164"/>
      <c r="O572" s="165" t="n">
        <f aca="false">M572+N572</f>
        <v>44462.5</v>
      </c>
    </row>
    <row r="573" customFormat="false" ht="25.5" hidden="false" customHeight="true" outlineLevel="0" collapsed="false">
      <c r="A573" s="72" t="s">
        <v>39</v>
      </c>
      <c r="B573" s="111" t="s">
        <v>1136</v>
      </c>
      <c r="C573" s="52" t="s">
        <v>197</v>
      </c>
      <c r="D573" s="52" t="s">
        <v>197</v>
      </c>
      <c r="E573" s="52" t="s">
        <v>766</v>
      </c>
      <c r="F573" s="52" t="s">
        <v>129</v>
      </c>
      <c r="G573" s="154" t="n">
        <v>340</v>
      </c>
      <c r="H573" s="154"/>
      <c r="I573" s="167" t="n">
        <f aca="false">G573+H573</f>
        <v>340</v>
      </c>
      <c r="J573" s="154" t="n">
        <v>-145</v>
      </c>
      <c r="K573" s="168" t="n">
        <f aca="false">I573+J573</f>
        <v>195</v>
      </c>
      <c r="L573" s="169" t="n">
        <v>185</v>
      </c>
      <c r="M573" s="165" t="n">
        <f aca="false">K573+L573</f>
        <v>380</v>
      </c>
      <c r="N573" s="164"/>
      <c r="O573" s="165" t="n">
        <f aca="false">M573+N573</f>
        <v>380</v>
      </c>
    </row>
    <row r="574" customFormat="false" ht="25.5" hidden="false" customHeight="true" outlineLevel="0" collapsed="false">
      <c r="A574" s="72" t="s">
        <v>41</v>
      </c>
      <c r="B574" s="111" t="s">
        <v>1136</v>
      </c>
      <c r="C574" s="52" t="s">
        <v>197</v>
      </c>
      <c r="D574" s="52" t="s">
        <v>197</v>
      </c>
      <c r="E574" s="52" t="s">
        <v>766</v>
      </c>
      <c r="F574" s="52" t="s">
        <v>42</v>
      </c>
      <c r="G574" s="154" t="n">
        <f aca="false">G575+G576</f>
        <v>49705.1</v>
      </c>
      <c r="H574" s="154" t="n">
        <f aca="false">H575+H576</f>
        <v>0</v>
      </c>
      <c r="I574" s="154" t="n">
        <f aca="false">I575+I576</f>
        <v>49705.1</v>
      </c>
      <c r="J574" s="154" t="n">
        <f aca="false">J575+J576</f>
        <v>147.5</v>
      </c>
      <c r="K574" s="154" t="n">
        <f aca="false">K575+K576</f>
        <v>49852.6</v>
      </c>
      <c r="L574" s="154" t="n">
        <f aca="false">L575+L576</f>
        <v>-938.1</v>
      </c>
      <c r="M574" s="165" t="n">
        <f aca="false">K574+L574</f>
        <v>48914.5</v>
      </c>
      <c r="N574" s="164" t="n">
        <f aca="false">N575+N576</f>
        <v>329</v>
      </c>
      <c r="O574" s="165" t="n">
        <f aca="false">M574+N574</f>
        <v>49243.5</v>
      </c>
    </row>
    <row r="575" customFormat="false" ht="25.5" hidden="false" customHeight="true" outlineLevel="0" collapsed="false">
      <c r="A575" s="72" t="s">
        <v>43</v>
      </c>
      <c r="B575" s="111" t="s">
        <v>1136</v>
      </c>
      <c r="C575" s="52" t="s">
        <v>197</v>
      </c>
      <c r="D575" s="52" t="s">
        <v>197</v>
      </c>
      <c r="E575" s="52" t="s">
        <v>766</v>
      </c>
      <c r="F575" s="52" t="s">
        <v>44</v>
      </c>
      <c r="G575" s="154" t="n">
        <v>470</v>
      </c>
      <c r="H575" s="154" t="n">
        <v>620</v>
      </c>
      <c r="I575" s="167" t="n">
        <f aca="false">G575+H575</f>
        <v>1090</v>
      </c>
      <c r="J575" s="154"/>
      <c r="K575" s="168" t="n">
        <f aca="false">I575+J575</f>
        <v>1090</v>
      </c>
      <c r="L575" s="166" t="n">
        <v>113.7</v>
      </c>
      <c r="M575" s="165" t="n">
        <f aca="false">K575+L575</f>
        <v>1203.7</v>
      </c>
      <c r="N575" s="164"/>
      <c r="O575" s="165" t="n">
        <f aca="false">M575+N575</f>
        <v>1203.7</v>
      </c>
    </row>
    <row r="576" customFormat="false" ht="25.5" hidden="false" customHeight="true" outlineLevel="0" collapsed="false">
      <c r="A576" s="72" t="s">
        <v>45</v>
      </c>
      <c r="B576" s="111" t="s">
        <v>1136</v>
      </c>
      <c r="C576" s="52" t="s">
        <v>197</v>
      </c>
      <c r="D576" s="52" t="s">
        <v>197</v>
      </c>
      <c r="E576" s="52" t="s">
        <v>766</v>
      </c>
      <c r="F576" s="52" t="s">
        <v>46</v>
      </c>
      <c r="G576" s="154" t="n">
        <v>49235.1</v>
      </c>
      <c r="H576" s="154" t="n">
        <v>-620</v>
      </c>
      <c r="I576" s="167" t="n">
        <f aca="false">G576+H576</f>
        <v>48615.1</v>
      </c>
      <c r="J576" s="154" t="n">
        <v>147.5</v>
      </c>
      <c r="K576" s="168" t="n">
        <f aca="false">I576+J576</f>
        <v>48762.6</v>
      </c>
      <c r="L576" s="166" t="n">
        <v>-1051.8</v>
      </c>
      <c r="M576" s="165" t="n">
        <f aca="false">K576+L576</f>
        <v>47710.8</v>
      </c>
      <c r="N576" s="164" t="n">
        <v>329</v>
      </c>
      <c r="O576" s="165" t="n">
        <f aca="false">M576+N576</f>
        <v>48039.8</v>
      </c>
    </row>
    <row r="577" customFormat="false" ht="19.5" hidden="false" customHeight="true" outlineLevel="0" collapsed="false">
      <c r="A577" s="72" t="s">
        <v>162</v>
      </c>
      <c r="B577" s="111" t="s">
        <v>1136</v>
      </c>
      <c r="C577" s="52" t="s">
        <v>197</v>
      </c>
      <c r="D577" s="52" t="s">
        <v>197</v>
      </c>
      <c r="E577" s="52" t="s">
        <v>766</v>
      </c>
      <c r="F577" s="52" t="s">
        <v>163</v>
      </c>
      <c r="G577" s="154" t="n">
        <f aca="false">G578+G579</f>
        <v>145405.7</v>
      </c>
      <c r="H577" s="154" t="n">
        <f aca="false">H578+H579</f>
        <v>-7616</v>
      </c>
      <c r="I577" s="154" t="n">
        <f aca="false">I578+I579</f>
        <v>137789.7</v>
      </c>
      <c r="J577" s="154" t="n">
        <f aca="false">J578+J579</f>
        <v>217.2</v>
      </c>
      <c r="K577" s="154" t="n">
        <f aca="false">K578+K579</f>
        <v>138006.9</v>
      </c>
      <c r="L577" s="154" t="n">
        <f aca="false">L578+L579</f>
        <v>-1998.8</v>
      </c>
      <c r="M577" s="165" t="n">
        <f aca="false">K577+L577</f>
        <v>136008.1</v>
      </c>
      <c r="N577" s="164"/>
      <c r="O577" s="165" t="n">
        <f aca="false">M577+N577</f>
        <v>136008.1</v>
      </c>
    </row>
    <row r="578" customFormat="false" ht="51.75" hidden="false" customHeight="true" outlineLevel="0" collapsed="false">
      <c r="A578" s="72" t="s">
        <v>164</v>
      </c>
      <c r="B578" s="111" t="s">
        <v>1136</v>
      </c>
      <c r="C578" s="52" t="s">
        <v>197</v>
      </c>
      <c r="D578" s="52" t="s">
        <v>197</v>
      </c>
      <c r="E578" s="52" t="s">
        <v>766</v>
      </c>
      <c r="F578" s="52" t="s">
        <v>165</v>
      </c>
      <c r="G578" s="154" t="n">
        <v>144605.7</v>
      </c>
      <c r="H578" s="154" t="n">
        <v>-7616</v>
      </c>
      <c r="I578" s="167" t="n">
        <f aca="false">G578+H578</f>
        <v>136989.7</v>
      </c>
      <c r="J578" s="154" t="n">
        <v>217.2</v>
      </c>
      <c r="K578" s="168" t="n">
        <f aca="false">I578+J578</f>
        <v>137206.9</v>
      </c>
      <c r="L578" s="166" t="n">
        <v>-1998.8</v>
      </c>
      <c r="M578" s="165" t="n">
        <f aca="false">K578+L578</f>
        <v>135208.1</v>
      </c>
      <c r="N578" s="164"/>
      <c r="O578" s="165" t="n">
        <f aca="false">M578+N578</f>
        <v>135208.1</v>
      </c>
    </row>
    <row r="579" customFormat="false" ht="18.75" hidden="false" customHeight="true" outlineLevel="0" collapsed="false">
      <c r="A579" s="72" t="s">
        <v>166</v>
      </c>
      <c r="B579" s="111" t="s">
        <v>1136</v>
      </c>
      <c r="C579" s="52" t="s">
        <v>197</v>
      </c>
      <c r="D579" s="52" t="s">
        <v>197</v>
      </c>
      <c r="E579" s="52" t="s">
        <v>766</v>
      </c>
      <c r="F579" s="52" t="s">
        <v>167</v>
      </c>
      <c r="G579" s="154" t="n">
        <v>800</v>
      </c>
      <c r="H579" s="154"/>
      <c r="I579" s="167" t="n">
        <f aca="false">G579+H579</f>
        <v>800</v>
      </c>
      <c r="J579" s="154"/>
      <c r="K579" s="168" t="n">
        <f aca="false">I579+J579</f>
        <v>800</v>
      </c>
      <c r="L579" s="166"/>
      <c r="M579" s="165" t="n">
        <f aca="false">K579+L579</f>
        <v>800</v>
      </c>
      <c r="N579" s="164"/>
      <c r="O579" s="165" t="n">
        <f aca="false">M579+N579</f>
        <v>800</v>
      </c>
    </row>
    <row r="580" customFormat="false" ht="16.5" hidden="false" customHeight="true" outlineLevel="0" collapsed="false">
      <c r="A580" s="72" t="s">
        <v>47</v>
      </c>
      <c r="B580" s="111" t="s">
        <v>1136</v>
      </c>
      <c r="C580" s="52" t="s">
        <v>197</v>
      </c>
      <c r="D580" s="52" t="s">
        <v>197</v>
      </c>
      <c r="E580" s="52" t="s">
        <v>766</v>
      </c>
      <c r="F580" s="52" t="s">
        <v>48</v>
      </c>
      <c r="G580" s="154" t="n">
        <f aca="false">G581+G582</f>
        <v>1050</v>
      </c>
      <c r="H580" s="154" t="n">
        <f aca="false">H581+H582</f>
        <v>0</v>
      </c>
      <c r="I580" s="154" t="n">
        <f aca="false">I581+I582</f>
        <v>1050</v>
      </c>
      <c r="J580" s="154" t="n">
        <f aca="false">J581+J582</f>
        <v>0</v>
      </c>
      <c r="K580" s="154" t="n">
        <f aca="false">K581+K582</f>
        <v>1050</v>
      </c>
      <c r="L580" s="154" t="n">
        <f aca="false">L581+L582</f>
        <v>0</v>
      </c>
      <c r="M580" s="165" t="n">
        <f aca="false">K580+L580</f>
        <v>1050</v>
      </c>
      <c r="N580" s="164" t="n">
        <f aca="false">N581+N582</f>
        <v>287.1</v>
      </c>
      <c r="O580" s="165" t="n">
        <f aca="false">M580+N580</f>
        <v>1337.1</v>
      </c>
    </row>
    <row r="581" customFormat="false" ht="25.5" hidden="false" customHeight="true" outlineLevel="0" collapsed="false">
      <c r="A581" s="72" t="s">
        <v>49</v>
      </c>
      <c r="B581" s="111" t="s">
        <v>1136</v>
      </c>
      <c r="C581" s="52" t="s">
        <v>197</v>
      </c>
      <c r="D581" s="52" t="s">
        <v>197</v>
      </c>
      <c r="E581" s="52" t="s">
        <v>766</v>
      </c>
      <c r="F581" s="52" t="s">
        <v>50</v>
      </c>
      <c r="G581" s="154" t="n">
        <v>792.5</v>
      </c>
      <c r="H581" s="154"/>
      <c r="I581" s="167" t="n">
        <f aca="false">G581+H581</f>
        <v>792.5</v>
      </c>
      <c r="J581" s="154"/>
      <c r="K581" s="168" t="n">
        <f aca="false">I581+J581</f>
        <v>792.5</v>
      </c>
      <c r="L581" s="169" t="n">
        <v>-80</v>
      </c>
      <c r="M581" s="165" t="n">
        <f aca="false">K581+L581</f>
        <v>712.5</v>
      </c>
      <c r="N581" s="164" t="n">
        <v>270.1</v>
      </c>
      <c r="O581" s="165" t="n">
        <f aca="false">M581+N581</f>
        <v>982.6</v>
      </c>
    </row>
    <row r="582" customFormat="false" ht="18" hidden="false" customHeight="true" outlineLevel="0" collapsed="false">
      <c r="A582" s="72" t="s">
        <v>51</v>
      </c>
      <c r="B582" s="111" t="s">
        <v>1136</v>
      </c>
      <c r="C582" s="52" t="s">
        <v>197</v>
      </c>
      <c r="D582" s="52" t="s">
        <v>197</v>
      </c>
      <c r="E582" s="52" t="s">
        <v>766</v>
      </c>
      <c r="F582" s="52" t="s">
        <v>52</v>
      </c>
      <c r="G582" s="154" t="n">
        <v>257.5</v>
      </c>
      <c r="H582" s="154"/>
      <c r="I582" s="167" t="n">
        <f aca="false">G582+H582</f>
        <v>257.5</v>
      </c>
      <c r="J582" s="154"/>
      <c r="K582" s="168" t="n">
        <f aca="false">I582+J582</f>
        <v>257.5</v>
      </c>
      <c r="L582" s="169" t="n">
        <v>80</v>
      </c>
      <c r="M582" s="165" t="n">
        <f aca="false">K582+L582</f>
        <v>337.5</v>
      </c>
      <c r="N582" s="164" t="n">
        <v>17</v>
      </c>
      <c r="O582" s="165" t="n">
        <f aca="false">M582+N582</f>
        <v>354.5</v>
      </c>
    </row>
    <row r="583" customFormat="false" ht="29.25" hidden="false" customHeight="true" outlineLevel="0" collapsed="false">
      <c r="A583" s="73" t="s">
        <v>714</v>
      </c>
      <c r="B583" s="111" t="s">
        <v>1136</v>
      </c>
      <c r="C583" s="52" t="s">
        <v>197</v>
      </c>
      <c r="D583" s="52" t="s">
        <v>197</v>
      </c>
      <c r="E583" s="52" t="s">
        <v>715</v>
      </c>
      <c r="F583" s="52"/>
      <c r="G583" s="154" t="n">
        <f aca="false">G598</f>
        <v>0</v>
      </c>
      <c r="H583" s="154" t="n">
        <f aca="false">H584+H589+H595+H598</f>
        <v>560136.9</v>
      </c>
      <c r="I583" s="154" t="n">
        <f aca="false">I584+I589+I595+I598</f>
        <v>560136.9</v>
      </c>
      <c r="J583" s="154" t="n">
        <f aca="false">J584+J589+J595+J598</f>
        <v>0</v>
      </c>
      <c r="K583" s="154" t="n">
        <f aca="false">K584+K589+K595+K598</f>
        <v>560136.9</v>
      </c>
      <c r="L583" s="154" t="n">
        <f aca="false">L584+L589+L595+L598+L592</f>
        <v>178217.4</v>
      </c>
      <c r="M583" s="165" t="n">
        <f aca="false">K583+L583</f>
        <v>738354.3</v>
      </c>
      <c r="N583" s="164" t="n">
        <f aca="false">N584+N589+N592+N595+N598</f>
        <v>236.8</v>
      </c>
      <c r="O583" s="165" t="n">
        <f aca="false">M583+N583</f>
        <v>738591.1</v>
      </c>
    </row>
    <row r="584" customFormat="false" ht="39.75" hidden="false" customHeight="true" outlineLevel="0" collapsed="false">
      <c r="A584" s="73" t="s">
        <v>767</v>
      </c>
      <c r="B584" s="111" t="s">
        <v>1136</v>
      </c>
      <c r="C584" s="52" t="s">
        <v>197</v>
      </c>
      <c r="D584" s="52" t="s">
        <v>197</v>
      </c>
      <c r="E584" s="52" t="s">
        <v>768</v>
      </c>
      <c r="F584" s="52"/>
      <c r="G584" s="154"/>
      <c r="H584" s="154" t="n">
        <f aca="false">H587</f>
        <v>298710.4</v>
      </c>
      <c r="I584" s="154" t="n">
        <f aca="false">I587</f>
        <v>298710.4</v>
      </c>
      <c r="J584" s="154" t="n">
        <f aca="false">J587</f>
        <v>0</v>
      </c>
      <c r="K584" s="154" t="n">
        <f aca="false">K587</f>
        <v>298710.4</v>
      </c>
      <c r="L584" s="154" t="n">
        <f aca="false">L587+L585</f>
        <v>173718.3</v>
      </c>
      <c r="M584" s="165" t="n">
        <f aca="false">K584+L584</f>
        <v>472428.7</v>
      </c>
      <c r="N584" s="164" t="n">
        <f aca="false">N585+N587</f>
        <v>0</v>
      </c>
      <c r="O584" s="165" t="n">
        <f aca="false">M584+N584</f>
        <v>472428.7</v>
      </c>
    </row>
    <row r="585" customFormat="false" ht="31.9" hidden="false" customHeight="true" outlineLevel="0" collapsed="false">
      <c r="A585" s="72" t="s">
        <v>41</v>
      </c>
      <c r="B585" s="111" t="s">
        <v>1136</v>
      </c>
      <c r="C585" s="52" t="s">
        <v>197</v>
      </c>
      <c r="D585" s="52" t="s">
        <v>197</v>
      </c>
      <c r="E585" s="52" t="s">
        <v>768</v>
      </c>
      <c r="F585" s="52" t="s">
        <v>42</v>
      </c>
      <c r="G585" s="154"/>
      <c r="H585" s="154"/>
      <c r="I585" s="154"/>
      <c r="J585" s="154"/>
      <c r="K585" s="154"/>
      <c r="L585" s="166" t="n">
        <f aca="false">L586</f>
        <v>173718.3</v>
      </c>
      <c r="M585" s="165" t="n">
        <f aca="false">M586</f>
        <v>173718.3</v>
      </c>
      <c r="N585" s="164" t="n">
        <f aca="false">N586</f>
        <v>-115107.9</v>
      </c>
      <c r="O585" s="165" t="n">
        <f aca="false">M585+N585</f>
        <v>58610.4</v>
      </c>
    </row>
    <row r="586" customFormat="false" ht="32.45" hidden="false" customHeight="true" outlineLevel="0" collapsed="false">
      <c r="A586" s="72" t="s">
        <v>45</v>
      </c>
      <c r="B586" s="111" t="s">
        <v>1136</v>
      </c>
      <c r="C586" s="52" t="s">
        <v>197</v>
      </c>
      <c r="D586" s="52" t="s">
        <v>197</v>
      </c>
      <c r="E586" s="52" t="s">
        <v>768</v>
      </c>
      <c r="F586" s="52" t="s">
        <v>46</v>
      </c>
      <c r="G586" s="154"/>
      <c r="H586" s="154"/>
      <c r="I586" s="154"/>
      <c r="J586" s="154"/>
      <c r="K586" s="154"/>
      <c r="L586" s="166" t="n">
        <v>173718.3</v>
      </c>
      <c r="M586" s="165" t="n">
        <f aca="false">L586</f>
        <v>173718.3</v>
      </c>
      <c r="N586" s="164" t="n">
        <v>-115107.9</v>
      </c>
      <c r="O586" s="165" t="n">
        <f aca="false">M586+N586</f>
        <v>58610.4</v>
      </c>
    </row>
    <row r="587" customFormat="false" ht="21.75" hidden="false" customHeight="true" outlineLevel="0" collapsed="false">
      <c r="A587" s="72" t="s">
        <v>162</v>
      </c>
      <c r="B587" s="111" t="s">
        <v>1136</v>
      </c>
      <c r="C587" s="52" t="s">
        <v>197</v>
      </c>
      <c r="D587" s="52" t="s">
        <v>197</v>
      </c>
      <c r="E587" s="52" t="s">
        <v>768</v>
      </c>
      <c r="F587" s="52" t="s">
        <v>163</v>
      </c>
      <c r="G587" s="154"/>
      <c r="H587" s="154" t="n">
        <f aca="false">H588</f>
        <v>298710.4</v>
      </c>
      <c r="I587" s="154" t="n">
        <f aca="false">I588</f>
        <v>298710.4</v>
      </c>
      <c r="J587" s="154" t="n">
        <f aca="false">J588</f>
        <v>0</v>
      </c>
      <c r="K587" s="154" t="n">
        <f aca="false">K588</f>
        <v>298710.4</v>
      </c>
      <c r="L587" s="166"/>
      <c r="M587" s="165" t="n">
        <f aca="false">K587+L587</f>
        <v>298710.4</v>
      </c>
      <c r="N587" s="164" t="n">
        <f aca="false">N588</f>
        <v>115107.9</v>
      </c>
      <c r="O587" s="165" t="n">
        <f aca="false">M587+N587</f>
        <v>413818.3</v>
      </c>
    </row>
    <row r="588" customFormat="false" ht="26.25" hidden="false" customHeight="true" outlineLevel="0" collapsed="false">
      <c r="A588" s="72" t="s">
        <v>166</v>
      </c>
      <c r="B588" s="111" t="s">
        <v>1136</v>
      </c>
      <c r="C588" s="52" t="s">
        <v>197</v>
      </c>
      <c r="D588" s="52" t="s">
        <v>197</v>
      </c>
      <c r="E588" s="52" t="s">
        <v>768</v>
      </c>
      <c r="F588" s="52" t="s">
        <v>167</v>
      </c>
      <c r="G588" s="154"/>
      <c r="H588" s="154" t="n">
        <v>298710.4</v>
      </c>
      <c r="I588" s="167" t="n">
        <f aca="false">G588+H588</f>
        <v>298710.4</v>
      </c>
      <c r="J588" s="154"/>
      <c r="K588" s="168" t="n">
        <f aca="false">I588+J588</f>
        <v>298710.4</v>
      </c>
      <c r="L588" s="166"/>
      <c r="M588" s="165" t="n">
        <f aca="false">K588+L588</f>
        <v>298710.4</v>
      </c>
      <c r="N588" s="164" t="n">
        <v>115107.9</v>
      </c>
      <c r="O588" s="165" t="n">
        <f aca="false">M588+N588</f>
        <v>413818.3</v>
      </c>
    </row>
    <row r="589" customFormat="false" ht="28.5" hidden="false" customHeight="true" outlineLevel="0" collapsed="false">
      <c r="A589" s="73" t="s">
        <v>769</v>
      </c>
      <c r="B589" s="111" t="s">
        <v>1136</v>
      </c>
      <c r="C589" s="52" t="s">
        <v>197</v>
      </c>
      <c r="D589" s="52" t="s">
        <v>197</v>
      </c>
      <c r="E589" s="52" t="s">
        <v>770</v>
      </c>
      <c r="F589" s="52"/>
      <c r="G589" s="154"/>
      <c r="H589" s="154" t="n">
        <f aca="false">H590</f>
        <v>241999.7</v>
      </c>
      <c r="I589" s="154" t="n">
        <f aca="false">I590</f>
        <v>241999.7</v>
      </c>
      <c r="J589" s="154" t="n">
        <f aca="false">J590</f>
        <v>0</v>
      </c>
      <c r="K589" s="154" t="n">
        <f aca="false">K590</f>
        <v>241999.7</v>
      </c>
      <c r="L589" s="166"/>
      <c r="M589" s="165" t="n">
        <f aca="false">K589+L589</f>
        <v>241999.7</v>
      </c>
      <c r="N589" s="164"/>
      <c r="O589" s="165" t="n">
        <f aca="false">M589+N589</f>
        <v>241999.7</v>
      </c>
    </row>
    <row r="590" customFormat="false" ht="20.25" hidden="false" customHeight="true" outlineLevel="0" collapsed="false">
      <c r="A590" s="72" t="s">
        <v>162</v>
      </c>
      <c r="B590" s="111" t="s">
        <v>1136</v>
      </c>
      <c r="C590" s="52" t="s">
        <v>197</v>
      </c>
      <c r="D590" s="52" t="s">
        <v>197</v>
      </c>
      <c r="E590" s="52" t="s">
        <v>770</v>
      </c>
      <c r="F590" s="52" t="s">
        <v>163</v>
      </c>
      <c r="G590" s="154"/>
      <c r="H590" s="154" t="n">
        <f aca="false">H591</f>
        <v>241999.7</v>
      </c>
      <c r="I590" s="154" t="n">
        <f aca="false">I591</f>
        <v>241999.7</v>
      </c>
      <c r="J590" s="154" t="n">
        <f aca="false">J591</f>
        <v>0</v>
      </c>
      <c r="K590" s="154" t="n">
        <f aca="false">K591</f>
        <v>241999.7</v>
      </c>
      <c r="L590" s="166"/>
      <c r="M590" s="165" t="n">
        <f aca="false">K590+L590</f>
        <v>241999.7</v>
      </c>
      <c r="N590" s="164"/>
      <c r="O590" s="165" t="n">
        <f aca="false">M590+N590</f>
        <v>241999.7</v>
      </c>
    </row>
    <row r="591" customFormat="false" ht="21" hidden="false" customHeight="true" outlineLevel="0" collapsed="false">
      <c r="A591" s="72" t="s">
        <v>166</v>
      </c>
      <c r="B591" s="111" t="s">
        <v>1136</v>
      </c>
      <c r="C591" s="52" t="s">
        <v>197</v>
      </c>
      <c r="D591" s="52" t="s">
        <v>197</v>
      </c>
      <c r="E591" s="52" t="s">
        <v>770</v>
      </c>
      <c r="F591" s="52" t="s">
        <v>167</v>
      </c>
      <c r="G591" s="154"/>
      <c r="H591" s="154" t="n">
        <v>241999.7</v>
      </c>
      <c r="I591" s="167" t="n">
        <f aca="false">G591+H591</f>
        <v>241999.7</v>
      </c>
      <c r="J591" s="154"/>
      <c r="K591" s="168" t="n">
        <f aca="false">I591+J591</f>
        <v>241999.7</v>
      </c>
      <c r="L591" s="166"/>
      <c r="M591" s="165" t="n">
        <f aca="false">K591+L591</f>
        <v>241999.7</v>
      </c>
      <c r="N591" s="164"/>
      <c r="O591" s="165" t="n">
        <f aca="false">M591+N591</f>
        <v>241999.7</v>
      </c>
    </row>
    <row r="592" customFormat="false" ht="117" hidden="false" customHeight="true" outlineLevel="0" collapsed="false">
      <c r="A592" s="73" t="s">
        <v>771</v>
      </c>
      <c r="B592" s="52" t="s">
        <v>1136</v>
      </c>
      <c r="C592" s="52" t="s">
        <v>197</v>
      </c>
      <c r="D592" s="52" t="s">
        <v>197</v>
      </c>
      <c r="E592" s="52" t="s">
        <v>772</v>
      </c>
      <c r="F592" s="52"/>
      <c r="G592" s="154"/>
      <c r="H592" s="154"/>
      <c r="I592" s="167"/>
      <c r="J592" s="154"/>
      <c r="K592" s="168"/>
      <c r="L592" s="166" t="n">
        <f aca="false">L593</f>
        <v>4499.1</v>
      </c>
      <c r="M592" s="165" t="n">
        <f aca="false">M593</f>
        <v>4499.1</v>
      </c>
      <c r="N592" s="164"/>
      <c r="O592" s="165" t="n">
        <f aca="false">M592+N592</f>
        <v>4499.1</v>
      </c>
    </row>
    <row r="593" customFormat="false" ht="24.75" hidden="false" customHeight="true" outlineLevel="0" collapsed="false">
      <c r="A593" s="57" t="s">
        <v>41</v>
      </c>
      <c r="B593" s="52" t="s">
        <v>1136</v>
      </c>
      <c r="C593" s="52" t="s">
        <v>197</v>
      </c>
      <c r="D593" s="52" t="s">
        <v>197</v>
      </c>
      <c r="E593" s="52" t="s">
        <v>1140</v>
      </c>
      <c r="F593" s="52" t="s">
        <v>42</v>
      </c>
      <c r="G593" s="154"/>
      <c r="H593" s="154"/>
      <c r="I593" s="167"/>
      <c r="J593" s="154"/>
      <c r="K593" s="168"/>
      <c r="L593" s="166" t="n">
        <f aca="false">L594</f>
        <v>4499.1</v>
      </c>
      <c r="M593" s="165" t="n">
        <f aca="false">M594</f>
        <v>4499.1</v>
      </c>
      <c r="N593" s="164"/>
      <c r="O593" s="165" t="n">
        <f aca="false">M593+N593</f>
        <v>4499.1</v>
      </c>
    </row>
    <row r="594" customFormat="false" ht="24.75" hidden="false" customHeight="true" outlineLevel="0" collapsed="false">
      <c r="A594" s="57" t="s">
        <v>45</v>
      </c>
      <c r="B594" s="52" t="s">
        <v>1136</v>
      </c>
      <c r="C594" s="52" t="s">
        <v>197</v>
      </c>
      <c r="D594" s="52" t="s">
        <v>197</v>
      </c>
      <c r="E594" s="52" t="s">
        <v>1140</v>
      </c>
      <c r="F594" s="52" t="s">
        <v>46</v>
      </c>
      <c r="G594" s="154"/>
      <c r="H594" s="154"/>
      <c r="I594" s="167"/>
      <c r="J594" s="154"/>
      <c r="K594" s="168"/>
      <c r="L594" s="166" t="n">
        <v>4499.1</v>
      </c>
      <c r="M594" s="165" t="n">
        <f aca="false">L594</f>
        <v>4499.1</v>
      </c>
      <c r="N594" s="164"/>
      <c r="O594" s="165" t="n">
        <f aca="false">M594+N594</f>
        <v>4499.1</v>
      </c>
    </row>
    <row r="595" customFormat="false" ht="29.25" hidden="false" customHeight="true" outlineLevel="0" collapsed="false">
      <c r="A595" s="73" t="s">
        <v>773</v>
      </c>
      <c r="B595" s="111" t="s">
        <v>1136</v>
      </c>
      <c r="C595" s="52" t="s">
        <v>197</v>
      </c>
      <c r="D595" s="52" t="s">
        <v>197</v>
      </c>
      <c r="E595" s="52" t="s">
        <v>774</v>
      </c>
      <c r="F595" s="52"/>
      <c r="G595" s="154"/>
      <c r="H595" s="154" t="n">
        <f aca="false">H596</f>
        <v>18118.3</v>
      </c>
      <c r="I595" s="154" t="n">
        <f aca="false">I596</f>
        <v>18118.3</v>
      </c>
      <c r="J595" s="154" t="n">
        <f aca="false">J596</f>
        <v>0</v>
      </c>
      <c r="K595" s="154" t="n">
        <f aca="false">K596</f>
        <v>18118.3</v>
      </c>
      <c r="L595" s="166"/>
      <c r="M595" s="165" t="n">
        <f aca="false">K595+L595</f>
        <v>18118.3</v>
      </c>
      <c r="N595" s="164"/>
      <c r="O595" s="165" t="n">
        <f aca="false">M595+N595</f>
        <v>18118.3</v>
      </c>
    </row>
    <row r="596" customFormat="false" ht="18.75" hidden="false" customHeight="true" outlineLevel="0" collapsed="false">
      <c r="A596" s="72" t="s">
        <v>162</v>
      </c>
      <c r="B596" s="111" t="s">
        <v>1136</v>
      </c>
      <c r="C596" s="52" t="s">
        <v>197</v>
      </c>
      <c r="D596" s="52" t="s">
        <v>197</v>
      </c>
      <c r="E596" s="52" t="s">
        <v>774</v>
      </c>
      <c r="F596" s="52" t="s">
        <v>163</v>
      </c>
      <c r="G596" s="154"/>
      <c r="H596" s="154" t="n">
        <f aca="false">H597</f>
        <v>18118.3</v>
      </c>
      <c r="I596" s="154" t="n">
        <f aca="false">I597</f>
        <v>18118.3</v>
      </c>
      <c r="J596" s="154" t="n">
        <f aca="false">J597</f>
        <v>0</v>
      </c>
      <c r="K596" s="154" t="n">
        <f aca="false">K597</f>
        <v>18118.3</v>
      </c>
      <c r="L596" s="166"/>
      <c r="M596" s="165" t="n">
        <f aca="false">K596+L596</f>
        <v>18118.3</v>
      </c>
      <c r="N596" s="164"/>
      <c r="O596" s="165" t="n">
        <f aca="false">M596+N596</f>
        <v>18118.3</v>
      </c>
    </row>
    <row r="597" customFormat="false" ht="21" hidden="false" customHeight="true" outlineLevel="0" collapsed="false">
      <c r="A597" s="72" t="s">
        <v>166</v>
      </c>
      <c r="B597" s="111" t="s">
        <v>1136</v>
      </c>
      <c r="C597" s="52" t="s">
        <v>197</v>
      </c>
      <c r="D597" s="52" t="s">
        <v>197</v>
      </c>
      <c r="E597" s="52" t="s">
        <v>774</v>
      </c>
      <c r="F597" s="52" t="s">
        <v>167</v>
      </c>
      <c r="G597" s="154"/>
      <c r="H597" s="154" t="n">
        <v>18118.3</v>
      </c>
      <c r="I597" s="167" t="n">
        <f aca="false">G597+H597</f>
        <v>18118.3</v>
      </c>
      <c r="J597" s="154"/>
      <c r="K597" s="168" t="n">
        <f aca="false">I597+J597</f>
        <v>18118.3</v>
      </c>
      <c r="L597" s="166"/>
      <c r="M597" s="165" t="n">
        <f aca="false">K597+L597</f>
        <v>18118.3</v>
      </c>
      <c r="N597" s="164"/>
      <c r="O597" s="165" t="n">
        <f aca="false">M597+N597</f>
        <v>18118.3</v>
      </c>
    </row>
    <row r="598" customFormat="false" ht="18" hidden="false" customHeight="true" outlineLevel="0" collapsed="false">
      <c r="A598" s="73" t="s">
        <v>775</v>
      </c>
      <c r="B598" s="111" t="s">
        <v>1136</v>
      </c>
      <c r="C598" s="52" t="s">
        <v>197</v>
      </c>
      <c r="D598" s="52" t="s">
        <v>197</v>
      </c>
      <c r="E598" s="52" t="s">
        <v>776</v>
      </c>
      <c r="F598" s="52"/>
      <c r="G598" s="154"/>
      <c r="H598" s="154" t="n">
        <f aca="false">+H599+H602+H605</f>
        <v>1308.5</v>
      </c>
      <c r="I598" s="154" t="n">
        <f aca="false">+I599+I602+I605</f>
        <v>1308.5</v>
      </c>
      <c r="J598" s="154" t="n">
        <f aca="false">+J599+J602+J605</f>
        <v>0</v>
      </c>
      <c r="K598" s="154" t="n">
        <f aca="false">+K599+K602+K605</f>
        <v>1308.5</v>
      </c>
      <c r="L598" s="166"/>
      <c r="M598" s="165" t="n">
        <f aca="false">K598+L598</f>
        <v>1308.5</v>
      </c>
      <c r="N598" s="164" t="n">
        <f aca="false">N599+N602+N605+N608</f>
        <v>236.8</v>
      </c>
      <c r="O598" s="165" t="n">
        <f aca="false">M598+N598</f>
        <v>1545.3</v>
      </c>
    </row>
    <row r="599" customFormat="false" ht="25.5" hidden="false" customHeight="true" outlineLevel="0" collapsed="false">
      <c r="A599" s="73" t="s">
        <v>777</v>
      </c>
      <c r="B599" s="111" t="s">
        <v>1136</v>
      </c>
      <c r="C599" s="52" t="s">
        <v>197</v>
      </c>
      <c r="D599" s="52" t="s">
        <v>197</v>
      </c>
      <c r="E599" s="52" t="s">
        <v>778</v>
      </c>
      <c r="F599" s="52"/>
      <c r="G599" s="154"/>
      <c r="H599" s="154" t="n">
        <f aca="false">H600</f>
        <v>307</v>
      </c>
      <c r="I599" s="154" t="n">
        <f aca="false">I600</f>
        <v>307</v>
      </c>
      <c r="J599" s="154" t="n">
        <f aca="false">J600</f>
        <v>0</v>
      </c>
      <c r="K599" s="154" t="n">
        <f aca="false">K600</f>
        <v>307</v>
      </c>
      <c r="L599" s="166"/>
      <c r="M599" s="165" t="n">
        <f aca="false">K599+L599</f>
        <v>307</v>
      </c>
      <c r="N599" s="164"/>
      <c r="O599" s="165" t="n">
        <f aca="false">M599+N599</f>
        <v>307</v>
      </c>
    </row>
    <row r="600" customFormat="false" ht="18" hidden="false" customHeight="true" outlineLevel="0" collapsed="false">
      <c r="A600" s="73" t="s">
        <v>162</v>
      </c>
      <c r="B600" s="111" t="s">
        <v>1136</v>
      </c>
      <c r="C600" s="52" t="s">
        <v>197</v>
      </c>
      <c r="D600" s="52" t="s">
        <v>197</v>
      </c>
      <c r="E600" s="52" t="s">
        <v>778</v>
      </c>
      <c r="F600" s="52" t="s">
        <v>163</v>
      </c>
      <c r="G600" s="154"/>
      <c r="H600" s="154" t="n">
        <f aca="false">H601</f>
        <v>307</v>
      </c>
      <c r="I600" s="154" t="n">
        <f aca="false">I601</f>
        <v>307</v>
      </c>
      <c r="J600" s="154" t="n">
        <f aca="false">J601</f>
        <v>0</v>
      </c>
      <c r="K600" s="154" t="n">
        <f aca="false">K601</f>
        <v>307</v>
      </c>
      <c r="L600" s="166"/>
      <c r="M600" s="165" t="n">
        <f aca="false">K600+L600</f>
        <v>307</v>
      </c>
      <c r="N600" s="164"/>
      <c r="O600" s="165" t="n">
        <f aca="false">M600+N600</f>
        <v>307</v>
      </c>
    </row>
    <row r="601" customFormat="false" ht="25.5" hidden="false" customHeight="true" outlineLevel="0" collapsed="false">
      <c r="A601" s="73" t="s">
        <v>166</v>
      </c>
      <c r="B601" s="111" t="s">
        <v>1136</v>
      </c>
      <c r="C601" s="52" t="s">
        <v>197</v>
      </c>
      <c r="D601" s="52" t="s">
        <v>197</v>
      </c>
      <c r="E601" s="52" t="s">
        <v>778</v>
      </c>
      <c r="F601" s="52" t="s">
        <v>167</v>
      </c>
      <c r="G601" s="154"/>
      <c r="H601" s="154" t="n">
        <v>307</v>
      </c>
      <c r="I601" s="167" t="n">
        <f aca="false">G601+H601</f>
        <v>307</v>
      </c>
      <c r="J601" s="154"/>
      <c r="K601" s="168" t="n">
        <f aca="false">I601+J601</f>
        <v>307</v>
      </c>
      <c r="L601" s="166"/>
      <c r="M601" s="165" t="n">
        <f aca="false">K601+L601</f>
        <v>307</v>
      </c>
      <c r="N601" s="164"/>
      <c r="O601" s="165" t="n">
        <f aca="false">M601+N601</f>
        <v>307</v>
      </c>
    </row>
    <row r="602" customFormat="false" ht="25.5" hidden="false" customHeight="true" outlineLevel="0" collapsed="false">
      <c r="A602" s="73" t="s">
        <v>779</v>
      </c>
      <c r="B602" s="111" t="s">
        <v>1136</v>
      </c>
      <c r="C602" s="52" t="s">
        <v>197</v>
      </c>
      <c r="D602" s="52" t="s">
        <v>197</v>
      </c>
      <c r="E602" s="52" t="s">
        <v>780</v>
      </c>
      <c r="F602" s="52"/>
      <c r="G602" s="154"/>
      <c r="H602" s="154" t="n">
        <f aca="false">H603</f>
        <v>47.9</v>
      </c>
      <c r="I602" s="154" t="n">
        <f aca="false">I603</f>
        <v>47.9</v>
      </c>
      <c r="J602" s="154" t="n">
        <f aca="false">J603</f>
        <v>0</v>
      </c>
      <c r="K602" s="154" t="n">
        <f aca="false">K603</f>
        <v>47.9</v>
      </c>
      <c r="L602" s="166"/>
      <c r="M602" s="165" t="n">
        <f aca="false">K602+L602</f>
        <v>47.9</v>
      </c>
      <c r="N602" s="164"/>
      <c r="O602" s="165" t="n">
        <f aca="false">M602+N602</f>
        <v>47.9</v>
      </c>
    </row>
    <row r="603" customFormat="false" ht="16.5" hidden="false" customHeight="true" outlineLevel="0" collapsed="false">
      <c r="A603" s="73" t="s">
        <v>162</v>
      </c>
      <c r="B603" s="111" t="s">
        <v>1136</v>
      </c>
      <c r="C603" s="52" t="s">
        <v>197</v>
      </c>
      <c r="D603" s="52" t="s">
        <v>197</v>
      </c>
      <c r="E603" s="52" t="s">
        <v>780</v>
      </c>
      <c r="F603" s="52" t="s">
        <v>163</v>
      </c>
      <c r="G603" s="154"/>
      <c r="H603" s="154" t="n">
        <f aca="false">H604</f>
        <v>47.9</v>
      </c>
      <c r="I603" s="154" t="n">
        <f aca="false">I604</f>
        <v>47.9</v>
      </c>
      <c r="J603" s="154" t="n">
        <f aca="false">J604</f>
        <v>0</v>
      </c>
      <c r="K603" s="154" t="n">
        <f aca="false">K604</f>
        <v>47.9</v>
      </c>
      <c r="L603" s="166"/>
      <c r="M603" s="165" t="n">
        <f aca="false">K603+L603</f>
        <v>47.9</v>
      </c>
      <c r="N603" s="164"/>
      <c r="O603" s="165" t="n">
        <f aca="false">M603+N603</f>
        <v>47.9</v>
      </c>
    </row>
    <row r="604" customFormat="false" ht="18" hidden="false" customHeight="true" outlineLevel="0" collapsed="false">
      <c r="A604" s="73" t="s">
        <v>166</v>
      </c>
      <c r="B604" s="111" t="s">
        <v>1136</v>
      </c>
      <c r="C604" s="52" t="s">
        <v>197</v>
      </c>
      <c r="D604" s="52" t="s">
        <v>197</v>
      </c>
      <c r="E604" s="52" t="s">
        <v>781</v>
      </c>
      <c r="F604" s="52" t="s">
        <v>167</v>
      </c>
      <c r="G604" s="154"/>
      <c r="H604" s="154" t="n">
        <v>47.9</v>
      </c>
      <c r="I604" s="167" t="n">
        <f aca="false">G604+H604</f>
        <v>47.9</v>
      </c>
      <c r="J604" s="154"/>
      <c r="K604" s="168" t="n">
        <f aca="false">I604+J604</f>
        <v>47.9</v>
      </c>
      <c r="L604" s="166"/>
      <c r="M604" s="165" t="n">
        <f aca="false">K604+L604</f>
        <v>47.9</v>
      </c>
      <c r="N604" s="164"/>
      <c r="O604" s="165" t="n">
        <f aca="false">M604+N604</f>
        <v>47.9</v>
      </c>
    </row>
    <row r="605" customFormat="false" ht="25.5" hidden="false" customHeight="true" outlineLevel="0" collapsed="false">
      <c r="A605" s="73" t="s">
        <v>773</v>
      </c>
      <c r="B605" s="111" t="s">
        <v>1136</v>
      </c>
      <c r="C605" s="52" t="s">
        <v>197</v>
      </c>
      <c r="D605" s="52" t="s">
        <v>197</v>
      </c>
      <c r="E605" s="52" t="s">
        <v>782</v>
      </c>
      <c r="F605" s="52"/>
      <c r="G605" s="154"/>
      <c r="H605" s="154" t="n">
        <f aca="false">H606</f>
        <v>953.6</v>
      </c>
      <c r="I605" s="154" t="n">
        <f aca="false">I606</f>
        <v>953.6</v>
      </c>
      <c r="J605" s="154" t="n">
        <f aca="false">J606</f>
        <v>0</v>
      </c>
      <c r="K605" s="154" t="n">
        <f aca="false">K606</f>
        <v>953.6</v>
      </c>
      <c r="L605" s="166"/>
      <c r="M605" s="165" t="n">
        <f aca="false">K605+L605</f>
        <v>953.6</v>
      </c>
      <c r="N605" s="164"/>
      <c r="O605" s="165" t="n">
        <f aca="false">M605+N605</f>
        <v>953.6</v>
      </c>
    </row>
    <row r="606" customFormat="false" ht="18" hidden="false" customHeight="true" outlineLevel="0" collapsed="false">
      <c r="A606" s="73" t="s">
        <v>162</v>
      </c>
      <c r="B606" s="111" t="s">
        <v>1136</v>
      </c>
      <c r="C606" s="52" t="s">
        <v>197</v>
      </c>
      <c r="D606" s="52" t="s">
        <v>197</v>
      </c>
      <c r="E606" s="52" t="s">
        <v>782</v>
      </c>
      <c r="F606" s="52" t="s">
        <v>163</v>
      </c>
      <c r="G606" s="154"/>
      <c r="H606" s="154" t="n">
        <f aca="false">H607</f>
        <v>953.6</v>
      </c>
      <c r="I606" s="154" t="n">
        <f aca="false">I607</f>
        <v>953.6</v>
      </c>
      <c r="J606" s="154" t="n">
        <f aca="false">J607</f>
        <v>0</v>
      </c>
      <c r="K606" s="154" t="n">
        <f aca="false">K607</f>
        <v>953.6</v>
      </c>
      <c r="L606" s="166"/>
      <c r="M606" s="165" t="n">
        <f aca="false">K606+L606</f>
        <v>953.6</v>
      </c>
      <c r="N606" s="164"/>
      <c r="O606" s="165" t="n">
        <f aca="false">M606+N606</f>
        <v>953.6</v>
      </c>
    </row>
    <row r="607" customFormat="false" ht="20.25" hidden="false" customHeight="true" outlineLevel="0" collapsed="false">
      <c r="A607" s="73" t="s">
        <v>166</v>
      </c>
      <c r="B607" s="111" t="s">
        <v>1136</v>
      </c>
      <c r="C607" s="52" t="s">
        <v>197</v>
      </c>
      <c r="D607" s="52" t="s">
        <v>197</v>
      </c>
      <c r="E607" s="52" t="s">
        <v>782</v>
      </c>
      <c r="F607" s="52" t="s">
        <v>167</v>
      </c>
      <c r="G607" s="154"/>
      <c r="H607" s="154" t="n">
        <v>953.6</v>
      </c>
      <c r="I607" s="167" t="n">
        <f aca="false">G607+H607</f>
        <v>953.6</v>
      </c>
      <c r="J607" s="154"/>
      <c r="K607" s="168" t="n">
        <f aca="false">I607+J607</f>
        <v>953.6</v>
      </c>
      <c r="L607" s="166"/>
      <c r="M607" s="165" t="n">
        <f aca="false">K607+L607</f>
        <v>953.6</v>
      </c>
      <c r="N607" s="164"/>
      <c r="O607" s="165" t="n">
        <f aca="false">M607+N607</f>
        <v>953.6</v>
      </c>
    </row>
    <row r="608" customFormat="false" ht="107.25" hidden="false" customHeight="true" outlineLevel="0" collapsed="false">
      <c r="A608" s="73" t="s">
        <v>783</v>
      </c>
      <c r="B608" s="111" t="s">
        <v>1136</v>
      </c>
      <c r="C608" s="52" t="s">
        <v>197</v>
      </c>
      <c r="D608" s="52" t="s">
        <v>197</v>
      </c>
      <c r="E608" s="52" t="s">
        <v>784</v>
      </c>
      <c r="F608" s="52"/>
      <c r="G608" s="154"/>
      <c r="H608" s="154"/>
      <c r="I608" s="167"/>
      <c r="J608" s="154"/>
      <c r="K608" s="168"/>
      <c r="L608" s="166"/>
      <c r="M608" s="165"/>
      <c r="N608" s="164" t="n">
        <f aca="false">N609</f>
        <v>236.8</v>
      </c>
      <c r="O608" s="165" t="n">
        <f aca="false">M608+N608</f>
        <v>236.8</v>
      </c>
    </row>
    <row r="609" customFormat="false" ht="25.5" hidden="false" customHeight="true" outlineLevel="0" collapsed="false">
      <c r="A609" s="73" t="s">
        <v>41</v>
      </c>
      <c r="B609" s="111" t="s">
        <v>1136</v>
      </c>
      <c r="C609" s="52" t="s">
        <v>197</v>
      </c>
      <c r="D609" s="52" t="s">
        <v>197</v>
      </c>
      <c r="E609" s="52" t="s">
        <v>784</v>
      </c>
      <c r="F609" s="52" t="s">
        <v>42</v>
      </c>
      <c r="G609" s="154"/>
      <c r="H609" s="154"/>
      <c r="I609" s="167"/>
      <c r="J609" s="154"/>
      <c r="K609" s="168"/>
      <c r="L609" s="166"/>
      <c r="M609" s="165"/>
      <c r="N609" s="164" t="n">
        <f aca="false">N610</f>
        <v>236.8</v>
      </c>
      <c r="O609" s="165" t="n">
        <f aca="false">M609+N609</f>
        <v>236.8</v>
      </c>
    </row>
    <row r="610" customFormat="false" ht="25.5" hidden="false" customHeight="true" outlineLevel="0" collapsed="false">
      <c r="A610" s="73" t="s">
        <v>45</v>
      </c>
      <c r="B610" s="111" t="s">
        <v>1136</v>
      </c>
      <c r="C610" s="52" t="s">
        <v>197</v>
      </c>
      <c r="D610" s="52" t="s">
        <v>197</v>
      </c>
      <c r="E610" s="52" t="s">
        <v>784</v>
      </c>
      <c r="F610" s="52" t="s">
        <v>46</v>
      </c>
      <c r="G610" s="154"/>
      <c r="H610" s="154"/>
      <c r="I610" s="167"/>
      <c r="J610" s="154"/>
      <c r="K610" s="168"/>
      <c r="L610" s="166"/>
      <c r="M610" s="165"/>
      <c r="N610" s="164" t="n">
        <v>236.8</v>
      </c>
      <c r="O610" s="165" t="n">
        <f aca="false">M610+N610</f>
        <v>236.8</v>
      </c>
    </row>
    <row r="611" customFormat="false" ht="12.75" hidden="false" customHeight="true" outlineLevel="0" collapsed="false">
      <c r="A611" s="72" t="s">
        <v>785</v>
      </c>
      <c r="B611" s="111" t="s">
        <v>1136</v>
      </c>
      <c r="C611" s="52" t="s">
        <v>197</v>
      </c>
      <c r="D611" s="52" t="s">
        <v>197</v>
      </c>
      <c r="E611" s="52" t="s">
        <v>786</v>
      </c>
      <c r="F611" s="52"/>
      <c r="G611" s="154" t="n">
        <f aca="false">G612</f>
        <v>93469.4</v>
      </c>
      <c r="H611" s="154" t="n">
        <f aca="false">H612</f>
        <v>-3297.3</v>
      </c>
      <c r="I611" s="154" t="n">
        <f aca="false">I612</f>
        <v>90172.1</v>
      </c>
      <c r="J611" s="154" t="n">
        <f aca="false">J612</f>
        <v>61.4</v>
      </c>
      <c r="K611" s="154" t="n">
        <f aca="false">K612</f>
        <v>90233.5</v>
      </c>
      <c r="L611" s="154" t="n">
        <f aca="false">L612</f>
        <v>34.7</v>
      </c>
      <c r="M611" s="165" t="n">
        <f aca="false">K611+L611</f>
        <v>90268.2</v>
      </c>
      <c r="N611" s="164" t="n">
        <f aca="false">N612</f>
        <v>1260</v>
      </c>
      <c r="O611" s="165" t="n">
        <f aca="false">M611+N611</f>
        <v>91528.2</v>
      </c>
    </row>
    <row r="612" customFormat="false" ht="25.5" hidden="false" customHeight="true" outlineLevel="0" collapsed="false">
      <c r="A612" s="72" t="s">
        <v>160</v>
      </c>
      <c r="B612" s="111" t="s">
        <v>1136</v>
      </c>
      <c r="C612" s="52" t="s">
        <v>197</v>
      </c>
      <c r="D612" s="52" t="s">
        <v>197</v>
      </c>
      <c r="E612" s="52" t="s">
        <v>787</v>
      </c>
      <c r="F612" s="52"/>
      <c r="G612" s="154" t="n">
        <f aca="false">G613+G616+G619</f>
        <v>93469.4</v>
      </c>
      <c r="H612" s="154" t="n">
        <f aca="false">H613+H616+H619</f>
        <v>-3297.3</v>
      </c>
      <c r="I612" s="154" t="n">
        <f aca="false">I613+I616+I619</f>
        <v>90172.1</v>
      </c>
      <c r="J612" s="154" t="n">
        <f aca="false">J613+J616+J619</f>
        <v>61.4</v>
      </c>
      <c r="K612" s="154" t="n">
        <f aca="false">K613+K616+K619</f>
        <v>90233.5</v>
      </c>
      <c r="L612" s="154" t="n">
        <f aca="false">L613+L616+L619</f>
        <v>34.7</v>
      </c>
      <c r="M612" s="165" t="n">
        <f aca="false">K612+L612</f>
        <v>90268.2</v>
      </c>
      <c r="N612" s="164" t="n">
        <f aca="false">N613+N616+N619</f>
        <v>1260</v>
      </c>
      <c r="O612" s="165" t="n">
        <f aca="false">M612+N612</f>
        <v>91528.2</v>
      </c>
    </row>
    <row r="613" customFormat="false" ht="25.5" hidden="false" customHeight="true" outlineLevel="0" collapsed="false">
      <c r="A613" s="72" t="s">
        <v>126</v>
      </c>
      <c r="B613" s="111" t="s">
        <v>1136</v>
      </c>
      <c r="C613" s="52" t="s">
        <v>197</v>
      </c>
      <c r="D613" s="52" t="s">
        <v>197</v>
      </c>
      <c r="E613" s="52" t="s">
        <v>787</v>
      </c>
      <c r="F613" s="52" t="s">
        <v>127</v>
      </c>
      <c r="G613" s="154" t="n">
        <f aca="false">G614+G615</f>
        <v>64634.2</v>
      </c>
      <c r="H613" s="154" t="n">
        <f aca="false">H614+H615</f>
        <v>-3297.3</v>
      </c>
      <c r="I613" s="154" t="n">
        <f aca="false">I614+I615</f>
        <v>61336.9</v>
      </c>
      <c r="J613" s="154" t="n">
        <f aca="false">J614+J615</f>
        <v>150</v>
      </c>
      <c r="K613" s="154" t="n">
        <f aca="false">K614+K615</f>
        <v>61486.9</v>
      </c>
      <c r="L613" s="154" t="n">
        <f aca="false">L614+L615</f>
        <v>2</v>
      </c>
      <c r="M613" s="165" t="n">
        <f aca="false">K613+L613</f>
        <v>61488.9</v>
      </c>
      <c r="N613" s="164" t="n">
        <f aca="false">N614+N615</f>
        <v>1233</v>
      </c>
      <c r="O613" s="165" t="n">
        <f aca="false">M613+N613</f>
        <v>62721.9</v>
      </c>
    </row>
    <row r="614" customFormat="false" ht="17.25" hidden="false" customHeight="true" outlineLevel="0" collapsed="false">
      <c r="A614" s="72" t="s">
        <v>32</v>
      </c>
      <c r="B614" s="111" t="s">
        <v>1136</v>
      </c>
      <c r="C614" s="52" t="s">
        <v>197</v>
      </c>
      <c r="D614" s="52" t="s">
        <v>197</v>
      </c>
      <c r="E614" s="52" t="s">
        <v>787</v>
      </c>
      <c r="F614" s="52" t="s">
        <v>128</v>
      </c>
      <c r="G614" s="154" t="n">
        <v>64454.2</v>
      </c>
      <c r="H614" s="154" t="n">
        <v>-3297.3</v>
      </c>
      <c r="I614" s="167" t="n">
        <f aca="false">G614+H614</f>
        <v>61156.9</v>
      </c>
      <c r="J614" s="154"/>
      <c r="K614" s="168" t="n">
        <f aca="false">I614+J614</f>
        <v>61156.9</v>
      </c>
      <c r="L614" s="166"/>
      <c r="M614" s="165" t="n">
        <f aca="false">K614+L614</f>
        <v>61156.9</v>
      </c>
      <c r="N614" s="164" t="n">
        <v>1240</v>
      </c>
      <c r="O614" s="165" t="n">
        <f aca="false">M614+N614</f>
        <v>62396.9</v>
      </c>
    </row>
    <row r="615" customFormat="false" ht="25.5" hidden="false" customHeight="true" outlineLevel="0" collapsed="false">
      <c r="A615" s="72" t="s">
        <v>39</v>
      </c>
      <c r="B615" s="111" t="s">
        <v>1136</v>
      </c>
      <c r="C615" s="52" t="s">
        <v>197</v>
      </c>
      <c r="D615" s="52" t="s">
        <v>197</v>
      </c>
      <c r="E615" s="52" t="s">
        <v>787</v>
      </c>
      <c r="F615" s="52" t="s">
        <v>129</v>
      </c>
      <c r="G615" s="154" t="n">
        <v>180</v>
      </c>
      <c r="H615" s="154"/>
      <c r="I615" s="167" t="n">
        <f aca="false">G615+H615</f>
        <v>180</v>
      </c>
      <c r="J615" s="154" t="n">
        <v>150</v>
      </c>
      <c r="K615" s="168" t="n">
        <f aca="false">I615+J615</f>
        <v>330</v>
      </c>
      <c r="L615" s="169" t="n">
        <v>2</v>
      </c>
      <c r="M615" s="165" t="n">
        <f aca="false">K615+L615</f>
        <v>332</v>
      </c>
      <c r="N615" s="164" t="n">
        <v>-7</v>
      </c>
      <c r="O615" s="165" t="n">
        <f aca="false">M615+N615</f>
        <v>325</v>
      </c>
    </row>
    <row r="616" customFormat="false" ht="25.5" hidden="false" customHeight="true" outlineLevel="0" collapsed="false">
      <c r="A616" s="72" t="s">
        <v>41</v>
      </c>
      <c r="B616" s="111" t="s">
        <v>1136</v>
      </c>
      <c r="C616" s="52" t="s">
        <v>197</v>
      </c>
      <c r="D616" s="52" t="s">
        <v>197</v>
      </c>
      <c r="E616" s="52" t="s">
        <v>787</v>
      </c>
      <c r="F616" s="52" t="s">
        <v>42</v>
      </c>
      <c r="G616" s="154" t="n">
        <f aca="false">G617+G618</f>
        <v>26912.7</v>
      </c>
      <c r="H616" s="154" t="n">
        <f aca="false">H617+H618</f>
        <v>0</v>
      </c>
      <c r="I616" s="154" t="n">
        <f aca="false">I617+I618</f>
        <v>26912.7</v>
      </c>
      <c r="J616" s="154" t="n">
        <f aca="false">J617+J618</f>
        <v>-88.6</v>
      </c>
      <c r="K616" s="154" t="n">
        <f aca="false">K617+K618</f>
        <v>26824.1</v>
      </c>
      <c r="L616" s="154" t="n">
        <f aca="false">L617+L618</f>
        <v>32.7</v>
      </c>
      <c r="M616" s="165" t="n">
        <f aca="false">K616+L616</f>
        <v>26856.8</v>
      </c>
      <c r="N616" s="164" t="n">
        <f aca="false">N617+N618</f>
        <v>27</v>
      </c>
      <c r="O616" s="165" t="n">
        <f aca="false">M616+N616</f>
        <v>26883.8</v>
      </c>
    </row>
    <row r="617" customFormat="false" ht="25.5" hidden="false" customHeight="true" outlineLevel="0" collapsed="false">
      <c r="A617" s="72" t="s">
        <v>43</v>
      </c>
      <c r="B617" s="111" t="s">
        <v>1136</v>
      </c>
      <c r="C617" s="52" t="s">
        <v>197</v>
      </c>
      <c r="D617" s="52" t="s">
        <v>197</v>
      </c>
      <c r="E617" s="52" t="s">
        <v>787</v>
      </c>
      <c r="F617" s="52" t="s">
        <v>44</v>
      </c>
      <c r="G617" s="154" t="n">
        <v>135</v>
      </c>
      <c r="H617" s="154"/>
      <c r="I617" s="167" t="n">
        <f aca="false">G617+H617</f>
        <v>135</v>
      </c>
      <c r="J617" s="154"/>
      <c r="K617" s="168" t="n">
        <f aca="false">I617+J617</f>
        <v>135</v>
      </c>
      <c r="L617" s="169" t="n">
        <v>60</v>
      </c>
      <c r="M617" s="165" t="n">
        <f aca="false">K617+L617</f>
        <v>195</v>
      </c>
      <c r="N617" s="164"/>
      <c r="O617" s="165" t="n">
        <f aca="false">M617+N617</f>
        <v>195</v>
      </c>
    </row>
    <row r="618" customFormat="false" ht="25.5" hidden="false" customHeight="true" outlineLevel="0" collapsed="false">
      <c r="A618" s="72" t="s">
        <v>45</v>
      </c>
      <c r="B618" s="111" t="s">
        <v>1136</v>
      </c>
      <c r="C618" s="52" t="s">
        <v>197</v>
      </c>
      <c r="D618" s="52" t="s">
        <v>197</v>
      </c>
      <c r="E618" s="52" t="s">
        <v>787</v>
      </c>
      <c r="F618" s="52" t="s">
        <v>46</v>
      </c>
      <c r="G618" s="154" t="n">
        <v>26777.7</v>
      </c>
      <c r="H618" s="154"/>
      <c r="I618" s="167" t="n">
        <f aca="false">G618+H618</f>
        <v>26777.7</v>
      </c>
      <c r="J618" s="154" t="n">
        <v>-88.6</v>
      </c>
      <c r="K618" s="168" t="n">
        <f aca="false">I618+J618</f>
        <v>26689.1</v>
      </c>
      <c r="L618" s="166" t="n">
        <v>-27.3</v>
      </c>
      <c r="M618" s="165" t="n">
        <f aca="false">K618+L618</f>
        <v>26661.8</v>
      </c>
      <c r="N618" s="164" t="n">
        <v>27</v>
      </c>
      <c r="O618" s="165" t="n">
        <f aca="false">M618+N618</f>
        <v>26688.8</v>
      </c>
    </row>
    <row r="619" customFormat="false" ht="12.75" hidden="false" customHeight="true" outlineLevel="0" collapsed="false">
      <c r="A619" s="72" t="s">
        <v>47</v>
      </c>
      <c r="B619" s="111" t="s">
        <v>1136</v>
      </c>
      <c r="C619" s="52" t="s">
        <v>197</v>
      </c>
      <c r="D619" s="52" t="s">
        <v>197</v>
      </c>
      <c r="E619" s="52" t="s">
        <v>787</v>
      </c>
      <c r="F619" s="52" t="s">
        <v>48</v>
      </c>
      <c r="G619" s="154" t="n">
        <f aca="false">G620+G621</f>
        <v>1922.5</v>
      </c>
      <c r="H619" s="154" t="n">
        <f aca="false">H620+H621</f>
        <v>0</v>
      </c>
      <c r="I619" s="154" t="n">
        <f aca="false">I620+I621</f>
        <v>1922.5</v>
      </c>
      <c r="J619" s="154" t="n">
        <f aca="false">J620+J621</f>
        <v>0</v>
      </c>
      <c r="K619" s="154" t="n">
        <f aca="false">K620+K621</f>
        <v>1922.5</v>
      </c>
      <c r="L619" s="166"/>
      <c r="M619" s="165" t="n">
        <f aca="false">K619+L619</f>
        <v>1922.5</v>
      </c>
      <c r="N619" s="164"/>
      <c r="O619" s="165" t="n">
        <f aca="false">M619+N619</f>
        <v>1922.5</v>
      </c>
    </row>
    <row r="620" customFormat="false" ht="25.5" hidden="false" customHeight="true" outlineLevel="0" collapsed="false">
      <c r="A620" s="72" t="s">
        <v>49</v>
      </c>
      <c r="B620" s="111" t="s">
        <v>1136</v>
      </c>
      <c r="C620" s="52" t="s">
        <v>197</v>
      </c>
      <c r="D620" s="52" t="s">
        <v>197</v>
      </c>
      <c r="E620" s="52" t="s">
        <v>787</v>
      </c>
      <c r="F620" s="52" t="s">
        <v>50</v>
      </c>
      <c r="G620" s="154" t="n">
        <v>1641.5</v>
      </c>
      <c r="H620" s="154"/>
      <c r="I620" s="167" t="n">
        <f aca="false">G620+H620</f>
        <v>1641.5</v>
      </c>
      <c r="J620" s="154"/>
      <c r="K620" s="168" t="n">
        <f aca="false">I620+J620</f>
        <v>1641.5</v>
      </c>
      <c r="L620" s="166"/>
      <c r="M620" s="165" t="n">
        <f aca="false">K620+L620</f>
        <v>1641.5</v>
      </c>
      <c r="N620" s="164"/>
      <c r="O620" s="165" t="n">
        <f aca="false">M620+N620</f>
        <v>1641.5</v>
      </c>
    </row>
    <row r="621" customFormat="false" ht="14.25" hidden="false" customHeight="true" outlineLevel="0" collapsed="false">
      <c r="A621" s="72" t="s">
        <v>51</v>
      </c>
      <c r="B621" s="111" t="s">
        <v>1136</v>
      </c>
      <c r="C621" s="52" t="s">
        <v>197</v>
      </c>
      <c r="D621" s="52" t="s">
        <v>197</v>
      </c>
      <c r="E621" s="52" t="s">
        <v>787</v>
      </c>
      <c r="F621" s="52" t="s">
        <v>52</v>
      </c>
      <c r="G621" s="154" t="n">
        <v>281</v>
      </c>
      <c r="H621" s="154"/>
      <c r="I621" s="167" t="n">
        <f aca="false">G621+H621</f>
        <v>281</v>
      </c>
      <c r="J621" s="154"/>
      <c r="K621" s="168" t="n">
        <f aca="false">I621+J621</f>
        <v>281</v>
      </c>
      <c r="L621" s="166"/>
      <c r="M621" s="165" t="n">
        <f aca="false">K621+L621</f>
        <v>281</v>
      </c>
      <c r="N621" s="164"/>
      <c r="O621" s="165" t="n">
        <f aca="false">M621+N621</f>
        <v>281</v>
      </c>
    </row>
    <row r="622" customFormat="false" ht="16.5" hidden="false" customHeight="true" outlineLevel="0" collapsed="false">
      <c r="A622" s="73" t="s">
        <v>413</v>
      </c>
      <c r="B622" s="111" t="s">
        <v>1136</v>
      </c>
      <c r="C622" s="52" t="s">
        <v>197</v>
      </c>
      <c r="D622" s="52" t="s">
        <v>197</v>
      </c>
      <c r="E622" s="52" t="s">
        <v>414</v>
      </c>
      <c r="F622" s="52"/>
      <c r="G622" s="154" t="n">
        <f aca="false">G623</f>
        <v>758797.1</v>
      </c>
      <c r="H622" s="154" t="n">
        <f aca="false">H623</f>
        <v>335934.1</v>
      </c>
      <c r="I622" s="154" t="n">
        <f aca="false">I623</f>
        <v>1094731.2</v>
      </c>
      <c r="J622" s="154" t="n">
        <f aca="false">J623</f>
        <v>0</v>
      </c>
      <c r="K622" s="154" t="n">
        <f aca="false">K623</f>
        <v>1094731.2</v>
      </c>
      <c r="L622" s="166"/>
      <c r="M622" s="165" t="n">
        <f aca="false">K622+L622</f>
        <v>1094731.2</v>
      </c>
      <c r="N622" s="164"/>
      <c r="O622" s="165" t="n">
        <f aca="false">M622+N622</f>
        <v>1094731.2</v>
      </c>
    </row>
    <row r="623" customFormat="false" ht="38.25" hidden="false" customHeight="true" outlineLevel="0" collapsed="false">
      <c r="A623" s="120" t="s">
        <v>863</v>
      </c>
      <c r="B623" s="111" t="s">
        <v>1136</v>
      </c>
      <c r="C623" s="52" t="s">
        <v>197</v>
      </c>
      <c r="D623" s="52" t="s">
        <v>197</v>
      </c>
      <c r="E623" s="52" t="s">
        <v>721</v>
      </c>
      <c r="F623" s="52"/>
      <c r="G623" s="154" t="n">
        <f aca="false">G624</f>
        <v>758797.1</v>
      </c>
      <c r="H623" s="154" t="n">
        <f aca="false">H624</f>
        <v>335934.1</v>
      </c>
      <c r="I623" s="154" t="n">
        <f aca="false">I624</f>
        <v>1094731.2</v>
      </c>
      <c r="J623" s="154" t="n">
        <f aca="false">J624</f>
        <v>0</v>
      </c>
      <c r="K623" s="154" t="n">
        <f aca="false">K624</f>
        <v>1094731.2</v>
      </c>
      <c r="L623" s="166"/>
      <c r="M623" s="165" t="n">
        <f aca="false">K623+L623</f>
        <v>1094731.2</v>
      </c>
      <c r="N623" s="164"/>
      <c r="O623" s="165" t="n">
        <f aca="false">M623+N623</f>
        <v>1094731.2</v>
      </c>
    </row>
    <row r="624" customFormat="false" ht="25.5" hidden="false" customHeight="true" outlineLevel="0" collapsed="false">
      <c r="A624" s="120" t="s">
        <v>788</v>
      </c>
      <c r="B624" s="111" t="s">
        <v>1136</v>
      </c>
      <c r="C624" s="52" t="s">
        <v>197</v>
      </c>
      <c r="D624" s="52" t="s">
        <v>197</v>
      </c>
      <c r="E624" s="52" t="s">
        <v>789</v>
      </c>
      <c r="F624" s="52"/>
      <c r="G624" s="154" t="n">
        <f aca="false">G625</f>
        <v>758797.1</v>
      </c>
      <c r="H624" s="154" t="n">
        <f aca="false">H625</f>
        <v>335934.1</v>
      </c>
      <c r="I624" s="154" t="n">
        <f aca="false">I625</f>
        <v>1094731.2</v>
      </c>
      <c r="J624" s="154" t="n">
        <f aca="false">J625</f>
        <v>0</v>
      </c>
      <c r="K624" s="154" t="n">
        <f aca="false">K625</f>
        <v>1094731.2</v>
      </c>
      <c r="L624" s="166"/>
      <c r="M624" s="165" t="n">
        <f aca="false">K624+L624</f>
        <v>1094731.2</v>
      </c>
      <c r="N624" s="164"/>
      <c r="O624" s="165" t="n">
        <f aca="false">M624+N624</f>
        <v>1094731.2</v>
      </c>
    </row>
    <row r="625" customFormat="false" ht="12.75" hidden="false" customHeight="true" outlineLevel="0" collapsed="false">
      <c r="A625" s="72" t="s">
        <v>67</v>
      </c>
      <c r="B625" s="111" t="s">
        <v>1136</v>
      </c>
      <c r="C625" s="52" t="s">
        <v>197</v>
      </c>
      <c r="D625" s="52" t="s">
        <v>197</v>
      </c>
      <c r="E625" s="52" t="s">
        <v>789</v>
      </c>
      <c r="F625" s="52" t="s">
        <v>68</v>
      </c>
      <c r="G625" s="154" t="n">
        <f aca="false">G626</f>
        <v>758797.1</v>
      </c>
      <c r="H625" s="154" t="n">
        <f aca="false">H626</f>
        <v>335934.1</v>
      </c>
      <c r="I625" s="154" t="n">
        <f aca="false">I626</f>
        <v>1094731.2</v>
      </c>
      <c r="J625" s="154" t="n">
        <f aca="false">J626</f>
        <v>0</v>
      </c>
      <c r="K625" s="154" t="n">
        <f aca="false">K626</f>
        <v>1094731.2</v>
      </c>
      <c r="L625" s="166"/>
      <c r="M625" s="165" t="n">
        <f aca="false">K625+L625</f>
        <v>1094731.2</v>
      </c>
      <c r="N625" s="164"/>
      <c r="O625" s="165" t="n">
        <f aca="false">M625+N625</f>
        <v>1094731.2</v>
      </c>
    </row>
    <row r="626" customFormat="false" ht="39.75" hidden="false" customHeight="true" outlineLevel="0" collapsed="false">
      <c r="A626" s="72" t="s">
        <v>790</v>
      </c>
      <c r="B626" s="111" t="s">
        <v>1136</v>
      </c>
      <c r="C626" s="52" t="s">
        <v>197</v>
      </c>
      <c r="D626" s="52" t="s">
        <v>197</v>
      </c>
      <c r="E626" s="52" t="s">
        <v>789</v>
      </c>
      <c r="F626" s="52" t="s">
        <v>791</v>
      </c>
      <c r="G626" s="154" t="n">
        <v>758797.1</v>
      </c>
      <c r="H626" s="154" t="n">
        <v>335934.1</v>
      </c>
      <c r="I626" s="167" t="n">
        <f aca="false">G626+H626</f>
        <v>1094731.2</v>
      </c>
      <c r="J626" s="154"/>
      <c r="K626" s="168" t="n">
        <f aca="false">I626+J626</f>
        <v>1094731.2</v>
      </c>
      <c r="L626" s="166"/>
      <c r="M626" s="165" t="n">
        <f aca="false">K626+L626</f>
        <v>1094731.2</v>
      </c>
      <c r="N626" s="164"/>
      <c r="O626" s="165" t="n">
        <f aca="false">M626+N626</f>
        <v>1094731.2</v>
      </c>
    </row>
    <row r="627" customFormat="false" ht="15.75" hidden="false" customHeight="true" outlineLevel="0" collapsed="false">
      <c r="A627" s="72" t="s">
        <v>176</v>
      </c>
      <c r="B627" s="111" t="s">
        <v>1136</v>
      </c>
      <c r="C627" s="52" t="s">
        <v>197</v>
      </c>
      <c r="D627" s="52" t="s">
        <v>197</v>
      </c>
      <c r="E627" s="52" t="s">
        <v>177</v>
      </c>
      <c r="F627" s="52"/>
      <c r="G627" s="154" t="n">
        <f aca="false">G628+G638+G641+G647</f>
        <v>79467.7</v>
      </c>
      <c r="H627" s="154" t="n">
        <f aca="false">H628+H638+H641+H647</f>
        <v>293244.6</v>
      </c>
      <c r="I627" s="154" t="n">
        <f aca="false">I628+I638+I641+I647</f>
        <v>372712.3</v>
      </c>
      <c r="J627" s="154" t="n">
        <f aca="false">J628+J638+J641+J647</f>
        <v>0</v>
      </c>
      <c r="K627" s="154" t="n">
        <f aca="false">K628+K638+K641+K647</f>
        <v>372712.3</v>
      </c>
      <c r="L627" s="154" t="n">
        <f aca="false">L628+L638+L641+L647</f>
        <v>-78675.3</v>
      </c>
      <c r="M627" s="165" t="n">
        <f aca="false">K627+L627</f>
        <v>294037</v>
      </c>
      <c r="N627" s="164" t="n">
        <f aca="false">N628+N638+N641+N647</f>
        <v>-10473.1</v>
      </c>
      <c r="O627" s="165" t="n">
        <f aca="false">M627+N627</f>
        <v>283563.9</v>
      </c>
    </row>
    <row r="628" customFormat="false" ht="26.25" hidden="false" customHeight="true" outlineLevel="0" collapsed="false">
      <c r="A628" s="72" t="s">
        <v>792</v>
      </c>
      <c r="B628" s="111" t="s">
        <v>1136</v>
      </c>
      <c r="C628" s="52" t="s">
        <v>197</v>
      </c>
      <c r="D628" s="52" t="s">
        <v>197</v>
      </c>
      <c r="E628" s="52" t="s">
        <v>793</v>
      </c>
      <c r="F628" s="52"/>
      <c r="G628" s="154" t="n">
        <f aca="false">G629+G632+G635</f>
        <v>32867.9</v>
      </c>
      <c r="H628" s="154" t="n">
        <f aca="false">H629+H632+H635</f>
        <v>0</v>
      </c>
      <c r="I628" s="154" t="n">
        <f aca="false">I629+I632+I635</f>
        <v>32867.9</v>
      </c>
      <c r="J628" s="154" t="n">
        <f aca="false">J629+J632+J635</f>
        <v>0</v>
      </c>
      <c r="K628" s="154" t="n">
        <f aca="false">K629+K632+K635</f>
        <v>32867.9</v>
      </c>
      <c r="L628" s="166"/>
      <c r="M628" s="165" t="n">
        <f aca="false">K628+L628</f>
        <v>32867.9</v>
      </c>
      <c r="N628" s="164"/>
      <c r="O628" s="165" t="n">
        <f aca="false">M628+N628</f>
        <v>32867.9</v>
      </c>
    </row>
    <row r="629" customFormat="false" ht="25.5" hidden="false" customHeight="true" outlineLevel="0" collapsed="false">
      <c r="A629" s="72" t="s">
        <v>794</v>
      </c>
      <c r="B629" s="111" t="s">
        <v>1136</v>
      </c>
      <c r="C629" s="52" t="s">
        <v>197</v>
      </c>
      <c r="D629" s="52" t="s">
        <v>197</v>
      </c>
      <c r="E629" s="52" t="s">
        <v>795</v>
      </c>
      <c r="F629" s="52"/>
      <c r="G629" s="154" t="n">
        <f aca="false">G630</f>
        <v>1247.9</v>
      </c>
      <c r="H629" s="154" t="n">
        <f aca="false">H630</f>
        <v>0</v>
      </c>
      <c r="I629" s="154" t="n">
        <f aca="false">I630</f>
        <v>1247.9</v>
      </c>
      <c r="J629" s="154" t="n">
        <f aca="false">J630</f>
        <v>0</v>
      </c>
      <c r="K629" s="154" t="n">
        <f aca="false">K630</f>
        <v>1247.9</v>
      </c>
      <c r="L629" s="166"/>
      <c r="M629" s="165" t="n">
        <f aca="false">K629+L629</f>
        <v>1247.9</v>
      </c>
      <c r="N629" s="164"/>
      <c r="O629" s="165" t="n">
        <f aca="false">M629+N629</f>
        <v>1247.9</v>
      </c>
    </row>
    <row r="630" customFormat="false" ht="12.75" hidden="false" customHeight="true" outlineLevel="0" collapsed="false">
      <c r="A630" s="72" t="s">
        <v>162</v>
      </c>
      <c r="B630" s="111" t="s">
        <v>1136</v>
      </c>
      <c r="C630" s="52" t="s">
        <v>197</v>
      </c>
      <c r="D630" s="52" t="s">
        <v>197</v>
      </c>
      <c r="E630" s="52" t="s">
        <v>795</v>
      </c>
      <c r="F630" s="52" t="s">
        <v>163</v>
      </c>
      <c r="G630" s="154" t="n">
        <f aca="false">G631</f>
        <v>1247.9</v>
      </c>
      <c r="H630" s="154" t="n">
        <f aca="false">H631</f>
        <v>0</v>
      </c>
      <c r="I630" s="154" t="n">
        <f aca="false">I631</f>
        <v>1247.9</v>
      </c>
      <c r="J630" s="154" t="n">
        <f aca="false">J631</f>
        <v>0</v>
      </c>
      <c r="K630" s="154" t="n">
        <f aca="false">K631</f>
        <v>1247.9</v>
      </c>
      <c r="L630" s="166"/>
      <c r="M630" s="165" t="n">
        <f aca="false">K630+L630</f>
        <v>1247.9</v>
      </c>
      <c r="N630" s="164"/>
      <c r="O630" s="165" t="n">
        <f aca="false">M630+N630</f>
        <v>1247.9</v>
      </c>
    </row>
    <row r="631" customFormat="false" ht="18" hidden="false" customHeight="true" outlineLevel="0" collapsed="false">
      <c r="A631" s="72" t="s">
        <v>166</v>
      </c>
      <c r="B631" s="111" t="s">
        <v>1136</v>
      </c>
      <c r="C631" s="52" t="s">
        <v>197</v>
      </c>
      <c r="D631" s="52" t="s">
        <v>197</v>
      </c>
      <c r="E631" s="52" t="s">
        <v>795</v>
      </c>
      <c r="F631" s="52" t="s">
        <v>167</v>
      </c>
      <c r="G631" s="154" t="n">
        <v>1247.9</v>
      </c>
      <c r="H631" s="154"/>
      <c r="I631" s="167" t="n">
        <f aca="false">G631+H631</f>
        <v>1247.9</v>
      </c>
      <c r="J631" s="154"/>
      <c r="K631" s="168" t="n">
        <f aca="false">I631+J631</f>
        <v>1247.9</v>
      </c>
      <c r="L631" s="166"/>
      <c r="M631" s="165" t="n">
        <f aca="false">K631+L631</f>
        <v>1247.9</v>
      </c>
      <c r="N631" s="164"/>
      <c r="O631" s="165" t="n">
        <f aca="false">M631+N631</f>
        <v>1247.9</v>
      </c>
    </row>
    <row r="632" customFormat="false" ht="27.75" hidden="false" customHeight="true" outlineLevel="0" collapsed="false">
      <c r="A632" s="72" t="s">
        <v>796</v>
      </c>
      <c r="B632" s="111" t="s">
        <v>1136</v>
      </c>
      <c r="C632" s="52" t="s">
        <v>197</v>
      </c>
      <c r="D632" s="52" t="s">
        <v>197</v>
      </c>
      <c r="E632" s="52" t="s">
        <v>797</v>
      </c>
      <c r="F632" s="52"/>
      <c r="G632" s="154" t="n">
        <f aca="false">G633</f>
        <v>1620</v>
      </c>
      <c r="H632" s="154" t="n">
        <f aca="false">H633</f>
        <v>0</v>
      </c>
      <c r="I632" s="154" t="n">
        <f aca="false">I633</f>
        <v>1620</v>
      </c>
      <c r="J632" s="154" t="n">
        <f aca="false">J633</f>
        <v>0</v>
      </c>
      <c r="K632" s="154" t="n">
        <f aca="false">K633</f>
        <v>1620</v>
      </c>
      <c r="L632" s="166"/>
      <c r="M632" s="165" t="n">
        <f aca="false">K632+L632</f>
        <v>1620</v>
      </c>
      <c r="N632" s="164"/>
      <c r="O632" s="165" t="n">
        <f aca="false">M632+N632</f>
        <v>1620</v>
      </c>
    </row>
    <row r="633" customFormat="false" ht="14.25" hidden="false" customHeight="true" outlineLevel="0" collapsed="false">
      <c r="A633" s="72" t="s">
        <v>162</v>
      </c>
      <c r="B633" s="111" t="s">
        <v>1136</v>
      </c>
      <c r="C633" s="52" t="s">
        <v>197</v>
      </c>
      <c r="D633" s="52" t="s">
        <v>197</v>
      </c>
      <c r="E633" s="52" t="s">
        <v>797</v>
      </c>
      <c r="F633" s="52" t="s">
        <v>163</v>
      </c>
      <c r="G633" s="154" t="n">
        <f aca="false">G634</f>
        <v>1620</v>
      </c>
      <c r="H633" s="154" t="n">
        <f aca="false">H634</f>
        <v>0</v>
      </c>
      <c r="I633" s="154" t="n">
        <f aca="false">I634</f>
        <v>1620</v>
      </c>
      <c r="J633" s="154" t="n">
        <f aca="false">J634</f>
        <v>0</v>
      </c>
      <c r="K633" s="154" t="n">
        <f aca="false">K634</f>
        <v>1620</v>
      </c>
      <c r="L633" s="154" t="n">
        <f aca="false">L634</f>
        <v>0</v>
      </c>
      <c r="M633" s="165" t="n">
        <f aca="false">K633+L633</f>
        <v>1620</v>
      </c>
      <c r="N633" s="164"/>
      <c r="O633" s="165" t="n">
        <f aca="false">M633+N633</f>
        <v>1620</v>
      </c>
    </row>
    <row r="634" customFormat="false" ht="21.75" hidden="false" customHeight="true" outlineLevel="0" collapsed="false">
      <c r="A634" s="72" t="s">
        <v>166</v>
      </c>
      <c r="B634" s="111" t="s">
        <v>1136</v>
      </c>
      <c r="C634" s="52" t="s">
        <v>197</v>
      </c>
      <c r="D634" s="52" t="s">
        <v>197</v>
      </c>
      <c r="E634" s="52" t="s">
        <v>797</v>
      </c>
      <c r="F634" s="52" t="s">
        <v>167</v>
      </c>
      <c r="G634" s="154" t="n">
        <v>1620</v>
      </c>
      <c r="H634" s="154"/>
      <c r="I634" s="167" t="n">
        <f aca="false">G634+H634</f>
        <v>1620</v>
      </c>
      <c r="J634" s="154"/>
      <c r="K634" s="168" t="n">
        <f aca="false">I634+J634</f>
        <v>1620</v>
      </c>
      <c r="L634" s="166"/>
      <c r="M634" s="165" t="n">
        <f aca="false">K634+L634</f>
        <v>1620</v>
      </c>
      <c r="N634" s="164"/>
      <c r="O634" s="165" t="n">
        <f aca="false">M634+N634</f>
        <v>1620</v>
      </c>
    </row>
    <row r="635" customFormat="false" ht="53.25" hidden="false" customHeight="true" outlineLevel="0" collapsed="false">
      <c r="A635" s="74" t="s">
        <v>798</v>
      </c>
      <c r="B635" s="111" t="s">
        <v>1136</v>
      </c>
      <c r="C635" s="52" t="s">
        <v>197</v>
      </c>
      <c r="D635" s="52" t="s">
        <v>197</v>
      </c>
      <c r="E635" s="52" t="s">
        <v>799</v>
      </c>
      <c r="F635" s="52"/>
      <c r="G635" s="154" t="n">
        <f aca="false">G636</f>
        <v>30000</v>
      </c>
      <c r="H635" s="154" t="n">
        <f aca="false">H636</f>
        <v>0</v>
      </c>
      <c r="I635" s="154" t="n">
        <f aca="false">I636</f>
        <v>30000</v>
      </c>
      <c r="J635" s="154" t="n">
        <f aca="false">J636</f>
        <v>0</v>
      </c>
      <c r="K635" s="154" t="n">
        <f aca="false">K636</f>
        <v>30000</v>
      </c>
      <c r="L635" s="166"/>
      <c r="M635" s="165" t="n">
        <f aca="false">K635+L635</f>
        <v>30000</v>
      </c>
      <c r="N635" s="164"/>
      <c r="O635" s="165" t="n">
        <f aca="false">M635+N635</f>
        <v>30000</v>
      </c>
    </row>
    <row r="636" customFormat="false" ht="25.5" hidden="false" customHeight="true" outlineLevel="0" collapsed="false">
      <c r="A636" s="73" t="s">
        <v>41</v>
      </c>
      <c r="B636" s="111" t="s">
        <v>1136</v>
      </c>
      <c r="C636" s="52" t="s">
        <v>197</v>
      </c>
      <c r="D636" s="52" t="s">
        <v>197</v>
      </c>
      <c r="E636" s="52" t="s">
        <v>799</v>
      </c>
      <c r="F636" s="52" t="s">
        <v>42</v>
      </c>
      <c r="G636" s="154" t="n">
        <f aca="false">G637</f>
        <v>30000</v>
      </c>
      <c r="H636" s="154" t="n">
        <f aca="false">H637</f>
        <v>0</v>
      </c>
      <c r="I636" s="154" t="n">
        <f aca="false">I637</f>
        <v>30000</v>
      </c>
      <c r="J636" s="154" t="n">
        <f aca="false">J637</f>
        <v>0</v>
      </c>
      <c r="K636" s="154" t="n">
        <f aca="false">K637</f>
        <v>30000</v>
      </c>
      <c r="L636" s="166"/>
      <c r="M636" s="165" t="n">
        <f aca="false">K636+L636</f>
        <v>30000</v>
      </c>
      <c r="N636" s="164"/>
      <c r="O636" s="165" t="n">
        <f aca="false">M636+N636</f>
        <v>30000</v>
      </c>
    </row>
    <row r="637" customFormat="false" ht="25.5" hidden="false" customHeight="true" outlineLevel="0" collapsed="false">
      <c r="A637" s="73" t="s">
        <v>45</v>
      </c>
      <c r="B637" s="111" t="s">
        <v>1136</v>
      </c>
      <c r="C637" s="52" t="s">
        <v>197</v>
      </c>
      <c r="D637" s="52" t="s">
        <v>197</v>
      </c>
      <c r="E637" s="52" t="s">
        <v>799</v>
      </c>
      <c r="F637" s="52" t="s">
        <v>46</v>
      </c>
      <c r="G637" s="154" t="n">
        <v>30000</v>
      </c>
      <c r="H637" s="154"/>
      <c r="I637" s="167" t="n">
        <f aca="false">G637+H637</f>
        <v>30000</v>
      </c>
      <c r="J637" s="154"/>
      <c r="K637" s="168" t="n">
        <f aca="false">I637+J637</f>
        <v>30000</v>
      </c>
      <c r="L637" s="166"/>
      <c r="M637" s="165" t="n">
        <f aca="false">K637+L637</f>
        <v>30000</v>
      </c>
      <c r="N637" s="164"/>
      <c r="O637" s="165" t="n">
        <f aca="false">M637+N637</f>
        <v>30000</v>
      </c>
    </row>
    <row r="638" customFormat="false" ht="68.25" hidden="false" customHeight="true" outlineLevel="0" collapsed="false">
      <c r="A638" s="72" t="s">
        <v>800</v>
      </c>
      <c r="B638" s="111" t="s">
        <v>1136</v>
      </c>
      <c r="C638" s="52" t="s">
        <v>197</v>
      </c>
      <c r="D638" s="52" t="s">
        <v>197</v>
      </c>
      <c r="E638" s="52" t="s">
        <v>801</v>
      </c>
      <c r="F638" s="52"/>
      <c r="G638" s="154" t="n">
        <f aca="false">G639</f>
        <v>1000</v>
      </c>
      <c r="H638" s="154" t="n">
        <f aca="false">H639</f>
        <v>-336</v>
      </c>
      <c r="I638" s="154" t="n">
        <f aca="false">I639</f>
        <v>664</v>
      </c>
      <c r="J638" s="154" t="n">
        <f aca="false">J639</f>
        <v>0</v>
      </c>
      <c r="K638" s="154" t="n">
        <f aca="false">K639</f>
        <v>664</v>
      </c>
      <c r="L638" s="166"/>
      <c r="M638" s="165" t="n">
        <f aca="false">K638+L638</f>
        <v>664</v>
      </c>
      <c r="N638" s="164"/>
      <c r="O638" s="165" t="n">
        <f aca="false">M638+N638</f>
        <v>664</v>
      </c>
    </row>
    <row r="639" customFormat="false" ht="12.75" hidden="false" customHeight="true" outlineLevel="0" collapsed="false">
      <c r="A639" s="72" t="s">
        <v>162</v>
      </c>
      <c r="B639" s="111" t="s">
        <v>1136</v>
      </c>
      <c r="C639" s="52" t="s">
        <v>197</v>
      </c>
      <c r="D639" s="52" t="s">
        <v>197</v>
      </c>
      <c r="E639" s="52" t="s">
        <v>801</v>
      </c>
      <c r="F639" s="52" t="s">
        <v>163</v>
      </c>
      <c r="G639" s="154" t="n">
        <f aca="false">G640</f>
        <v>1000</v>
      </c>
      <c r="H639" s="154" t="n">
        <f aca="false">H640</f>
        <v>-336</v>
      </c>
      <c r="I639" s="154" t="n">
        <f aca="false">I640</f>
        <v>664</v>
      </c>
      <c r="J639" s="154" t="n">
        <f aca="false">J640</f>
        <v>0</v>
      </c>
      <c r="K639" s="154" t="n">
        <f aca="false">K640</f>
        <v>664</v>
      </c>
      <c r="L639" s="166"/>
      <c r="M639" s="165" t="n">
        <f aca="false">K639+L639</f>
        <v>664</v>
      </c>
      <c r="N639" s="164"/>
      <c r="O639" s="165" t="n">
        <f aca="false">M639+N639</f>
        <v>664</v>
      </c>
    </row>
    <row r="640" customFormat="false" ht="21" hidden="false" customHeight="true" outlineLevel="0" collapsed="false">
      <c r="A640" s="72" t="s">
        <v>166</v>
      </c>
      <c r="B640" s="111" t="s">
        <v>1136</v>
      </c>
      <c r="C640" s="52" t="s">
        <v>197</v>
      </c>
      <c r="D640" s="52" t="s">
        <v>197</v>
      </c>
      <c r="E640" s="52" t="s">
        <v>801</v>
      </c>
      <c r="F640" s="52" t="s">
        <v>167</v>
      </c>
      <c r="G640" s="154" t="n">
        <v>1000</v>
      </c>
      <c r="H640" s="154" t="n">
        <v>-336</v>
      </c>
      <c r="I640" s="167" t="n">
        <f aca="false">G640+H640</f>
        <v>664</v>
      </c>
      <c r="J640" s="154"/>
      <c r="K640" s="168" t="n">
        <f aca="false">I640+J640</f>
        <v>664</v>
      </c>
      <c r="L640" s="166"/>
      <c r="M640" s="165" t="n">
        <f aca="false">K640+L640</f>
        <v>664</v>
      </c>
      <c r="N640" s="164"/>
      <c r="O640" s="165" t="n">
        <f aca="false">M640+N640</f>
        <v>664</v>
      </c>
    </row>
    <row r="641" customFormat="false" ht="65.25" hidden="false" customHeight="true" outlineLevel="0" collapsed="false">
      <c r="A641" s="72" t="s">
        <v>802</v>
      </c>
      <c r="B641" s="111" t="s">
        <v>1136</v>
      </c>
      <c r="C641" s="52" t="s">
        <v>197</v>
      </c>
      <c r="D641" s="52" t="s">
        <v>197</v>
      </c>
      <c r="E641" s="52" t="s">
        <v>803</v>
      </c>
      <c r="F641" s="52"/>
      <c r="G641" s="154" t="n">
        <f aca="false">G642+G645</f>
        <v>11900</v>
      </c>
      <c r="H641" s="154" t="n">
        <f aca="false">H642+H645</f>
        <v>15536.9</v>
      </c>
      <c r="I641" s="154" t="n">
        <f aca="false">I642+I645</f>
        <v>27436.9</v>
      </c>
      <c r="J641" s="154" t="n">
        <f aca="false">J642+J645</f>
        <v>0</v>
      </c>
      <c r="K641" s="154" t="n">
        <f aca="false">K642+K645</f>
        <v>27436.9</v>
      </c>
      <c r="L641" s="154" t="n">
        <f aca="false">L642+L645</f>
        <v>39596.7</v>
      </c>
      <c r="M641" s="165" t="n">
        <f aca="false">K641+L641</f>
        <v>67033.6</v>
      </c>
      <c r="N641" s="164" t="n">
        <f aca="false">N642+N645</f>
        <v>26.9</v>
      </c>
      <c r="O641" s="165" t="n">
        <f aca="false">M641+N641</f>
        <v>67060.5</v>
      </c>
    </row>
    <row r="642" customFormat="false" ht="25.5" hidden="false" customHeight="true" outlineLevel="0" collapsed="false">
      <c r="A642" s="72" t="s">
        <v>41</v>
      </c>
      <c r="B642" s="111" t="s">
        <v>1136</v>
      </c>
      <c r="C642" s="52" t="s">
        <v>197</v>
      </c>
      <c r="D642" s="52" t="s">
        <v>197</v>
      </c>
      <c r="E642" s="52" t="s">
        <v>803</v>
      </c>
      <c r="F642" s="52" t="s">
        <v>42</v>
      </c>
      <c r="G642" s="154" t="n">
        <f aca="false">G644</f>
        <v>3300</v>
      </c>
      <c r="H642" s="154" t="n">
        <f aca="false">H644</f>
        <v>2800</v>
      </c>
      <c r="I642" s="154" t="n">
        <f aca="false">I644</f>
        <v>6100</v>
      </c>
      <c r="J642" s="154" t="n">
        <f aca="false">J644</f>
        <v>0</v>
      </c>
      <c r="K642" s="154" t="n">
        <f aca="false">K644</f>
        <v>6100</v>
      </c>
      <c r="L642" s="166"/>
      <c r="M642" s="165" t="n">
        <f aca="false">K642+L642</f>
        <v>6100</v>
      </c>
      <c r="N642" s="164" t="n">
        <f aca="false">N643+N644</f>
        <v>26.9</v>
      </c>
      <c r="O642" s="165" t="n">
        <f aca="false">M642+N642</f>
        <v>6126.9</v>
      </c>
    </row>
    <row r="643" customFormat="false" ht="25.5" hidden="false" customHeight="true" outlineLevel="0" collapsed="false">
      <c r="A643" s="72" t="s">
        <v>635</v>
      </c>
      <c r="B643" s="111" t="s">
        <v>1136</v>
      </c>
      <c r="C643" s="52" t="s">
        <v>197</v>
      </c>
      <c r="D643" s="52" t="s">
        <v>197</v>
      </c>
      <c r="E643" s="52" t="s">
        <v>803</v>
      </c>
      <c r="F643" s="52" t="s">
        <v>44</v>
      </c>
      <c r="G643" s="154"/>
      <c r="H643" s="154"/>
      <c r="I643" s="154"/>
      <c r="J643" s="154"/>
      <c r="K643" s="154"/>
      <c r="L643" s="166"/>
      <c r="M643" s="165"/>
      <c r="N643" s="164" t="n">
        <v>200</v>
      </c>
      <c r="O643" s="165" t="n">
        <f aca="false">M643+N643</f>
        <v>200</v>
      </c>
    </row>
    <row r="644" customFormat="false" ht="25.5" hidden="false" customHeight="true" outlineLevel="0" collapsed="false">
      <c r="A644" s="72" t="s">
        <v>45</v>
      </c>
      <c r="B644" s="111" t="s">
        <v>1136</v>
      </c>
      <c r="C644" s="52" t="s">
        <v>197</v>
      </c>
      <c r="D644" s="52" t="s">
        <v>197</v>
      </c>
      <c r="E644" s="52" t="s">
        <v>803</v>
      </c>
      <c r="F644" s="52" t="s">
        <v>46</v>
      </c>
      <c r="G644" s="154" t="n">
        <v>3300</v>
      </c>
      <c r="H644" s="154" t="n">
        <v>2800</v>
      </c>
      <c r="I644" s="167" t="n">
        <f aca="false">G644+H644</f>
        <v>6100</v>
      </c>
      <c r="J644" s="154"/>
      <c r="K644" s="168" t="n">
        <f aca="false">I644+J644</f>
        <v>6100</v>
      </c>
      <c r="L644" s="166"/>
      <c r="M644" s="165" t="n">
        <f aca="false">K644+L644</f>
        <v>6100</v>
      </c>
      <c r="N644" s="164" t="n">
        <v>-173.1</v>
      </c>
      <c r="O644" s="165" t="n">
        <f aca="false">M644+N644</f>
        <v>5926.9</v>
      </c>
    </row>
    <row r="645" customFormat="false" ht="17.25" hidden="false" customHeight="true" outlineLevel="0" collapsed="false">
      <c r="A645" s="72" t="s">
        <v>162</v>
      </c>
      <c r="B645" s="111" t="s">
        <v>1136</v>
      </c>
      <c r="C645" s="52" t="s">
        <v>197</v>
      </c>
      <c r="D645" s="52" t="s">
        <v>197</v>
      </c>
      <c r="E645" s="52" t="s">
        <v>803</v>
      </c>
      <c r="F645" s="52" t="s">
        <v>163</v>
      </c>
      <c r="G645" s="154" t="n">
        <f aca="false">G646</f>
        <v>8600</v>
      </c>
      <c r="H645" s="154" t="n">
        <f aca="false">H646</f>
        <v>12736.9</v>
      </c>
      <c r="I645" s="154" t="n">
        <f aca="false">I646</f>
        <v>21336.9</v>
      </c>
      <c r="J645" s="154" t="n">
        <f aca="false">J646</f>
        <v>0</v>
      </c>
      <c r="K645" s="154" t="n">
        <f aca="false">K646</f>
        <v>21336.9</v>
      </c>
      <c r="L645" s="154" t="n">
        <f aca="false">L646</f>
        <v>39596.7</v>
      </c>
      <c r="M645" s="165" t="n">
        <f aca="false">K645+L645</f>
        <v>60933.6</v>
      </c>
      <c r="N645" s="164"/>
      <c r="O645" s="165" t="n">
        <f aca="false">M645+N645</f>
        <v>60933.6</v>
      </c>
    </row>
    <row r="646" customFormat="false" ht="19.5" hidden="false" customHeight="true" outlineLevel="0" collapsed="false">
      <c r="A646" s="72" t="s">
        <v>166</v>
      </c>
      <c r="B646" s="111" t="s">
        <v>1136</v>
      </c>
      <c r="C646" s="52" t="s">
        <v>197</v>
      </c>
      <c r="D646" s="52" t="s">
        <v>197</v>
      </c>
      <c r="E646" s="52" t="s">
        <v>803</v>
      </c>
      <c r="F646" s="52" t="s">
        <v>167</v>
      </c>
      <c r="G646" s="154" t="n">
        <v>8600</v>
      </c>
      <c r="H646" s="154" t="n">
        <v>12736.9</v>
      </c>
      <c r="I646" s="167" t="n">
        <f aca="false">G646+H646</f>
        <v>21336.9</v>
      </c>
      <c r="J646" s="154"/>
      <c r="K646" s="168" t="n">
        <f aca="false">I646+J646</f>
        <v>21336.9</v>
      </c>
      <c r="L646" s="166" t="n">
        <v>39596.7</v>
      </c>
      <c r="M646" s="165" t="n">
        <f aca="false">K646+L646</f>
        <v>60933.6</v>
      </c>
      <c r="N646" s="164"/>
      <c r="O646" s="165" t="n">
        <f aca="false">M646+N646</f>
        <v>60933.6</v>
      </c>
    </row>
    <row r="647" customFormat="false" ht="42.6" hidden="false" customHeight="true" outlineLevel="0" collapsed="false">
      <c r="A647" s="74" t="s">
        <v>805</v>
      </c>
      <c r="B647" s="111" t="s">
        <v>1136</v>
      </c>
      <c r="C647" s="52" t="s">
        <v>197</v>
      </c>
      <c r="D647" s="52" t="s">
        <v>197</v>
      </c>
      <c r="E647" s="52" t="s">
        <v>806</v>
      </c>
      <c r="F647" s="52"/>
      <c r="G647" s="154" t="n">
        <f aca="false">G650+G653+G655+G648</f>
        <v>33699.8</v>
      </c>
      <c r="H647" s="154" t="n">
        <f aca="false">H650+H653+H655+H648</f>
        <v>278043.7</v>
      </c>
      <c r="I647" s="154" t="n">
        <f aca="false">I650+I653+I655+I648</f>
        <v>311743.5</v>
      </c>
      <c r="J647" s="154" t="n">
        <f aca="false">J650+J653+J655+J648</f>
        <v>0</v>
      </c>
      <c r="K647" s="154" t="n">
        <f aca="false">K650+K653+K655+K648</f>
        <v>311743.5</v>
      </c>
      <c r="L647" s="154" t="n">
        <f aca="false">L650+L653+L655+L648</f>
        <v>-118272</v>
      </c>
      <c r="M647" s="165" t="n">
        <f aca="false">K647+L647</f>
        <v>193471.5</v>
      </c>
      <c r="N647" s="164" t="n">
        <f aca="false">N648+N650+N653+N655</f>
        <v>-10500</v>
      </c>
      <c r="O647" s="165" t="n">
        <f aca="false">M647+N647</f>
        <v>182971.5</v>
      </c>
    </row>
    <row r="648" customFormat="false" ht="25.5" hidden="false" customHeight="true" outlineLevel="0" collapsed="false">
      <c r="A648" s="74" t="s">
        <v>126</v>
      </c>
      <c r="B648" s="111" t="s">
        <v>1136</v>
      </c>
      <c r="C648" s="52" t="s">
        <v>197</v>
      </c>
      <c r="D648" s="52" t="s">
        <v>197</v>
      </c>
      <c r="E648" s="52" t="s">
        <v>806</v>
      </c>
      <c r="F648" s="52" t="s">
        <v>127</v>
      </c>
      <c r="G648" s="154"/>
      <c r="H648" s="154" t="n">
        <f aca="false">H649</f>
        <v>36660</v>
      </c>
      <c r="I648" s="154" t="n">
        <f aca="false">I649</f>
        <v>36660</v>
      </c>
      <c r="J648" s="154" t="n">
        <f aca="false">J649</f>
        <v>0</v>
      </c>
      <c r="K648" s="154" t="n">
        <f aca="false">K649</f>
        <v>36660</v>
      </c>
      <c r="L648" s="154" t="n">
        <f aca="false">L649</f>
        <v>0</v>
      </c>
      <c r="M648" s="165" t="n">
        <f aca="false">K648+L648</f>
        <v>36660</v>
      </c>
      <c r="N648" s="164"/>
      <c r="O648" s="165" t="n">
        <f aca="false">M648+N648</f>
        <v>36660</v>
      </c>
    </row>
    <row r="649" customFormat="false" ht="19.5" hidden="false" customHeight="true" outlineLevel="0" collapsed="false">
      <c r="A649" s="74" t="s">
        <v>32</v>
      </c>
      <c r="B649" s="111" t="s">
        <v>1136</v>
      </c>
      <c r="C649" s="52" t="s">
        <v>197</v>
      </c>
      <c r="D649" s="52" t="s">
        <v>197</v>
      </c>
      <c r="E649" s="52" t="s">
        <v>806</v>
      </c>
      <c r="F649" s="52" t="s">
        <v>128</v>
      </c>
      <c r="G649" s="154"/>
      <c r="H649" s="154" t="n">
        <v>36660</v>
      </c>
      <c r="I649" s="167" t="n">
        <f aca="false">G649+H649</f>
        <v>36660</v>
      </c>
      <c r="J649" s="154"/>
      <c r="K649" s="168" t="n">
        <f aca="false">I649+J649</f>
        <v>36660</v>
      </c>
      <c r="L649" s="166"/>
      <c r="M649" s="165" t="n">
        <f aca="false">K649+L649</f>
        <v>36660</v>
      </c>
      <c r="N649" s="164"/>
      <c r="O649" s="165" t="n">
        <f aca="false">M649+N649</f>
        <v>36660</v>
      </c>
    </row>
    <row r="650" customFormat="false" ht="29.25" hidden="false" customHeight="true" outlineLevel="0" collapsed="false">
      <c r="A650" s="74" t="s">
        <v>41</v>
      </c>
      <c r="B650" s="111" t="s">
        <v>1136</v>
      </c>
      <c r="C650" s="52" t="s">
        <v>197</v>
      </c>
      <c r="D650" s="52" t="s">
        <v>197</v>
      </c>
      <c r="E650" s="52" t="s">
        <v>806</v>
      </c>
      <c r="F650" s="52" t="s">
        <v>42</v>
      </c>
      <c r="G650" s="154"/>
      <c r="H650" s="154" t="n">
        <f aca="false">H651</f>
        <v>18122</v>
      </c>
      <c r="I650" s="154" t="n">
        <f aca="false">I651</f>
        <v>18122</v>
      </c>
      <c r="J650" s="154" t="n">
        <f aca="false">J651+J652</f>
        <v>-216</v>
      </c>
      <c r="K650" s="154" t="n">
        <f aca="false">K651+K652</f>
        <v>17906</v>
      </c>
      <c r="L650" s="154" t="n">
        <f aca="false">L651+L652</f>
        <v>0</v>
      </c>
      <c r="M650" s="165" t="n">
        <f aca="false">K650+L650</f>
        <v>17906</v>
      </c>
      <c r="N650" s="164" t="n">
        <f aca="false">N651+N652</f>
        <v>2190.5</v>
      </c>
      <c r="O650" s="165" t="n">
        <f aca="false">M650+N650</f>
        <v>20096.5</v>
      </c>
    </row>
    <row r="651" customFormat="false" ht="28.5" hidden="false" customHeight="true" outlineLevel="0" collapsed="false">
      <c r="A651" s="74" t="s">
        <v>635</v>
      </c>
      <c r="B651" s="111" t="s">
        <v>1136</v>
      </c>
      <c r="C651" s="52" t="s">
        <v>197</v>
      </c>
      <c r="D651" s="52" t="s">
        <v>197</v>
      </c>
      <c r="E651" s="52" t="s">
        <v>806</v>
      </c>
      <c r="F651" s="52" t="s">
        <v>44</v>
      </c>
      <c r="G651" s="154"/>
      <c r="H651" s="154" t="n">
        <f aca="false">2302.9+15819.1</f>
        <v>18122</v>
      </c>
      <c r="I651" s="167" t="n">
        <f aca="false">G651+H651</f>
        <v>18122</v>
      </c>
      <c r="J651" s="154" t="n">
        <v>-15819.1</v>
      </c>
      <c r="K651" s="168" t="n">
        <f aca="false">I651+J651</f>
        <v>2302.9</v>
      </c>
      <c r="L651" s="166" t="n">
        <v>14586.1</v>
      </c>
      <c r="M651" s="165" t="n">
        <f aca="false">K651+L651</f>
        <v>16889</v>
      </c>
      <c r="N651" s="164" t="n">
        <v>2190.5</v>
      </c>
      <c r="O651" s="165" t="n">
        <f aca="false">M651+N651</f>
        <v>19079.5</v>
      </c>
    </row>
    <row r="652" customFormat="false" ht="28.5" hidden="false" customHeight="true" outlineLevel="0" collapsed="false">
      <c r="A652" s="72" t="s">
        <v>45</v>
      </c>
      <c r="B652" s="111" t="s">
        <v>1136</v>
      </c>
      <c r="C652" s="52" t="s">
        <v>197</v>
      </c>
      <c r="D652" s="52" t="s">
        <v>197</v>
      </c>
      <c r="E652" s="52" t="s">
        <v>806</v>
      </c>
      <c r="F652" s="52" t="s">
        <v>46</v>
      </c>
      <c r="G652" s="154"/>
      <c r="H652" s="154"/>
      <c r="I652" s="167"/>
      <c r="J652" s="154" t="n">
        <v>15603.1</v>
      </c>
      <c r="K652" s="168" t="n">
        <f aca="false">I652+J652</f>
        <v>15603.1</v>
      </c>
      <c r="L652" s="166" t="n">
        <v>-14586.1</v>
      </c>
      <c r="M652" s="165" t="n">
        <f aca="false">K652+L652</f>
        <v>1017</v>
      </c>
      <c r="N652" s="164"/>
      <c r="O652" s="165" t="n">
        <f aca="false">M652+N652</f>
        <v>1017</v>
      </c>
    </row>
    <row r="653" customFormat="false" ht="16.5" hidden="false" customHeight="true" outlineLevel="0" collapsed="false">
      <c r="A653" s="73" t="s">
        <v>162</v>
      </c>
      <c r="B653" s="111" t="s">
        <v>1136</v>
      </c>
      <c r="C653" s="52" t="s">
        <v>197</v>
      </c>
      <c r="D653" s="52" t="s">
        <v>197</v>
      </c>
      <c r="E653" s="52" t="s">
        <v>806</v>
      </c>
      <c r="F653" s="52" t="s">
        <v>163</v>
      </c>
      <c r="G653" s="154" t="n">
        <f aca="false">G654</f>
        <v>33672.8</v>
      </c>
      <c r="H653" s="154" t="n">
        <f aca="false">H654</f>
        <v>222626.3</v>
      </c>
      <c r="I653" s="154" t="n">
        <f aca="false">I654</f>
        <v>256299.1</v>
      </c>
      <c r="J653" s="154" t="n">
        <f aca="false">J654</f>
        <v>183</v>
      </c>
      <c r="K653" s="154" t="n">
        <f aca="false">K654</f>
        <v>256482.1</v>
      </c>
      <c r="L653" s="154" t="n">
        <f aca="false">L654</f>
        <v>-117902.2</v>
      </c>
      <c r="M653" s="165" t="n">
        <f aca="false">K653+L653</f>
        <v>138579.9</v>
      </c>
      <c r="N653" s="164" t="n">
        <f aca="false">N654</f>
        <v>-12690.5</v>
      </c>
      <c r="O653" s="165" t="n">
        <f aca="false">M653+N653</f>
        <v>125889.4</v>
      </c>
    </row>
    <row r="654" customFormat="false" ht="18.75" hidden="false" customHeight="true" outlineLevel="0" collapsed="false">
      <c r="A654" s="73" t="s">
        <v>166</v>
      </c>
      <c r="B654" s="111" t="s">
        <v>1136</v>
      </c>
      <c r="C654" s="52" t="s">
        <v>197</v>
      </c>
      <c r="D654" s="52" t="s">
        <v>197</v>
      </c>
      <c r="E654" s="52" t="s">
        <v>806</v>
      </c>
      <c r="F654" s="52" t="s">
        <v>167</v>
      </c>
      <c r="G654" s="154" t="n">
        <f aca="false">29763.3+3909.5</f>
        <v>33672.8</v>
      </c>
      <c r="H654" s="154" t="n">
        <v>222626.3</v>
      </c>
      <c r="I654" s="167" t="n">
        <f aca="false">G654+H654</f>
        <v>256299.1</v>
      </c>
      <c r="J654" s="154" t="n">
        <v>183</v>
      </c>
      <c r="K654" s="168" t="n">
        <f aca="false">I654+J654</f>
        <v>256482.1</v>
      </c>
      <c r="L654" s="166" t="n">
        <v>-117902.2</v>
      </c>
      <c r="M654" s="165" t="n">
        <f aca="false">K654+L654</f>
        <v>138579.9</v>
      </c>
      <c r="N654" s="164" t="n">
        <v>-12690.5</v>
      </c>
      <c r="O654" s="165" t="n">
        <f aca="false">M654+N654</f>
        <v>125889.4</v>
      </c>
    </row>
    <row r="655" customFormat="false" ht="18.75" hidden="false" customHeight="true" outlineLevel="0" collapsed="false">
      <c r="A655" s="72" t="s">
        <v>235</v>
      </c>
      <c r="B655" s="111" t="s">
        <v>1136</v>
      </c>
      <c r="C655" s="52" t="s">
        <v>197</v>
      </c>
      <c r="D655" s="52" t="s">
        <v>197</v>
      </c>
      <c r="E655" s="52" t="s">
        <v>806</v>
      </c>
      <c r="F655" s="52" t="s">
        <v>236</v>
      </c>
      <c r="G655" s="154" t="n">
        <f aca="false">G656</f>
        <v>27</v>
      </c>
      <c r="H655" s="154" t="n">
        <f aca="false">H656</f>
        <v>635.4</v>
      </c>
      <c r="I655" s="154" t="n">
        <f aca="false">I656</f>
        <v>662.4</v>
      </c>
      <c r="J655" s="154" t="n">
        <f aca="false">J656</f>
        <v>33</v>
      </c>
      <c r="K655" s="154" t="n">
        <f aca="false">K656</f>
        <v>695.4</v>
      </c>
      <c r="L655" s="154" t="n">
        <f aca="false">L656</f>
        <v>-369.8</v>
      </c>
      <c r="M655" s="165" t="n">
        <f aca="false">K655+L655</f>
        <v>325.6</v>
      </c>
      <c r="N655" s="164"/>
      <c r="O655" s="165" t="n">
        <f aca="false">M655+N655</f>
        <v>325.6</v>
      </c>
    </row>
    <row r="656" customFormat="false" ht="24" hidden="false" customHeight="true" outlineLevel="0" collapsed="false">
      <c r="A656" s="72" t="s">
        <v>237</v>
      </c>
      <c r="B656" s="111" t="s">
        <v>1136</v>
      </c>
      <c r="C656" s="52" t="s">
        <v>197</v>
      </c>
      <c r="D656" s="52" t="s">
        <v>197</v>
      </c>
      <c r="E656" s="52" t="s">
        <v>806</v>
      </c>
      <c r="F656" s="52" t="s">
        <v>238</v>
      </c>
      <c r="G656" s="154" t="n">
        <v>27</v>
      </c>
      <c r="H656" s="154" t="n">
        <v>635.4</v>
      </c>
      <c r="I656" s="167" t="n">
        <f aca="false">G656+H656</f>
        <v>662.4</v>
      </c>
      <c r="J656" s="154" t="n">
        <v>33</v>
      </c>
      <c r="K656" s="168" t="n">
        <f aca="false">I656+J656</f>
        <v>695.4</v>
      </c>
      <c r="L656" s="166" t="n">
        <v>-369.8</v>
      </c>
      <c r="M656" s="165" t="n">
        <f aca="false">K656+L656</f>
        <v>325.6</v>
      </c>
      <c r="N656" s="164"/>
      <c r="O656" s="165" t="n">
        <f aca="false">M656+N656</f>
        <v>325.6</v>
      </c>
    </row>
    <row r="657" customFormat="false" ht="18" hidden="false" customHeight="true" outlineLevel="0" collapsed="false">
      <c r="A657" s="72" t="s">
        <v>807</v>
      </c>
      <c r="B657" s="111" t="s">
        <v>1136</v>
      </c>
      <c r="C657" s="52" t="s">
        <v>214</v>
      </c>
      <c r="D657" s="52"/>
      <c r="E657" s="52"/>
      <c r="F657" s="52"/>
      <c r="G657" s="154" t="n">
        <f aca="false">G658+G679</f>
        <v>0</v>
      </c>
      <c r="H657" s="154" t="n">
        <f aca="false">H658+H679</f>
        <v>451994.7</v>
      </c>
      <c r="I657" s="154" t="n">
        <f aca="false">I658+I679</f>
        <v>451994.7</v>
      </c>
      <c r="J657" s="154" t="n">
        <f aca="false">J658+J679</f>
        <v>93210</v>
      </c>
      <c r="K657" s="154" t="n">
        <f aca="false">K658+K679</f>
        <v>545204.7</v>
      </c>
      <c r="L657" s="154" t="n">
        <f aca="false">L658+L679</f>
        <v>9508.8</v>
      </c>
      <c r="M657" s="165" t="n">
        <f aca="false">K657+L657</f>
        <v>554713.5</v>
      </c>
      <c r="N657" s="164" t="n">
        <f aca="false">N658+N679</f>
        <v>20000</v>
      </c>
      <c r="O657" s="165" t="n">
        <f aca="false">M657+N657</f>
        <v>574713.5</v>
      </c>
    </row>
    <row r="658" customFormat="false" ht="16.5" hidden="false" customHeight="true" outlineLevel="0" collapsed="false">
      <c r="A658" s="72" t="s">
        <v>828</v>
      </c>
      <c r="B658" s="111" t="s">
        <v>1136</v>
      </c>
      <c r="C658" s="52" t="s">
        <v>214</v>
      </c>
      <c r="D658" s="52" t="s">
        <v>34</v>
      </c>
      <c r="E658" s="52"/>
      <c r="F658" s="52"/>
      <c r="G658" s="154" t="n">
        <f aca="false">G659</f>
        <v>0</v>
      </c>
      <c r="H658" s="154" t="n">
        <f aca="false">H659+H675</f>
        <v>451994.7</v>
      </c>
      <c r="I658" s="154" t="n">
        <f aca="false">I659+I675</f>
        <v>451994.7</v>
      </c>
      <c r="J658" s="154" t="n">
        <f aca="false">J659+J675</f>
        <v>93000</v>
      </c>
      <c r="K658" s="154" t="n">
        <f aca="false">K659+K675</f>
        <v>544994.7</v>
      </c>
      <c r="L658" s="154" t="n">
        <f aca="false">L659+L675</f>
        <v>9358.8</v>
      </c>
      <c r="M658" s="165" t="n">
        <f aca="false">K658+L658</f>
        <v>554353.5</v>
      </c>
      <c r="N658" s="164" t="n">
        <f aca="false">N659+N675</f>
        <v>20000</v>
      </c>
      <c r="O658" s="165" t="n">
        <f aca="false">M658+N658</f>
        <v>574353.5</v>
      </c>
    </row>
    <row r="659" customFormat="false" ht="12.75" hidden="false" customHeight="true" outlineLevel="0" collapsed="false">
      <c r="A659" s="72" t="s">
        <v>413</v>
      </c>
      <c r="B659" s="111" t="s">
        <v>1136</v>
      </c>
      <c r="C659" s="52" t="s">
        <v>214</v>
      </c>
      <c r="D659" s="52" t="s">
        <v>34</v>
      </c>
      <c r="E659" s="52" t="s">
        <v>414</v>
      </c>
      <c r="F659" s="52"/>
      <c r="G659" s="154" t="n">
        <f aca="false">G668</f>
        <v>0</v>
      </c>
      <c r="H659" s="154" t="n">
        <f aca="false">H668+H660+H664</f>
        <v>315368</v>
      </c>
      <c r="I659" s="154" t="n">
        <f aca="false">I668+I660+I664</f>
        <v>315368</v>
      </c>
      <c r="J659" s="154" t="n">
        <f aca="false">J668+J660+J664</f>
        <v>93000</v>
      </c>
      <c r="K659" s="154" t="n">
        <f aca="false">K668+K660+K664</f>
        <v>408368</v>
      </c>
      <c r="L659" s="154" t="n">
        <f aca="false">L668+L660+L664</f>
        <v>8836.6</v>
      </c>
      <c r="M659" s="165" t="n">
        <f aca="false">K659+L659</f>
        <v>417204.6</v>
      </c>
      <c r="N659" s="164" t="n">
        <f aca="false">N660+N664+N668</f>
        <v>20000</v>
      </c>
      <c r="O659" s="165" t="n">
        <f aca="false">M659+N659</f>
        <v>437204.6</v>
      </c>
    </row>
    <row r="660" customFormat="false" ht="25.5" hidden="false" customHeight="true" outlineLevel="0" collapsed="false">
      <c r="A660" s="72" t="s">
        <v>1141</v>
      </c>
      <c r="B660" s="111" t="s">
        <v>1136</v>
      </c>
      <c r="C660" s="52" t="s">
        <v>214</v>
      </c>
      <c r="D660" s="52" t="s">
        <v>34</v>
      </c>
      <c r="E660" s="52" t="s">
        <v>846</v>
      </c>
      <c r="F660" s="52"/>
      <c r="G660" s="154"/>
      <c r="H660" s="154" t="n">
        <f aca="false">H661</f>
        <v>270089.5</v>
      </c>
      <c r="I660" s="154" t="n">
        <f aca="false">I661</f>
        <v>270089.5</v>
      </c>
      <c r="J660" s="154" t="n">
        <f aca="false">J661</f>
        <v>0</v>
      </c>
      <c r="K660" s="154" t="n">
        <f aca="false">K661</f>
        <v>270089.5</v>
      </c>
      <c r="L660" s="154" t="n">
        <f aca="false">L661</f>
        <v>8836.6</v>
      </c>
      <c r="M660" s="165" t="n">
        <f aca="false">K660+L660</f>
        <v>278926.1</v>
      </c>
      <c r="N660" s="164"/>
      <c r="O660" s="165" t="n">
        <f aca="false">M660+N660</f>
        <v>278926.1</v>
      </c>
    </row>
    <row r="661" customFormat="false" ht="82.5" hidden="false" customHeight="true" outlineLevel="0" collapsed="false">
      <c r="A661" s="64" t="s">
        <v>849</v>
      </c>
      <c r="B661" s="111" t="s">
        <v>1136</v>
      </c>
      <c r="C661" s="52" t="s">
        <v>214</v>
      </c>
      <c r="D661" s="52" t="s">
        <v>34</v>
      </c>
      <c r="E661" s="52" t="s">
        <v>850</v>
      </c>
      <c r="F661" s="52"/>
      <c r="G661" s="154"/>
      <c r="H661" s="154" t="n">
        <f aca="false">H662</f>
        <v>270089.5</v>
      </c>
      <c r="I661" s="154" t="n">
        <f aca="false">I662</f>
        <v>270089.5</v>
      </c>
      <c r="J661" s="154" t="n">
        <f aca="false">J662</f>
        <v>0</v>
      </c>
      <c r="K661" s="154" t="n">
        <f aca="false">K662</f>
        <v>270089.5</v>
      </c>
      <c r="L661" s="154" t="n">
        <f aca="false">L662</f>
        <v>8836.6</v>
      </c>
      <c r="M661" s="165" t="n">
        <f aca="false">K661+L661</f>
        <v>278926.1</v>
      </c>
      <c r="N661" s="164"/>
      <c r="O661" s="165" t="n">
        <f aca="false">M661+N661</f>
        <v>278926.1</v>
      </c>
    </row>
    <row r="662" customFormat="false" ht="25.5" hidden="false" customHeight="true" outlineLevel="0" collapsed="false">
      <c r="A662" s="72" t="s">
        <v>130</v>
      </c>
      <c r="B662" s="111" t="s">
        <v>1136</v>
      </c>
      <c r="C662" s="52" t="s">
        <v>214</v>
      </c>
      <c r="D662" s="52" t="s">
        <v>34</v>
      </c>
      <c r="E662" s="52" t="s">
        <v>850</v>
      </c>
      <c r="F662" s="52" t="s">
        <v>131</v>
      </c>
      <c r="G662" s="154"/>
      <c r="H662" s="154" t="n">
        <f aca="false">H663</f>
        <v>270089.5</v>
      </c>
      <c r="I662" s="154" t="n">
        <f aca="false">I663</f>
        <v>270089.5</v>
      </c>
      <c r="J662" s="154" t="n">
        <f aca="false">J663</f>
        <v>0</v>
      </c>
      <c r="K662" s="154" t="n">
        <f aca="false">K663</f>
        <v>270089.5</v>
      </c>
      <c r="L662" s="154" t="n">
        <f aca="false">L663</f>
        <v>8836.6</v>
      </c>
      <c r="M662" s="165" t="n">
        <f aca="false">K662+L662</f>
        <v>278926.1</v>
      </c>
      <c r="N662" s="164"/>
      <c r="O662" s="165" t="n">
        <f aca="false">M662+N662</f>
        <v>278926.1</v>
      </c>
    </row>
    <row r="663" customFormat="false" ht="25.5" hidden="false" customHeight="true" outlineLevel="0" collapsed="false">
      <c r="A663" s="72" t="s">
        <v>627</v>
      </c>
      <c r="B663" s="111" t="s">
        <v>1136</v>
      </c>
      <c r="C663" s="52" t="s">
        <v>214</v>
      </c>
      <c r="D663" s="52" t="s">
        <v>34</v>
      </c>
      <c r="E663" s="52" t="s">
        <v>850</v>
      </c>
      <c r="F663" s="52" t="s">
        <v>628</v>
      </c>
      <c r="G663" s="154"/>
      <c r="H663" s="154" t="n">
        <v>270089.5</v>
      </c>
      <c r="I663" s="167" t="n">
        <f aca="false">G663+H663</f>
        <v>270089.5</v>
      </c>
      <c r="J663" s="154"/>
      <c r="K663" s="168" t="n">
        <f aca="false">I663+J663</f>
        <v>270089.5</v>
      </c>
      <c r="L663" s="166" t="n">
        <v>8836.6</v>
      </c>
      <c r="M663" s="165" t="n">
        <f aca="false">K663+L663</f>
        <v>278926.1</v>
      </c>
      <c r="N663" s="164"/>
      <c r="O663" s="165" t="n">
        <f aca="false">M663+N663</f>
        <v>278926.1</v>
      </c>
    </row>
    <row r="664" customFormat="false" ht="38.25" hidden="false" customHeight="true" outlineLevel="0" collapsed="false">
      <c r="A664" s="120" t="s">
        <v>863</v>
      </c>
      <c r="B664" s="111" t="s">
        <v>1136</v>
      </c>
      <c r="C664" s="52" t="s">
        <v>214</v>
      </c>
      <c r="D664" s="52" t="s">
        <v>34</v>
      </c>
      <c r="E664" s="52" t="s">
        <v>721</v>
      </c>
      <c r="F664" s="52"/>
      <c r="G664" s="154"/>
      <c r="H664" s="154"/>
      <c r="I664" s="167"/>
      <c r="J664" s="154" t="n">
        <f aca="false">J665</f>
        <v>93000</v>
      </c>
      <c r="K664" s="154" t="n">
        <f aca="false">K665</f>
        <v>93000</v>
      </c>
      <c r="L664" s="166"/>
      <c r="M664" s="165" t="n">
        <f aca="false">K664+L664</f>
        <v>93000</v>
      </c>
      <c r="N664" s="164" t="n">
        <f aca="false">N665</f>
        <v>20000</v>
      </c>
      <c r="O664" s="165" t="n">
        <f aca="false">M664+N664</f>
        <v>113000</v>
      </c>
    </row>
    <row r="665" customFormat="false" ht="25.5" hidden="false" customHeight="true" outlineLevel="0" collapsed="false">
      <c r="A665" s="64" t="s">
        <v>864</v>
      </c>
      <c r="B665" s="111" t="s">
        <v>1136</v>
      </c>
      <c r="C665" s="52" t="s">
        <v>214</v>
      </c>
      <c r="D665" s="52" t="s">
        <v>34</v>
      </c>
      <c r="E665" s="52" t="s">
        <v>865</v>
      </c>
      <c r="F665" s="52"/>
      <c r="G665" s="154"/>
      <c r="H665" s="154"/>
      <c r="I665" s="167"/>
      <c r="J665" s="154" t="n">
        <f aca="false">J666</f>
        <v>93000</v>
      </c>
      <c r="K665" s="154" t="n">
        <f aca="false">K666</f>
        <v>93000</v>
      </c>
      <c r="L665" s="166"/>
      <c r="M665" s="165" t="n">
        <f aca="false">K665+L665</f>
        <v>93000</v>
      </c>
      <c r="N665" s="164" t="n">
        <f aca="false">N666</f>
        <v>20000</v>
      </c>
      <c r="O665" s="165" t="n">
        <f aca="false">M665+N665</f>
        <v>113000</v>
      </c>
    </row>
    <row r="666" customFormat="false" ht="25.5" hidden="false" customHeight="true" outlineLevel="0" collapsed="false">
      <c r="A666" s="57" t="s">
        <v>130</v>
      </c>
      <c r="B666" s="111" t="s">
        <v>1136</v>
      </c>
      <c r="C666" s="52" t="s">
        <v>214</v>
      </c>
      <c r="D666" s="52" t="s">
        <v>34</v>
      </c>
      <c r="E666" s="52" t="s">
        <v>865</v>
      </c>
      <c r="F666" s="52" t="s">
        <v>131</v>
      </c>
      <c r="G666" s="154"/>
      <c r="H666" s="154"/>
      <c r="I666" s="167"/>
      <c r="J666" s="154" t="n">
        <f aca="false">J667</f>
        <v>93000</v>
      </c>
      <c r="K666" s="154" t="n">
        <f aca="false">K667</f>
        <v>93000</v>
      </c>
      <c r="L666" s="166"/>
      <c r="M666" s="165" t="n">
        <f aca="false">K666+L666</f>
        <v>93000</v>
      </c>
      <c r="N666" s="164" t="n">
        <f aca="false">N667</f>
        <v>20000</v>
      </c>
      <c r="O666" s="165" t="n">
        <f aca="false">M666+N666</f>
        <v>113000</v>
      </c>
    </row>
    <row r="667" customFormat="false" ht="38.25" hidden="false" customHeight="true" outlineLevel="0" collapsed="false">
      <c r="A667" s="73" t="s">
        <v>132</v>
      </c>
      <c r="B667" s="111" t="s">
        <v>1136</v>
      </c>
      <c r="C667" s="52" t="s">
        <v>214</v>
      </c>
      <c r="D667" s="52" t="s">
        <v>34</v>
      </c>
      <c r="E667" s="52" t="s">
        <v>865</v>
      </c>
      <c r="F667" s="52" t="s">
        <v>133</v>
      </c>
      <c r="G667" s="154"/>
      <c r="H667" s="154"/>
      <c r="I667" s="167"/>
      <c r="J667" s="154" t="n">
        <v>93000</v>
      </c>
      <c r="K667" s="168" t="n">
        <f aca="false">I667+J667</f>
        <v>93000</v>
      </c>
      <c r="L667" s="166"/>
      <c r="M667" s="165" t="n">
        <f aca="false">K667+L667</f>
        <v>93000</v>
      </c>
      <c r="N667" s="164" t="n">
        <v>20000</v>
      </c>
      <c r="O667" s="165" t="n">
        <f aca="false">M667+N667</f>
        <v>113000</v>
      </c>
    </row>
    <row r="668" customFormat="false" ht="15" hidden="false" customHeight="true" outlineLevel="0" collapsed="false">
      <c r="A668" s="74" t="s">
        <v>932</v>
      </c>
      <c r="B668" s="111" t="s">
        <v>1136</v>
      </c>
      <c r="C668" s="52" t="s">
        <v>214</v>
      </c>
      <c r="D668" s="52" t="s">
        <v>34</v>
      </c>
      <c r="E668" s="52" t="s">
        <v>933</v>
      </c>
      <c r="F668" s="52"/>
      <c r="G668" s="154" t="n">
        <f aca="false">G669+G672</f>
        <v>0</v>
      </c>
      <c r="H668" s="154" t="n">
        <f aca="false">H669+H672</f>
        <v>45278.5</v>
      </c>
      <c r="I668" s="154" t="n">
        <f aca="false">I669+I672</f>
        <v>45278.5</v>
      </c>
      <c r="J668" s="154" t="n">
        <f aca="false">J669+J672</f>
        <v>0</v>
      </c>
      <c r="K668" s="154" t="n">
        <f aca="false">K669+K672</f>
        <v>45278.5</v>
      </c>
      <c r="L668" s="166"/>
      <c r="M668" s="165" t="n">
        <f aca="false">K668+L668</f>
        <v>45278.5</v>
      </c>
      <c r="N668" s="164"/>
      <c r="O668" s="165" t="n">
        <f aca="false">M668+N668</f>
        <v>45278.5</v>
      </c>
    </row>
    <row r="669" customFormat="false" ht="53.25" hidden="false" customHeight="true" outlineLevel="0" collapsed="false">
      <c r="A669" s="73" t="s">
        <v>942</v>
      </c>
      <c r="B669" s="111" t="s">
        <v>1136</v>
      </c>
      <c r="C669" s="52" t="s">
        <v>214</v>
      </c>
      <c r="D669" s="52" t="s">
        <v>34</v>
      </c>
      <c r="E669" s="52" t="s">
        <v>943</v>
      </c>
      <c r="F669" s="52"/>
      <c r="G669" s="154"/>
      <c r="H669" s="154" t="n">
        <f aca="false">H670</f>
        <v>18335.4</v>
      </c>
      <c r="I669" s="154" t="n">
        <f aca="false">I670</f>
        <v>18335.4</v>
      </c>
      <c r="J669" s="154" t="n">
        <f aca="false">J670</f>
        <v>0</v>
      </c>
      <c r="K669" s="154" t="n">
        <f aca="false">K670</f>
        <v>18335.4</v>
      </c>
      <c r="L669" s="166"/>
      <c r="M669" s="165" t="n">
        <f aca="false">K669+L669</f>
        <v>18335.4</v>
      </c>
      <c r="N669" s="164"/>
      <c r="O669" s="165" t="n">
        <f aca="false">M669+N669</f>
        <v>18335.4</v>
      </c>
    </row>
    <row r="670" customFormat="false" ht="25.5" hidden="false" customHeight="true" outlineLevel="0" collapsed="false">
      <c r="A670" s="72" t="s">
        <v>130</v>
      </c>
      <c r="B670" s="111" t="s">
        <v>1136</v>
      </c>
      <c r="C670" s="52" t="s">
        <v>214</v>
      </c>
      <c r="D670" s="52" t="s">
        <v>34</v>
      </c>
      <c r="E670" s="52" t="s">
        <v>943</v>
      </c>
      <c r="F670" s="52" t="s">
        <v>131</v>
      </c>
      <c r="G670" s="154"/>
      <c r="H670" s="154" t="n">
        <f aca="false">H671</f>
        <v>18335.4</v>
      </c>
      <c r="I670" s="154" t="n">
        <f aca="false">I671</f>
        <v>18335.4</v>
      </c>
      <c r="J670" s="154" t="n">
        <f aca="false">J671</f>
        <v>0</v>
      </c>
      <c r="K670" s="154" t="n">
        <f aca="false">K671</f>
        <v>18335.4</v>
      </c>
      <c r="L670" s="166"/>
      <c r="M670" s="165" t="n">
        <f aca="false">K670+L670</f>
        <v>18335.4</v>
      </c>
      <c r="N670" s="164"/>
      <c r="O670" s="165" t="n">
        <f aca="false">M670+N670</f>
        <v>18335.4</v>
      </c>
    </row>
    <row r="671" customFormat="false" ht="25.5" hidden="false" customHeight="true" outlineLevel="0" collapsed="false">
      <c r="A671" s="72" t="s">
        <v>627</v>
      </c>
      <c r="B671" s="111" t="s">
        <v>1136</v>
      </c>
      <c r="C671" s="52" t="s">
        <v>214</v>
      </c>
      <c r="D671" s="52" t="s">
        <v>34</v>
      </c>
      <c r="E671" s="52" t="s">
        <v>943</v>
      </c>
      <c r="F671" s="52" t="s">
        <v>628</v>
      </c>
      <c r="G671" s="154"/>
      <c r="H671" s="154" t="n">
        <f aca="false">7000+11335.4</f>
        <v>18335.4</v>
      </c>
      <c r="I671" s="167" t="n">
        <f aca="false">G671+H671</f>
        <v>18335.4</v>
      </c>
      <c r="J671" s="154"/>
      <c r="K671" s="168" t="n">
        <f aca="false">I671+J671</f>
        <v>18335.4</v>
      </c>
      <c r="L671" s="166"/>
      <c r="M671" s="165" t="n">
        <f aca="false">K671+L671</f>
        <v>18335.4</v>
      </c>
      <c r="N671" s="164"/>
      <c r="O671" s="165" t="n">
        <f aca="false">M671+N671</f>
        <v>18335.4</v>
      </c>
    </row>
    <row r="672" customFormat="false" ht="64.5" hidden="false" customHeight="true" outlineLevel="0" collapsed="false">
      <c r="A672" s="74" t="s">
        <v>944</v>
      </c>
      <c r="B672" s="111" t="s">
        <v>1136</v>
      </c>
      <c r="C672" s="52" t="s">
        <v>214</v>
      </c>
      <c r="D672" s="52" t="s">
        <v>34</v>
      </c>
      <c r="E672" s="52" t="s">
        <v>945</v>
      </c>
      <c r="F672" s="52"/>
      <c r="G672" s="154"/>
      <c r="H672" s="154" t="n">
        <f aca="false">H673</f>
        <v>26943.1</v>
      </c>
      <c r="I672" s="154" t="n">
        <f aca="false">I673</f>
        <v>26943.1</v>
      </c>
      <c r="J672" s="154" t="n">
        <f aca="false">J673</f>
        <v>0</v>
      </c>
      <c r="K672" s="154" t="n">
        <f aca="false">K673</f>
        <v>26943.1</v>
      </c>
      <c r="L672" s="166"/>
      <c r="M672" s="165" t="n">
        <f aca="false">K672+L672</f>
        <v>26943.1</v>
      </c>
      <c r="N672" s="164"/>
      <c r="O672" s="165" t="n">
        <f aca="false">M672+N672</f>
        <v>26943.1</v>
      </c>
    </row>
    <row r="673" customFormat="false" ht="18.75" hidden="false" customHeight="true" outlineLevel="0" collapsed="false">
      <c r="A673" s="74" t="s">
        <v>946</v>
      </c>
      <c r="B673" s="111" t="s">
        <v>1136</v>
      </c>
      <c r="C673" s="52" t="s">
        <v>214</v>
      </c>
      <c r="D673" s="52" t="s">
        <v>34</v>
      </c>
      <c r="E673" s="52" t="s">
        <v>945</v>
      </c>
      <c r="F673" s="52" t="s">
        <v>163</v>
      </c>
      <c r="G673" s="154"/>
      <c r="H673" s="154" t="n">
        <f aca="false">H674</f>
        <v>26943.1</v>
      </c>
      <c r="I673" s="154" t="n">
        <f aca="false">I674</f>
        <v>26943.1</v>
      </c>
      <c r="J673" s="154" t="n">
        <f aca="false">J674</f>
        <v>0</v>
      </c>
      <c r="K673" s="154" t="n">
        <f aca="false">K674</f>
        <v>26943.1</v>
      </c>
      <c r="L673" s="166"/>
      <c r="M673" s="165" t="n">
        <f aca="false">K673+L673</f>
        <v>26943.1</v>
      </c>
      <c r="N673" s="164"/>
      <c r="O673" s="165" t="n">
        <f aca="false">M673+N673</f>
        <v>26943.1</v>
      </c>
    </row>
    <row r="674" customFormat="false" ht="18.75" hidden="false" customHeight="true" outlineLevel="0" collapsed="false">
      <c r="A674" s="74" t="s">
        <v>166</v>
      </c>
      <c r="B674" s="111" t="s">
        <v>1136</v>
      </c>
      <c r="C674" s="52" t="s">
        <v>214</v>
      </c>
      <c r="D674" s="52" t="s">
        <v>34</v>
      </c>
      <c r="E674" s="52" t="s">
        <v>945</v>
      </c>
      <c r="F674" s="52" t="s">
        <v>167</v>
      </c>
      <c r="G674" s="154"/>
      <c r="H674" s="154" t="n">
        <v>26943.1</v>
      </c>
      <c r="I674" s="167" t="n">
        <f aca="false">G674+H674</f>
        <v>26943.1</v>
      </c>
      <c r="J674" s="154"/>
      <c r="K674" s="168" t="n">
        <f aca="false">I674+J674</f>
        <v>26943.1</v>
      </c>
      <c r="L674" s="166"/>
      <c r="M674" s="165" t="n">
        <f aca="false">K674+L674</f>
        <v>26943.1</v>
      </c>
      <c r="N674" s="164"/>
      <c r="O674" s="165" t="n">
        <f aca="false">M674+N674</f>
        <v>26943.1</v>
      </c>
    </row>
    <row r="675" customFormat="false" ht="25.5" hidden="false" customHeight="true" outlineLevel="0" collapsed="false">
      <c r="A675" s="74" t="s">
        <v>457</v>
      </c>
      <c r="B675" s="111" t="s">
        <v>1136</v>
      </c>
      <c r="C675" s="52" t="s">
        <v>214</v>
      </c>
      <c r="D675" s="52" t="s">
        <v>34</v>
      </c>
      <c r="E675" s="52" t="s">
        <v>458</v>
      </c>
      <c r="F675" s="52"/>
      <c r="G675" s="154"/>
      <c r="H675" s="154" t="n">
        <f aca="false">H676</f>
        <v>136626.7</v>
      </c>
      <c r="I675" s="154" t="n">
        <f aca="false">I676</f>
        <v>136626.7</v>
      </c>
      <c r="J675" s="154" t="n">
        <f aca="false">J676</f>
        <v>0</v>
      </c>
      <c r="K675" s="154" t="n">
        <f aca="false">K676</f>
        <v>136626.7</v>
      </c>
      <c r="L675" s="154" t="n">
        <f aca="false">L676</f>
        <v>522.2</v>
      </c>
      <c r="M675" s="165" t="n">
        <f aca="false">K675+L675</f>
        <v>137148.9</v>
      </c>
      <c r="N675" s="164"/>
      <c r="O675" s="165" t="n">
        <f aca="false">M675+N675</f>
        <v>137148.9</v>
      </c>
    </row>
    <row r="676" customFormat="false" ht="27.75" hidden="false" customHeight="true" outlineLevel="0" collapsed="false">
      <c r="A676" s="74" t="s">
        <v>965</v>
      </c>
      <c r="B676" s="111" t="s">
        <v>1136</v>
      </c>
      <c r="C676" s="52" t="s">
        <v>214</v>
      </c>
      <c r="D676" s="52" t="s">
        <v>34</v>
      </c>
      <c r="E676" s="52" t="s">
        <v>966</v>
      </c>
      <c r="F676" s="52"/>
      <c r="G676" s="154"/>
      <c r="H676" s="154" t="n">
        <f aca="false">H677</f>
        <v>136626.7</v>
      </c>
      <c r="I676" s="154" t="n">
        <f aca="false">I677</f>
        <v>136626.7</v>
      </c>
      <c r="J676" s="154" t="n">
        <f aca="false">J677</f>
        <v>0</v>
      </c>
      <c r="K676" s="154" t="n">
        <f aca="false">K677</f>
        <v>136626.7</v>
      </c>
      <c r="L676" s="154" t="n">
        <f aca="false">L677</f>
        <v>522.2</v>
      </c>
      <c r="M676" s="165" t="n">
        <f aca="false">K676+L676</f>
        <v>137148.9</v>
      </c>
      <c r="N676" s="164"/>
      <c r="O676" s="165" t="n">
        <f aca="false">M676+N676</f>
        <v>137148.9</v>
      </c>
    </row>
    <row r="677" customFormat="false" ht="29.25" hidden="false" customHeight="true" outlineLevel="0" collapsed="false">
      <c r="A677" s="74" t="s">
        <v>130</v>
      </c>
      <c r="B677" s="111" t="s">
        <v>1136</v>
      </c>
      <c r="C677" s="52" t="s">
        <v>214</v>
      </c>
      <c r="D677" s="52" t="s">
        <v>34</v>
      </c>
      <c r="E677" s="52" t="s">
        <v>966</v>
      </c>
      <c r="F677" s="52" t="s">
        <v>131</v>
      </c>
      <c r="G677" s="154"/>
      <c r="H677" s="154" t="n">
        <f aca="false">H678</f>
        <v>136626.7</v>
      </c>
      <c r="I677" s="154" t="n">
        <f aca="false">I678</f>
        <v>136626.7</v>
      </c>
      <c r="J677" s="154" t="n">
        <f aca="false">J678</f>
        <v>0</v>
      </c>
      <c r="K677" s="154" t="n">
        <f aca="false">K678</f>
        <v>136626.7</v>
      </c>
      <c r="L677" s="154" t="n">
        <f aca="false">L678</f>
        <v>522.2</v>
      </c>
      <c r="M677" s="165" t="n">
        <f aca="false">K677+L677</f>
        <v>137148.9</v>
      </c>
      <c r="N677" s="164"/>
      <c r="O677" s="165" t="n">
        <f aca="false">M677+N677</f>
        <v>137148.9</v>
      </c>
    </row>
    <row r="678" customFormat="false" ht="26.25" hidden="false" customHeight="true" outlineLevel="0" collapsed="false">
      <c r="A678" s="74" t="s">
        <v>627</v>
      </c>
      <c r="B678" s="111" t="s">
        <v>1136</v>
      </c>
      <c r="C678" s="52" t="s">
        <v>214</v>
      </c>
      <c r="D678" s="52" t="s">
        <v>34</v>
      </c>
      <c r="E678" s="52" t="s">
        <v>966</v>
      </c>
      <c r="F678" s="52" t="s">
        <v>628</v>
      </c>
      <c r="G678" s="154"/>
      <c r="H678" s="154" t="n">
        <v>136626.7</v>
      </c>
      <c r="I678" s="167" t="n">
        <f aca="false">G678+H678</f>
        <v>136626.7</v>
      </c>
      <c r="J678" s="154"/>
      <c r="K678" s="168" t="n">
        <f aca="false">I678+J678</f>
        <v>136626.7</v>
      </c>
      <c r="L678" s="166" t="n">
        <v>522.2</v>
      </c>
      <c r="M678" s="165" t="n">
        <f aca="false">K678+L678</f>
        <v>137148.9</v>
      </c>
      <c r="N678" s="164"/>
      <c r="O678" s="165" t="n">
        <f aca="false">M678+N678</f>
        <v>137148.9</v>
      </c>
    </row>
    <row r="679" customFormat="false" ht="15" hidden="false" customHeight="true" outlineLevel="0" collapsed="false">
      <c r="A679" s="74" t="s">
        <v>998</v>
      </c>
      <c r="B679" s="111" t="s">
        <v>1136</v>
      </c>
      <c r="C679" s="52" t="s">
        <v>214</v>
      </c>
      <c r="D679" s="52" t="s">
        <v>88</v>
      </c>
      <c r="E679" s="52"/>
      <c r="F679" s="52"/>
      <c r="G679" s="154"/>
      <c r="H679" s="154"/>
      <c r="I679" s="167" t="n">
        <f aca="false">G679+H679</f>
        <v>0</v>
      </c>
      <c r="J679" s="154" t="n">
        <f aca="false">J684</f>
        <v>210</v>
      </c>
      <c r="K679" s="154" t="n">
        <f aca="false">K684</f>
        <v>210</v>
      </c>
      <c r="L679" s="154" t="n">
        <f aca="false">L684+L680</f>
        <v>150</v>
      </c>
      <c r="M679" s="165" t="n">
        <f aca="false">K679+L679</f>
        <v>360</v>
      </c>
      <c r="N679" s="164"/>
      <c r="O679" s="165" t="n">
        <f aca="false">M679+N679</f>
        <v>360</v>
      </c>
    </row>
    <row r="680" customFormat="false" ht="30" hidden="false" customHeight="true" outlineLevel="0" collapsed="false">
      <c r="A680" s="57" t="s">
        <v>961</v>
      </c>
      <c r="B680" s="111" t="s">
        <v>1136</v>
      </c>
      <c r="C680" s="52" t="s">
        <v>214</v>
      </c>
      <c r="D680" s="52" t="s">
        <v>88</v>
      </c>
      <c r="E680" s="52" t="s">
        <v>962</v>
      </c>
      <c r="F680" s="52"/>
      <c r="G680" s="154"/>
      <c r="H680" s="154"/>
      <c r="I680" s="167"/>
      <c r="J680" s="154"/>
      <c r="K680" s="154"/>
      <c r="L680" s="169" t="n">
        <f aca="false">L681</f>
        <v>150</v>
      </c>
      <c r="M680" s="165" t="n">
        <f aca="false">M681</f>
        <v>150</v>
      </c>
      <c r="N680" s="164"/>
      <c r="O680" s="165" t="n">
        <f aca="false">M680+N680</f>
        <v>150</v>
      </c>
    </row>
    <row r="681" customFormat="false" ht="19.9" hidden="false" customHeight="true" outlineLevel="0" collapsed="false">
      <c r="A681" s="57" t="s">
        <v>963</v>
      </c>
      <c r="B681" s="111" t="s">
        <v>1136</v>
      </c>
      <c r="C681" s="52" t="s">
        <v>214</v>
      </c>
      <c r="D681" s="52" t="s">
        <v>88</v>
      </c>
      <c r="E681" s="52" t="s">
        <v>964</v>
      </c>
      <c r="F681" s="52"/>
      <c r="G681" s="154"/>
      <c r="H681" s="154"/>
      <c r="I681" s="167"/>
      <c r="J681" s="154"/>
      <c r="K681" s="154"/>
      <c r="L681" s="169" t="n">
        <f aca="false">L682</f>
        <v>150</v>
      </c>
      <c r="M681" s="165" t="n">
        <f aca="false">M682</f>
        <v>150</v>
      </c>
      <c r="N681" s="164"/>
      <c r="O681" s="165" t="n">
        <f aca="false">M681+N681</f>
        <v>150</v>
      </c>
    </row>
    <row r="682" customFormat="false" ht="28.5" hidden="false" customHeight="true" outlineLevel="0" collapsed="false">
      <c r="A682" s="57" t="s">
        <v>41</v>
      </c>
      <c r="B682" s="111" t="s">
        <v>1136</v>
      </c>
      <c r="C682" s="52" t="s">
        <v>214</v>
      </c>
      <c r="D682" s="52" t="s">
        <v>88</v>
      </c>
      <c r="E682" s="52" t="s">
        <v>964</v>
      </c>
      <c r="F682" s="52" t="s">
        <v>42</v>
      </c>
      <c r="G682" s="154"/>
      <c r="H682" s="154"/>
      <c r="I682" s="167"/>
      <c r="J682" s="154"/>
      <c r="K682" s="154"/>
      <c r="L682" s="169" t="n">
        <f aca="false">L683</f>
        <v>150</v>
      </c>
      <c r="M682" s="165" t="n">
        <f aca="false">M683</f>
        <v>150</v>
      </c>
      <c r="N682" s="164"/>
      <c r="O682" s="165" t="n">
        <f aca="false">M682+N682</f>
        <v>150</v>
      </c>
    </row>
    <row r="683" customFormat="false" ht="27.75" hidden="false" customHeight="true" outlineLevel="0" collapsed="false">
      <c r="A683" s="57" t="s">
        <v>45</v>
      </c>
      <c r="B683" s="111" t="s">
        <v>1136</v>
      </c>
      <c r="C683" s="52" t="s">
        <v>214</v>
      </c>
      <c r="D683" s="52" t="s">
        <v>88</v>
      </c>
      <c r="E683" s="52" t="s">
        <v>964</v>
      </c>
      <c r="F683" s="52" t="s">
        <v>46</v>
      </c>
      <c r="G683" s="154"/>
      <c r="H683" s="154"/>
      <c r="I683" s="167"/>
      <c r="J683" s="154"/>
      <c r="K683" s="154"/>
      <c r="L683" s="169" t="n">
        <v>150</v>
      </c>
      <c r="M683" s="165" t="n">
        <f aca="false">L683</f>
        <v>150</v>
      </c>
      <c r="N683" s="164"/>
      <c r="O683" s="165" t="n">
        <f aca="false">M683+N683</f>
        <v>150</v>
      </c>
    </row>
    <row r="684" customFormat="false" ht="18" hidden="false" customHeight="true" outlineLevel="0" collapsed="false">
      <c r="A684" s="74" t="s">
        <v>176</v>
      </c>
      <c r="B684" s="111" t="s">
        <v>1136</v>
      </c>
      <c r="C684" s="52" t="s">
        <v>214</v>
      </c>
      <c r="D684" s="52" t="s">
        <v>88</v>
      </c>
      <c r="E684" s="52" t="s">
        <v>177</v>
      </c>
      <c r="F684" s="52"/>
      <c r="G684" s="154"/>
      <c r="H684" s="154"/>
      <c r="I684" s="167"/>
      <c r="J684" s="154" t="n">
        <f aca="false">J685+J688</f>
        <v>210</v>
      </c>
      <c r="K684" s="154" t="n">
        <f aca="false">K685+K688</f>
        <v>210</v>
      </c>
      <c r="L684" s="166"/>
      <c r="M684" s="165" t="n">
        <f aca="false">K684+L684</f>
        <v>210</v>
      </c>
      <c r="N684" s="164"/>
      <c r="O684" s="165" t="n">
        <f aca="false">M684+N684</f>
        <v>210</v>
      </c>
    </row>
    <row r="685" customFormat="false" ht="29.25" hidden="false" customHeight="true" outlineLevel="0" collapsed="false">
      <c r="A685" s="68" t="s">
        <v>1012</v>
      </c>
      <c r="B685" s="111" t="s">
        <v>1136</v>
      </c>
      <c r="C685" s="52" t="s">
        <v>214</v>
      </c>
      <c r="D685" s="52" t="s">
        <v>88</v>
      </c>
      <c r="E685" s="52" t="s">
        <v>1013</v>
      </c>
      <c r="F685" s="52"/>
      <c r="G685" s="154"/>
      <c r="H685" s="154"/>
      <c r="I685" s="167"/>
      <c r="J685" s="154" t="n">
        <f aca="false">J686</f>
        <v>60</v>
      </c>
      <c r="K685" s="154" t="n">
        <f aca="false">K686</f>
        <v>60</v>
      </c>
      <c r="L685" s="166"/>
      <c r="M685" s="165" t="n">
        <f aca="false">K685+L685</f>
        <v>60</v>
      </c>
      <c r="N685" s="164"/>
      <c r="O685" s="165" t="n">
        <f aca="false">M685+N685</f>
        <v>60</v>
      </c>
    </row>
    <row r="686" customFormat="false" ht="21" hidden="false" customHeight="true" outlineLevel="0" collapsed="false">
      <c r="A686" s="50" t="s">
        <v>162</v>
      </c>
      <c r="B686" s="111" t="s">
        <v>1136</v>
      </c>
      <c r="C686" s="52" t="s">
        <v>214</v>
      </c>
      <c r="D686" s="52" t="s">
        <v>88</v>
      </c>
      <c r="E686" s="52" t="s">
        <v>1013</v>
      </c>
      <c r="F686" s="52" t="s">
        <v>163</v>
      </c>
      <c r="G686" s="154"/>
      <c r="H686" s="154"/>
      <c r="I686" s="167"/>
      <c r="J686" s="154" t="n">
        <f aca="false">J687</f>
        <v>60</v>
      </c>
      <c r="K686" s="154" t="n">
        <f aca="false">K687</f>
        <v>60</v>
      </c>
      <c r="L686" s="166"/>
      <c r="M686" s="165" t="n">
        <f aca="false">K686+L686</f>
        <v>60</v>
      </c>
      <c r="N686" s="164"/>
      <c r="O686" s="165" t="n">
        <f aca="false">M686+N686</f>
        <v>60</v>
      </c>
    </row>
    <row r="687" customFormat="false" ht="22.15" hidden="false" customHeight="true" outlineLevel="0" collapsed="false">
      <c r="A687" s="50" t="s">
        <v>166</v>
      </c>
      <c r="B687" s="111" t="s">
        <v>1136</v>
      </c>
      <c r="C687" s="52" t="s">
        <v>214</v>
      </c>
      <c r="D687" s="52" t="s">
        <v>88</v>
      </c>
      <c r="E687" s="52" t="s">
        <v>1013</v>
      </c>
      <c r="F687" s="52" t="s">
        <v>167</v>
      </c>
      <c r="G687" s="154"/>
      <c r="H687" s="154"/>
      <c r="I687" s="167"/>
      <c r="J687" s="154" t="n">
        <v>60</v>
      </c>
      <c r="K687" s="168" t="n">
        <f aca="false">I687+J687</f>
        <v>60</v>
      </c>
      <c r="L687" s="166"/>
      <c r="M687" s="165" t="n">
        <f aca="false">K687+L687</f>
        <v>60</v>
      </c>
      <c r="N687" s="164"/>
      <c r="O687" s="165" t="n">
        <f aca="false">M687+N687</f>
        <v>60</v>
      </c>
    </row>
    <row r="688" customFormat="false" ht="51.75" hidden="false" customHeight="true" outlineLevel="0" collapsed="false">
      <c r="A688" s="50" t="s">
        <v>1020</v>
      </c>
      <c r="B688" s="111" t="s">
        <v>1136</v>
      </c>
      <c r="C688" s="52" t="s">
        <v>214</v>
      </c>
      <c r="D688" s="52" t="s">
        <v>88</v>
      </c>
      <c r="E688" s="52" t="s">
        <v>1021</v>
      </c>
      <c r="F688" s="52"/>
      <c r="G688" s="154"/>
      <c r="H688" s="154"/>
      <c r="I688" s="167"/>
      <c r="J688" s="154" t="n">
        <f aca="false">J689</f>
        <v>150</v>
      </c>
      <c r="K688" s="154" t="n">
        <f aca="false">K689</f>
        <v>150</v>
      </c>
      <c r="L688" s="166"/>
      <c r="M688" s="165" t="n">
        <f aca="false">K688+L688</f>
        <v>150</v>
      </c>
      <c r="N688" s="164"/>
      <c r="O688" s="165" t="n">
        <f aca="false">M688+N688</f>
        <v>150</v>
      </c>
    </row>
    <row r="689" customFormat="false" ht="42" hidden="false" customHeight="true" outlineLevel="0" collapsed="false">
      <c r="A689" s="68" t="s">
        <v>134</v>
      </c>
      <c r="B689" s="111" t="s">
        <v>1136</v>
      </c>
      <c r="C689" s="52" t="s">
        <v>214</v>
      </c>
      <c r="D689" s="52" t="s">
        <v>88</v>
      </c>
      <c r="E689" s="52" t="s">
        <v>1021</v>
      </c>
      <c r="F689" s="52" t="s">
        <v>135</v>
      </c>
      <c r="G689" s="154"/>
      <c r="H689" s="154"/>
      <c r="I689" s="167"/>
      <c r="J689" s="154" t="n">
        <f aca="false">J690</f>
        <v>150</v>
      </c>
      <c r="K689" s="154" t="n">
        <f aca="false">K690</f>
        <v>150</v>
      </c>
      <c r="L689" s="166"/>
      <c r="M689" s="165" t="n">
        <f aca="false">K689+L689</f>
        <v>150</v>
      </c>
      <c r="N689" s="164"/>
      <c r="O689" s="165" t="n">
        <f aca="false">M689+N689</f>
        <v>150</v>
      </c>
    </row>
    <row r="690" customFormat="false" ht="31.5" hidden="false" customHeight="true" outlineLevel="0" collapsed="false">
      <c r="A690" s="57" t="s">
        <v>136</v>
      </c>
      <c r="B690" s="111" t="s">
        <v>1136</v>
      </c>
      <c r="C690" s="52" t="s">
        <v>214</v>
      </c>
      <c r="D690" s="52" t="s">
        <v>88</v>
      </c>
      <c r="E690" s="52" t="s">
        <v>1021</v>
      </c>
      <c r="F690" s="52" t="s">
        <v>137</v>
      </c>
      <c r="G690" s="154"/>
      <c r="H690" s="154"/>
      <c r="I690" s="167"/>
      <c r="J690" s="154" t="n">
        <v>150</v>
      </c>
      <c r="K690" s="168" t="n">
        <f aca="false">I690+J690</f>
        <v>150</v>
      </c>
      <c r="L690" s="166"/>
      <c r="M690" s="165" t="n">
        <f aca="false">K690+L690</f>
        <v>150</v>
      </c>
      <c r="N690" s="164"/>
      <c r="O690" s="165" t="n">
        <f aca="false">M690+N690</f>
        <v>150</v>
      </c>
    </row>
    <row r="691" customFormat="false" ht="12.75" hidden="false" customHeight="true" outlineLevel="0" collapsed="false">
      <c r="A691" s="160" t="s">
        <v>1142</v>
      </c>
      <c r="B691" s="161" t="s">
        <v>1143</v>
      </c>
      <c r="C691" s="112"/>
      <c r="D691" s="112"/>
      <c r="E691" s="112"/>
      <c r="F691" s="112"/>
      <c r="G691" s="162" t="n">
        <f aca="false">G708+G715+G692+G790</f>
        <v>437491.8</v>
      </c>
      <c r="H691" s="162" t="n">
        <f aca="false">H708+H715+H692+H790+H784</f>
        <v>13</v>
      </c>
      <c r="I691" s="162" t="n">
        <f aca="false">I708+I715+I692+I790+I784</f>
        <v>437504.8</v>
      </c>
      <c r="J691" s="154" t="n">
        <f aca="false">J692+J708+J715+J784+J790+J698</f>
        <v>5822</v>
      </c>
      <c r="K691" s="162" t="n">
        <f aca="false">K692+K708+K715+K784+K790+K698</f>
        <v>443326.8</v>
      </c>
      <c r="L691" s="162" t="n">
        <f aca="false">L692+L708+L715+L784+L790+L698</f>
        <v>10907.8</v>
      </c>
      <c r="M691" s="163" t="n">
        <f aca="false">K691+L691</f>
        <v>454234.6</v>
      </c>
      <c r="N691" s="164" t="n">
        <f aca="false">N692+N698+N708+N715+N784+N790</f>
        <v>9141.9</v>
      </c>
      <c r="O691" s="163" t="n">
        <f aca="false">M691+N691</f>
        <v>463376.5</v>
      </c>
    </row>
    <row r="692" customFormat="false" ht="18.75" hidden="false" customHeight="true" outlineLevel="0" collapsed="false">
      <c r="A692" s="72" t="s">
        <v>23</v>
      </c>
      <c r="B692" s="111" t="s">
        <v>1143</v>
      </c>
      <c r="C692" s="111" t="s">
        <v>24</v>
      </c>
      <c r="D692" s="112"/>
      <c r="E692" s="112"/>
      <c r="F692" s="112"/>
      <c r="G692" s="154" t="n">
        <f aca="false">G693</f>
        <v>6361.7</v>
      </c>
      <c r="H692" s="154" t="n">
        <f aca="false">H693</f>
        <v>0</v>
      </c>
      <c r="I692" s="154" t="n">
        <f aca="false">I693</f>
        <v>6361.7</v>
      </c>
      <c r="J692" s="154" t="n">
        <f aca="false">J693</f>
        <v>0</v>
      </c>
      <c r="K692" s="154" t="n">
        <f aca="false">K693</f>
        <v>6361.7</v>
      </c>
      <c r="L692" s="166"/>
      <c r="M692" s="165" t="n">
        <f aca="false">K692+L692</f>
        <v>6361.7</v>
      </c>
      <c r="N692" s="164"/>
      <c r="O692" s="165" t="n">
        <f aca="false">M692+N692</f>
        <v>6361.7</v>
      </c>
    </row>
    <row r="693" customFormat="false" ht="16.5" hidden="false" customHeight="true" outlineLevel="0" collapsed="false">
      <c r="A693" s="72" t="s">
        <v>112</v>
      </c>
      <c r="B693" s="111" t="s">
        <v>1143</v>
      </c>
      <c r="C693" s="111" t="s">
        <v>24</v>
      </c>
      <c r="D693" s="112" t="n">
        <v>13</v>
      </c>
      <c r="E693" s="112"/>
      <c r="F693" s="112"/>
      <c r="G693" s="154" t="n">
        <f aca="false">G694</f>
        <v>6361.7</v>
      </c>
      <c r="H693" s="154" t="n">
        <f aca="false">H694</f>
        <v>0</v>
      </c>
      <c r="I693" s="154" t="n">
        <f aca="false">I694</f>
        <v>6361.7</v>
      </c>
      <c r="J693" s="154" t="n">
        <f aca="false">J694</f>
        <v>0</v>
      </c>
      <c r="K693" s="154" t="n">
        <f aca="false">K694</f>
        <v>6361.7</v>
      </c>
      <c r="L693" s="166"/>
      <c r="M693" s="165" t="n">
        <f aca="false">K693+L693</f>
        <v>6361.7</v>
      </c>
      <c r="N693" s="164"/>
      <c r="O693" s="165" t="n">
        <f aca="false">M693+N693</f>
        <v>6361.7</v>
      </c>
    </row>
    <row r="694" customFormat="false" ht="30" hidden="false" customHeight="true" outlineLevel="0" collapsed="false">
      <c r="A694" s="72" t="s">
        <v>152</v>
      </c>
      <c r="B694" s="111" t="s">
        <v>1143</v>
      </c>
      <c r="C694" s="111" t="s">
        <v>24</v>
      </c>
      <c r="D694" s="112" t="n">
        <v>13</v>
      </c>
      <c r="E694" s="112" t="s">
        <v>153</v>
      </c>
      <c r="F694" s="112"/>
      <c r="G694" s="154" t="n">
        <f aca="false">G695</f>
        <v>6361.7</v>
      </c>
      <c r="H694" s="154" t="n">
        <f aca="false">H695</f>
        <v>0</v>
      </c>
      <c r="I694" s="154" t="n">
        <f aca="false">I695</f>
        <v>6361.7</v>
      </c>
      <c r="J694" s="154" t="n">
        <f aca="false">J695</f>
        <v>0</v>
      </c>
      <c r="K694" s="154" t="n">
        <f aca="false">K695</f>
        <v>6361.7</v>
      </c>
      <c r="L694" s="166"/>
      <c r="M694" s="165" t="n">
        <f aca="false">K694+L694</f>
        <v>6361.7</v>
      </c>
      <c r="N694" s="164"/>
      <c r="O694" s="165" t="n">
        <f aca="false">M694+N694</f>
        <v>6361.7</v>
      </c>
    </row>
    <row r="695" customFormat="false" ht="18" hidden="false" customHeight="true" outlineLevel="0" collapsed="false">
      <c r="A695" s="72" t="s">
        <v>154</v>
      </c>
      <c r="B695" s="111" t="s">
        <v>1143</v>
      </c>
      <c r="C695" s="111" t="s">
        <v>24</v>
      </c>
      <c r="D695" s="112" t="n">
        <v>13</v>
      </c>
      <c r="E695" s="112" t="s">
        <v>155</v>
      </c>
      <c r="F695" s="112"/>
      <c r="G695" s="154" t="n">
        <f aca="false">G696</f>
        <v>6361.7</v>
      </c>
      <c r="H695" s="154" t="n">
        <f aca="false">H696</f>
        <v>0</v>
      </c>
      <c r="I695" s="154" t="n">
        <f aca="false">I696</f>
        <v>6361.7</v>
      </c>
      <c r="J695" s="154" t="n">
        <f aca="false">J696</f>
        <v>0</v>
      </c>
      <c r="K695" s="154" t="n">
        <f aca="false">K696</f>
        <v>6361.7</v>
      </c>
      <c r="L695" s="166"/>
      <c r="M695" s="165" t="n">
        <f aca="false">K695+L695</f>
        <v>6361.7</v>
      </c>
      <c r="N695" s="164"/>
      <c r="O695" s="165" t="n">
        <f aca="false">M695+N695</f>
        <v>6361.7</v>
      </c>
    </row>
    <row r="696" customFormat="false" ht="28.5" hidden="false" customHeight="true" outlineLevel="0" collapsed="false">
      <c r="A696" s="72" t="s">
        <v>41</v>
      </c>
      <c r="B696" s="111" t="s">
        <v>1143</v>
      </c>
      <c r="C696" s="111" t="s">
        <v>24</v>
      </c>
      <c r="D696" s="112" t="n">
        <v>13</v>
      </c>
      <c r="E696" s="112" t="s">
        <v>155</v>
      </c>
      <c r="F696" s="52" t="s">
        <v>42</v>
      </c>
      <c r="G696" s="154" t="n">
        <f aca="false">G697</f>
        <v>6361.7</v>
      </c>
      <c r="H696" s="154" t="n">
        <f aca="false">H697</f>
        <v>0</v>
      </c>
      <c r="I696" s="154" t="n">
        <f aca="false">I697</f>
        <v>6361.7</v>
      </c>
      <c r="J696" s="154" t="n">
        <f aca="false">J697</f>
        <v>0</v>
      </c>
      <c r="K696" s="154" t="n">
        <f aca="false">K697</f>
        <v>6361.7</v>
      </c>
      <c r="L696" s="166"/>
      <c r="M696" s="165" t="n">
        <f aca="false">K696+L696</f>
        <v>6361.7</v>
      </c>
      <c r="N696" s="164"/>
      <c r="O696" s="165" t="n">
        <f aca="false">M696+N696</f>
        <v>6361.7</v>
      </c>
    </row>
    <row r="697" customFormat="false" ht="25.5" hidden="false" customHeight="true" outlineLevel="0" collapsed="false">
      <c r="A697" s="72" t="s">
        <v>45</v>
      </c>
      <c r="B697" s="111" t="s">
        <v>1143</v>
      </c>
      <c r="C697" s="111" t="s">
        <v>24</v>
      </c>
      <c r="D697" s="112" t="n">
        <v>13</v>
      </c>
      <c r="E697" s="112" t="s">
        <v>155</v>
      </c>
      <c r="F697" s="52" t="s">
        <v>46</v>
      </c>
      <c r="G697" s="154" t="n">
        <v>6361.7</v>
      </c>
      <c r="H697" s="154"/>
      <c r="I697" s="167" t="n">
        <f aca="false">G697+H697</f>
        <v>6361.7</v>
      </c>
      <c r="J697" s="154"/>
      <c r="K697" s="168" t="n">
        <f aca="false">I697+J697</f>
        <v>6361.7</v>
      </c>
      <c r="L697" s="166"/>
      <c r="M697" s="165" t="n">
        <f aca="false">K697+L697</f>
        <v>6361.7</v>
      </c>
      <c r="N697" s="164"/>
      <c r="O697" s="165" t="n">
        <f aca="false">M697+N697</f>
        <v>6361.7</v>
      </c>
    </row>
    <row r="698" customFormat="false" ht="15.75" hidden="false" customHeight="true" outlineLevel="0" collapsed="false">
      <c r="A698" s="73" t="s">
        <v>1137</v>
      </c>
      <c r="B698" s="111" t="s">
        <v>1143</v>
      </c>
      <c r="C698" s="111" t="s">
        <v>58</v>
      </c>
      <c r="D698" s="111"/>
      <c r="E698" s="112"/>
      <c r="F698" s="52"/>
      <c r="G698" s="154"/>
      <c r="H698" s="154"/>
      <c r="I698" s="167"/>
      <c r="J698" s="154" t="n">
        <f aca="false">J699</f>
        <v>2.5</v>
      </c>
      <c r="K698" s="154" t="n">
        <f aca="false">K699</f>
        <v>2.5</v>
      </c>
      <c r="L698" s="154" t="n">
        <f aca="false">L699</f>
        <v>47.5</v>
      </c>
      <c r="M698" s="165" t="n">
        <f aca="false">K698+L698</f>
        <v>50</v>
      </c>
      <c r="N698" s="164"/>
      <c r="O698" s="165" t="n">
        <f aca="false">M698+N698</f>
        <v>50</v>
      </c>
    </row>
    <row r="699" customFormat="false" ht="15.75" hidden="false" customHeight="true" outlineLevel="0" collapsed="false">
      <c r="A699" s="73" t="s">
        <v>23</v>
      </c>
      <c r="B699" s="111" t="s">
        <v>1143</v>
      </c>
      <c r="C699" s="111" t="s">
        <v>58</v>
      </c>
      <c r="D699" s="111" t="s">
        <v>24</v>
      </c>
      <c r="E699" s="112"/>
      <c r="F699" s="52"/>
      <c r="G699" s="154"/>
      <c r="H699" s="154"/>
      <c r="I699" s="167"/>
      <c r="J699" s="154" t="n">
        <f aca="false">J704</f>
        <v>2.5</v>
      </c>
      <c r="K699" s="154" t="n">
        <f aca="false">K704</f>
        <v>2.5</v>
      </c>
      <c r="L699" s="154" t="n">
        <f aca="false">L704+L700</f>
        <v>47.5</v>
      </c>
      <c r="M699" s="165" t="n">
        <f aca="false">K699+L699</f>
        <v>50</v>
      </c>
      <c r="N699" s="164"/>
      <c r="O699" s="165" t="n">
        <f aca="false">M699+N699</f>
        <v>50</v>
      </c>
    </row>
    <row r="700" customFormat="false" ht="25.5" hidden="false" customHeight="true" outlineLevel="0" collapsed="false">
      <c r="A700" s="50" t="s">
        <v>226</v>
      </c>
      <c r="B700" s="111" t="s">
        <v>1143</v>
      </c>
      <c r="C700" s="52" t="s">
        <v>58</v>
      </c>
      <c r="D700" s="52" t="s">
        <v>24</v>
      </c>
      <c r="E700" s="52" t="s">
        <v>227</v>
      </c>
      <c r="F700" s="52"/>
      <c r="G700" s="154"/>
      <c r="H700" s="154"/>
      <c r="I700" s="167"/>
      <c r="J700" s="154"/>
      <c r="K700" s="154"/>
      <c r="L700" s="166" t="n">
        <f aca="false">L701</f>
        <v>47.5</v>
      </c>
      <c r="M700" s="165" t="n">
        <f aca="false">M701</f>
        <v>47.5</v>
      </c>
      <c r="N700" s="164"/>
      <c r="O700" s="165" t="n">
        <f aca="false">M700+N700</f>
        <v>47.5</v>
      </c>
    </row>
    <row r="701" customFormat="false" ht="38.25" hidden="false" customHeight="true" outlineLevel="0" collapsed="false">
      <c r="A701" s="64" t="s">
        <v>228</v>
      </c>
      <c r="B701" s="111" t="s">
        <v>1143</v>
      </c>
      <c r="C701" s="52" t="s">
        <v>58</v>
      </c>
      <c r="D701" s="52" t="s">
        <v>24</v>
      </c>
      <c r="E701" s="52" t="s">
        <v>229</v>
      </c>
      <c r="F701" s="52"/>
      <c r="G701" s="154"/>
      <c r="H701" s="154"/>
      <c r="I701" s="167"/>
      <c r="J701" s="154"/>
      <c r="K701" s="154"/>
      <c r="L701" s="166" t="n">
        <f aca="false">L702</f>
        <v>47.5</v>
      </c>
      <c r="M701" s="165" t="n">
        <f aca="false">M702</f>
        <v>47.5</v>
      </c>
      <c r="N701" s="164"/>
      <c r="O701" s="165" t="n">
        <f aca="false">M701+N701</f>
        <v>47.5</v>
      </c>
    </row>
    <row r="702" customFormat="false" ht="17.25" hidden="false" customHeight="true" outlineLevel="0" collapsed="false">
      <c r="A702" s="57" t="s">
        <v>162</v>
      </c>
      <c r="B702" s="111" t="s">
        <v>1143</v>
      </c>
      <c r="C702" s="52" t="s">
        <v>58</v>
      </c>
      <c r="D702" s="52" t="s">
        <v>24</v>
      </c>
      <c r="E702" s="52" t="s">
        <v>229</v>
      </c>
      <c r="F702" s="52" t="s">
        <v>163</v>
      </c>
      <c r="G702" s="154"/>
      <c r="H702" s="154"/>
      <c r="I702" s="167"/>
      <c r="J702" s="154"/>
      <c r="K702" s="154"/>
      <c r="L702" s="166" t="n">
        <f aca="false">L703</f>
        <v>47.5</v>
      </c>
      <c r="M702" s="165" t="n">
        <f aca="false">M703</f>
        <v>47.5</v>
      </c>
      <c r="N702" s="164"/>
      <c r="O702" s="165" t="n">
        <f aca="false">M702+N702</f>
        <v>47.5</v>
      </c>
    </row>
    <row r="703" customFormat="false" ht="18.75" hidden="false" customHeight="true" outlineLevel="0" collapsed="false">
      <c r="A703" s="57" t="s">
        <v>166</v>
      </c>
      <c r="B703" s="111" t="s">
        <v>1143</v>
      </c>
      <c r="C703" s="52" t="s">
        <v>58</v>
      </c>
      <c r="D703" s="52" t="s">
        <v>24</v>
      </c>
      <c r="E703" s="52" t="s">
        <v>229</v>
      </c>
      <c r="F703" s="52" t="s">
        <v>167</v>
      </c>
      <c r="G703" s="154"/>
      <c r="H703" s="154"/>
      <c r="I703" s="167"/>
      <c r="J703" s="154"/>
      <c r="K703" s="154"/>
      <c r="L703" s="166" t="n">
        <v>47.5</v>
      </c>
      <c r="M703" s="165" t="n">
        <f aca="false">L703</f>
        <v>47.5</v>
      </c>
      <c r="N703" s="164"/>
      <c r="O703" s="165" t="n">
        <f aca="false">M703+N703</f>
        <v>47.5</v>
      </c>
    </row>
    <row r="704" customFormat="false" ht="17.25" hidden="false" customHeight="true" outlineLevel="0" collapsed="false">
      <c r="A704" s="73" t="s">
        <v>176</v>
      </c>
      <c r="B704" s="111" t="s">
        <v>1143</v>
      </c>
      <c r="C704" s="111" t="s">
        <v>58</v>
      </c>
      <c r="D704" s="111" t="s">
        <v>24</v>
      </c>
      <c r="E704" s="112" t="s">
        <v>177</v>
      </c>
      <c r="F704" s="52"/>
      <c r="G704" s="154"/>
      <c r="H704" s="154"/>
      <c r="I704" s="167"/>
      <c r="J704" s="154" t="n">
        <f aca="false">J705</f>
        <v>2.5</v>
      </c>
      <c r="K704" s="154" t="n">
        <f aca="false">K705</f>
        <v>2.5</v>
      </c>
      <c r="L704" s="166"/>
      <c r="M704" s="165" t="n">
        <f aca="false">K704+L704</f>
        <v>2.5</v>
      </c>
      <c r="N704" s="164"/>
      <c r="O704" s="165" t="n">
        <f aca="false">M704+N704</f>
        <v>2.5</v>
      </c>
    </row>
    <row r="705" customFormat="false" ht="38.25" hidden="false" customHeight="true" outlineLevel="0" collapsed="false">
      <c r="A705" s="57" t="s">
        <v>243</v>
      </c>
      <c r="B705" s="111" t="s">
        <v>1143</v>
      </c>
      <c r="C705" s="111" t="s">
        <v>58</v>
      </c>
      <c r="D705" s="111" t="s">
        <v>24</v>
      </c>
      <c r="E705" s="112" t="s">
        <v>244</v>
      </c>
      <c r="F705" s="52"/>
      <c r="G705" s="154"/>
      <c r="H705" s="154"/>
      <c r="I705" s="167"/>
      <c r="J705" s="154" t="n">
        <f aca="false">J706</f>
        <v>2.5</v>
      </c>
      <c r="K705" s="154" t="n">
        <f aca="false">K706</f>
        <v>2.5</v>
      </c>
      <c r="L705" s="166"/>
      <c r="M705" s="165" t="n">
        <f aca="false">K705+L705</f>
        <v>2.5</v>
      </c>
      <c r="N705" s="164"/>
      <c r="O705" s="165" t="n">
        <f aca="false">M705+N705</f>
        <v>2.5</v>
      </c>
    </row>
    <row r="706" customFormat="false" ht="17.25" hidden="false" customHeight="true" outlineLevel="0" collapsed="false">
      <c r="A706" s="73" t="s">
        <v>162</v>
      </c>
      <c r="B706" s="111" t="s">
        <v>1143</v>
      </c>
      <c r="C706" s="111" t="s">
        <v>58</v>
      </c>
      <c r="D706" s="111" t="s">
        <v>24</v>
      </c>
      <c r="E706" s="112" t="s">
        <v>244</v>
      </c>
      <c r="F706" s="52" t="s">
        <v>163</v>
      </c>
      <c r="G706" s="154"/>
      <c r="H706" s="154"/>
      <c r="I706" s="167"/>
      <c r="J706" s="154" t="n">
        <f aca="false">J707</f>
        <v>2.5</v>
      </c>
      <c r="K706" s="154" t="n">
        <f aca="false">K707</f>
        <v>2.5</v>
      </c>
      <c r="L706" s="166"/>
      <c r="M706" s="165" t="n">
        <f aca="false">K706+L706</f>
        <v>2.5</v>
      </c>
      <c r="N706" s="164"/>
      <c r="O706" s="165" t="n">
        <f aca="false">M706+N706</f>
        <v>2.5</v>
      </c>
    </row>
    <row r="707" customFormat="false" ht="21" hidden="false" customHeight="true" outlineLevel="0" collapsed="false">
      <c r="A707" s="73" t="s">
        <v>166</v>
      </c>
      <c r="B707" s="111" t="s">
        <v>1143</v>
      </c>
      <c r="C707" s="111" t="s">
        <v>58</v>
      </c>
      <c r="D707" s="111" t="s">
        <v>24</v>
      </c>
      <c r="E707" s="112" t="s">
        <v>244</v>
      </c>
      <c r="F707" s="52" t="s">
        <v>167</v>
      </c>
      <c r="G707" s="154"/>
      <c r="H707" s="154"/>
      <c r="I707" s="167"/>
      <c r="J707" s="154" t="n">
        <v>2.5</v>
      </c>
      <c r="K707" s="168" t="n">
        <f aca="false">I707+J707</f>
        <v>2.5</v>
      </c>
      <c r="L707" s="166"/>
      <c r="M707" s="165" t="n">
        <f aca="false">K707+L707</f>
        <v>2.5</v>
      </c>
      <c r="N707" s="164"/>
      <c r="O707" s="165" t="n">
        <f aca="false">M707+N707</f>
        <v>2.5</v>
      </c>
    </row>
    <row r="708" customFormat="false" ht="19.5" hidden="false" customHeight="true" outlineLevel="0" collapsed="false">
      <c r="A708" s="72" t="s">
        <v>552</v>
      </c>
      <c r="B708" s="111" t="s">
        <v>1143</v>
      </c>
      <c r="C708" s="111" t="s">
        <v>100</v>
      </c>
      <c r="D708" s="111"/>
      <c r="E708" s="111"/>
      <c r="F708" s="111"/>
      <c r="G708" s="154" t="n">
        <f aca="false">G709</f>
        <v>81752</v>
      </c>
      <c r="H708" s="154" t="n">
        <f aca="false">H709</f>
        <v>0</v>
      </c>
      <c r="I708" s="154" t="n">
        <f aca="false">I709</f>
        <v>81752</v>
      </c>
      <c r="J708" s="154" t="n">
        <f aca="false">J709</f>
        <v>284</v>
      </c>
      <c r="K708" s="154" t="n">
        <f aca="false">K709</f>
        <v>82036</v>
      </c>
      <c r="L708" s="154" t="n">
        <f aca="false">L709</f>
        <v>0</v>
      </c>
      <c r="M708" s="165" t="n">
        <f aca="false">K708+L708</f>
        <v>82036</v>
      </c>
      <c r="N708" s="164" t="n">
        <f aca="false">N709</f>
        <v>0</v>
      </c>
      <c r="O708" s="165" t="n">
        <f aca="false">M708+N708</f>
        <v>82036</v>
      </c>
    </row>
    <row r="709" customFormat="false" ht="16.5" hidden="false" customHeight="true" outlineLevel="0" collapsed="false">
      <c r="A709" s="72" t="s">
        <v>614</v>
      </c>
      <c r="B709" s="111" t="s">
        <v>1143</v>
      </c>
      <c r="C709" s="111" t="s">
        <v>100</v>
      </c>
      <c r="D709" s="111" t="s">
        <v>58</v>
      </c>
      <c r="E709" s="111"/>
      <c r="F709" s="111"/>
      <c r="G709" s="154" t="n">
        <f aca="false">G710</f>
        <v>81752</v>
      </c>
      <c r="H709" s="154" t="n">
        <f aca="false">H710</f>
        <v>0</v>
      </c>
      <c r="I709" s="154" t="n">
        <f aca="false">I710</f>
        <v>81752</v>
      </c>
      <c r="J709" s="154" t="n">
        <f aca="false">J710</f>
        <v>284</v>
      </c>
      <c r="K709" s="154" t="n">
        <f aca="false">K710</f>
        <v>82036</v>
      </c>
      <c r="L709" s="154" t="n">
        <f aca="false">L710</f>
        <v>0</v>
      </c>
      <c r="M709" s="165" t="n">
        <f aca="false">K709+L709</f>
        <v>82036</v>
      </c>
      <c r="N709" s="164" t="n">
        <f aca="false">N710</f>
        <v>0</v>
      </c>
      <c r="O709" s="165" t="n">
        <f aca="false">M709+N709</f>
        <v>82036</v>
      </c>
    </row>
    <row r="710" customFormat="false" ht="18" hidden="false" customHeight="true" outlineLevel="0" collapsed="false">
      <c r="A710" s="72" t="s">
        <v>615</v>
      </c>
      <c r="B710" s="111" t="s">
        <v>1143</v>
      </c>
      <c r="C710" s="52" t="s">
        <v>100</v>
      </c>
      <c r="D710" s="52" t="s">
        <v>58</v>
      </c>
      <c r="E710" s="52" t="s">
        <v>616</v>
      </c>
      <c r="F710" s="52"/>
      <c r="G710" s="154" t="n">
        <f aca="false">G711</f>
        <v>81752</v>
      </c>
      <c r="H710" s="154" t="n">
        <f aca="false">H711</f>
        <v>0</v>
      </c>
      <c r="I710" s="154" t="n">
        <f aca="false">I711</f>
        <v>81752</v>
      </c>
      <c r="J710" s="154" t="n">
        <f aca="false">J711</f>
        <v>284</v>
      </c>
      <c r="K710" s="154" t="n">
        <f aca="false">K711</f>
        <v>82036</v>
      </c>
      <c r="L710" s="154" t="n">
        <f aca="false">L711</f>
        <v>0</v>
      </c>
      <c r="M710" s="165" t="n">
        <f aca="false">K710+L710</f>
        <v>82036</v>
      </c>
      <c r="N710" s="164" t="n">
        <f aca="false">N711</f>
        <v>0</v>
      </c>
      <c r="O710" s="165" t="n">
        <f aca="false">M710+N710</f>
        <v>82036</v>
      </c>
    </row>
    <row r="711" customFormat="false" ht="25.5" hidden="false" customHeight="true" outlineLevel="0" collapsed="false">
      <c r="A711" s="72" t="s">
        <v>160</v>
      </c>
      <c r="B711" s="111" t="s">
        <v>1143</v>
      </c>
      <c r="C711" s="52" t="s">
        <v>100</v>
      </c>
      <c r="D711" s="52" t="s">
        <v>58</v>
      </c>
      <c r="E711" s="52" t="s">
        <v>617</v>
      </c>
      <c r="F711" s="52"/>
      <c r="G711" s="154" t="n">
        <f aca="false">G712</f>
        <v>81752</v>
      </c>
      <c r="H711" s="154" t="n">
        <f aca="false">H712</f>
        <v>0</v>
      </c>
      <c r="I711" s="154" t="n">
        <f aca="false">I712</f>
        <v>81752</v>
      </c>
      <c r="J711" s="154" t="n">
        <f aca="false">J712</f>
        <v>284</v>
      </c>
      <c r="K711" s="154" t="n">
        <f aca="false">K712</f>
        <v>82036</v>
      </c>
      <c r="L711" s="154" t="n">
        <f aca="false">L712</f>
        <v>0</v>
      </c>
      <c r="M711" s="165" t="n">
        <f aca="false">K711+L711</f>
        <v>82036</v>
      </c>
      <c r="N711" s="164" t="n">
        <f aca="false">N712</f>
        <v>0</v>
      </c>
      <c r="O711" s="165" t="n">
        <f aca="false">M711+N711</f>
        <v>82036</v>
      </c>
    </row>
    <row r="712" customFormat="false" ht="17.25" hidden="false" customHeight="true" outlineLevel="0" collapsed="false">
      <c r="A712" s="72" t="s">
        <v>162</v>
      </c>
      <c r="B712" s="111" t="s">
        <v>1143</v>
      </c>
      <c r="C712" s="52" t="s">
        <v>100</v>
      </c>
      <c r="D712" s="52" t="s">
        <v>58</v>
      </c>
      <c r="E712" s="52" t="s">
        <v>617</v>
      </c>
      <c r="F712" s="52" t="s">
        <v>163</v>
      </c>
      <c r="G712" s="154" t="n">
        <f aca="false">G713</f>
        <v>81752</v>
      </c>
      <c r="H712" s="154" t="n">
        <f aca="false">H713+H714</f>
        <v>0</v>
      </c>
      <c r="I712" s="154" t="n">
        <f aca="false">I713+I714</f>
        <v>81752</v>
      </c>
      <c r="J712" s="154" t="n">
        <f aca="false">J713+J714</f>
        <v>284</v>
      </c>
      <c r="K712" s="154" t="n">
        <f aca="false">K713+K714</f>
        <v>82036</v>
      </c>
      <c r="L712" s="154" t="n">
        <f aca="false">L713+L714</f>
        <v>0</v>
      </c>
      <c r="M712" s="165" t="n">
        <f aca="false">K712+L712</f>
        <v>82036</v>
      </c>
      <c r="N712" s="164" t="n">
        <f aca="false">N713+N714</f>
        <v>0</v>
      </c>
      <c r="O712" s="165" t="n">
        <f aca="false">M712+N712</f>
        <v>82036</v>
      </c>
    </row>
    <row r="713" customFormat="false" ht="51.75" hidden="false" customHeight="true" outlineLevel="0" collapsed="false">
      <c r="A713" s="72" t="s">
        <v>164</v>
      </c>
      <c r="B713" s="111" t="s">
        <v>1143</v>
      </c>
      <c r="C713" s="52" t="s">
        <v>100</v>
      </c>
      <c r="D713" s="52" t="s">
        <v>58</v>
      </c>
      <c r="E713" s="52" t="s">
        <v>617</v>
      </c>
      <c r="F713" s="52" t="s">
        <v>165</v>
      </c>
      <c r="G713" s="154" t="n">
        <v>81752</v>
      </c>
      <c r="H713" s="154" t="n">
        <v>-2754.1</v>
      </c>
      <c r="I713" s="167" t="n">
        <f aca="false">G713+H713</f>
        <v>78997.9</v>
      </c>
      <c r="J713" s="154" t="n">
        <v>119.6</v>
      </c>
      <c r="K713" s="168" t="n">
        <f aca="false">I713+J713</f>
        <v>79117.5</v>
      </c>
      <c r="L713" s="169" t="n">
        <v>-262</v>
      </c>
      <c r="M713" s="165" t="n">
        <f aca="false">K713+L713</f>
        <v>78855.5</v>
      </c>
      <c r="N713" s="164" t="n">
        <v>164.4</v>
      </c>
      <c r="O713" s="165" t="n">
        <f aca="false">M713+N713</f>
        <v>79019.9</v>
      </c>
    </row>
    <row r="714" customFormat="false" ht="15.75" hidden="false" customHeight="true" outlineLevel="0" collapsed="false">
      <c r="A714" s="72" t="s">
        <v>166</v>
      </c>
      <c r="B714" s="111" t="s">
        <v>1143</v>
      </c>
      <c r="C714" s="52" t="s">
        <v>100</v>
      </c>
      <c r="D714" s="52" t="s">
        <v>58</v>
      </c>
      <c r="E714" s="52" t="s">
        <v>617</v>
      </c>
      <c r="F714" s="52" t="s">
        <v>167</v>
      </c>
      <c r="G714" s="154"/>
      <c r="H714" s="154" t="n">
        <v>2754.1</v>
      </c>
      <c r="I714" s="167" t="n">
        <f aca="false">G714+H714</f>
        <v>2754.1</v>
      </c>
      <c r="J714" s="154" t="n">
        <v>164.4</v>
      </c>
      <c r="K714" s="168" t="n">
        <f aca="false">I714+J714</f>
        <v>2918.5</v>
      </c>
      <c r="L714" s="169" t="n">
        <v>262</v>
      </c>
      <c r="M714" s="165" t="n">
        <f aca="false">K714+L714</f>
        <v>3180.5</v>
      </c>
      <c r="N714" s="164" t="n">
        <v>-164.4</v>
      </c>
      <c r="O714" s="165" t="n">
        <f aca="false">M714+N714</f>
        <v>3016.1</v>
      </c>
    </row>
    <row r="715" customFormat="false" ht="12.75" hidden="false" customHeight="true" outlineLevel="0" collapsed="false">
      <c r="A715" s="72" t="s">
        <v>675</v>
      </c>
      <c r="B715" s="111" t="s">
        <v>1143</v>
      </c>
      <c r="C715" s="52" t="s">
        <v>386</v>
      </c>
      <c r="D715" s="52"/>
      <c r="E715" s="52"/>
      <c r="F715" s="52"/>
      <c r="G715" s="154" t="n">
        <f aca="false">G716+G747+G753</f>
        <v>349378.1</v>
      </c>
      <c r="H715" s="154" t="n">
        <f aca="false">H716+H747+H753</f>
        <v>0</v>
      </c>
      <c r="I715" s="154" t="n">
        <f aca="false">I716+I747+I753</f>
        <v>349378.1</v>
      </c>
      <c r="J715" s="154" t="n">
        <f aca="false">J716+J747+J753</f>
        <v>5301.5</v>
      </c>
      <c r="K715" s="154" t="n">
        <f aca="false">K716+K747+K753</f>
        <v>354679.6</v>
      </c>
      <c r="L715" s="154" t="n">
        <f aca="false">L716+L747+L753</f>
        <v>0</v>
      </c>
      <c r="M715" s="165" t="n">
        <f aca="false">K715+L715</f>
        <v>354679.6</v>
      </c>
      <c r="N715" s="164" t="n">
        <f aca="false">N716+N747+N753</f>
        <v>8726.9</v>
      </c>
      <c r="O715" s="165" t="n">
        <f aca="false">M715+N715</f>
        <v>363406.5</v>
      </c>
    </row>
    <row r="716" customFormat="false" ht="12.75" hidden="false" customHeight="true" outlineLevel="0" collapsed="false">
      <c r="A716" s="72" t="s">
        <v>676</v>
      </c>
      <c r="B716" s="111" t="s">
        <v>1143</v>
      </c>
      <c r="C716" s="52" t="s">
        <v>386</v>
      </c>
      <c r="D716" s="52" t="s">
        <v>24</v>
      </c>
      <c r="E716" s="52"/>
      <c r="F716" s="52"/>
      <c r="G716" s="154" t="n">
        <f aca="false">G717+G728+G735+G740</f>
        <v>279294.6</v>
      </c>
      <c r="H716" s="154" t="n">
        <f aca="false">H717+H728+H735+H740</f>
        <v>0</v>
      </c>
      <c r="I716" s="154" t="n">
        <f aca="false">I717+I728+I735+I740</f>
        <v>279294.6</v>
      </c>
      <c r="J716" s="154" t="n">
        <f aca="false">J717+J728+J735+J740</f>
        <v>3615.8</v>
      </c>
      <c r="K716" s="154" t="n">
        <f aca="false">K717+K728+K735+K740</f>
        <v>282910.4</v>
      </c>
      <c r="L716" s="154" t="n">
        <f aca="false">L717+L728+L735+L740</f>
        <v>0</v>
      </c>
      <c r="M716" s="165" t="n">
        <f aca="false">K716+L716</f>
        <v>282910.4</v>
      </c>
      <c r="N716" s="164" t="n">
        <f aca="false">N717+N728+N735+N740</f>
        <v>8609.2</v>
      </c>
      <c r="O716" s="165" t="n">
        <f aca="false">M716+N716</f>
        <v>291519.6</v>
      </c>
    </row>
    <row r="717" customFormat="false" ht="25.5" hidden="false" customHeight="true" outlineLevel="0" collapsed="false">
      <c r="A717" s="73" t="s">
        <v>173</v>
      </c>
      <c r="B717" s="111" t="s">
        <v>1143</v>
      </c>
      <c r="C717" s="52" t="s">
        <v>386</v>
      </c>
      <c r="D717" s="52" t="s">
        <v>24</v>
      </c>
      <c r="E717" s="52" t="s">
        <v>174</v>
      </c>
      <c r="F717" s="52"/>
      <c r="G717" s="154" t="n">
        <f aca="false">G718+G724</f>
        <v>23455.3</v>
      </c>
      <c r="H717" s="154" t="n">
        <f aca="false">H718+H724</f>
        <v>0</v>
      </c>
      <c r="I717" s="154" t="n">
        <f aca="false">I718+I724</f>
        <v>23455.3</v>
      </c>
      <c r="J717" s="154" t="n">
        <f aca="false">J718+J724</f>
        <v>1594.4</v>
      </c>
      <c r="K717" s="154" t="n">
        <f aca="false">K718+K724</f>
        <v>25049.7</v>
      </c>
      <c r="L717" s="154" t="n">
        <f aca="false">L718+L724</f>
        <v>0</v>
      </c>
      <c r="M717" s="165" t="n">
        <f aca="false">K717+L717</f>
        <v>25049.7</v>
      </c>
      <c r="N717" s="164" t="n">
        <f aca="false">N721</f>
        <v>820</v>
      </c>
      <c r="O717" s="165" t="n">
        <f aca="false">M717+N717</f>
        <v>25869.7</v>
      </c>
    </row>
    <row r="718" customFormat="false" ht="43.5" hidden="false" customHeight="true" outlineLevel="0" collapsed="false">
      <c r="A718" s="74" t="s">
        <v>677</v>
      </c>
      <c r="B718" s="111" t="s">
        <v>1143</v>
      </c>
      <c r="C718" s="52" t="s">
        <v>386</v>
      </c>
      <c r="D718" s="52" t="s">
        <v>24</v>
      </c>
      <c r="E718" s="52" t="s">
        <v>678</v>
      </c>
      <c r="F718" s="52"/>
      <c r="G718" s="154" t="n">
        <f aca="false">G719</f>
        <v>2707.8</v>
      </c>
      <c r="H718" s="154" t="n">
        <f aca="false">H719</f>
        <v>0</v>
      </c>
      <c r="I718" s="154" t="n">
        <f aca="false">I719</f>
        <v>2707.8</v>
      </c>
      <c r="J718" s="154" t="n">
        <f aca="false">J719</f>
        <v>0</v>
      </c>
      <c r="K718" s="154" t="n">
        <f aca="false">K719</f>
        <v>2707.8</v>
      </c>
      <c r="L718" s="166"/>
      <c r="M718" s="165" t="n">
        <f aca="false">K718+L718</f>
        <v>2707.8</v>
      </c>
      <c r="N718" s="164"/>
      <c r="O718" s="165" t="n">
        <f aca="false">M718+N718</f>
        <v>2707.8</v>
      </c>
    </row>
    <row r="719" customFormat="false" ht="14.25" hidden="false" customHeight="true" outlineLevel="0" collapsed="false">
      <c r="A719" s="73" t="s">
        <v>67</v>
      </c>
      <c r="B719" s="111" t="s">
        <v>1143</v>
      </c>
      <c r="C719" s="52" t="s">
        <v>386</v>
      </c>
      <c r="D719" s="52" t="s">
        <v>24</v>
      </c>
      <c r="E719" s="52" t="s">
        <v>678</v>
      </c>
      <c r="F719" s="52" t="s">
        <v>68</v>
      </c>
      <c r="G719" s="154" t="n">
        <f aca="false">G720</f>
        <v>2707.8</v>
      </c>
      <c r="H719" s="154" t="n">
        <f aca="false">H720</f>
        <v>0</v>
      </c>
      <c r="I719" s="154" t="n">
        <f aca="false">I720</f>
        <v>2707.8</v>
      </c>
      <c r="J719" s="154" t="n">
        <f aca="false">J720</f>
        <v>0</v>
      </c>
      <c r="K719" s="154" t="n">
        <f aca="false">K720</f>
        <v>2707.8</v>
      </c>
      <c r="L719" s="166"/>
      <c r="M719" s="165" t="n">
        <f aca="false">K719+L719</f>
        <v>2707.8</v>
      </c>
      <c r="N719" s="164"/>
      <c r="O719" s="165" t="n">
        <f aca="false">M719+N719</f>
        <v>2707.8</v>
      </c>
    </row>
    <row r="720" customFormat="false" ht="15.75" hidden="false" customHeight="true" outlineLevel="0" collapsed="false">
      <c r="A720" s="73" t="s">
        <v>205</v>
      </c>
      <c r="B720" s="111" t="s">
        <v>1143</v>
      </c>
      <c r="C720" s="52" t="s">
        <v>386</v>
      </c>
      <c r="D720" s="52" t="s">
        <v>24</v>
      </c>
      <c r="E720" s="52" t="s">
        <v>678</v>
      </c>
      <c r="F720" s="52" t="s">
        <v>206</v>
      </c>
      <c r="G720" s="154" t="n">
        <v>2707.8</v>
      </c>
      <c r="H720" s="154"/>
      <c r="I720" s="167" t="n">
        <f aca="false">G720+H720</f>
        <v>2707.8</v>
      </c>
      <c r="J720" s="154"/>
      <c r="K720" s="168" t="n">
        <f aca="false">I720+J720</f>
        <v>2707.8</v>
      </c>
      <c r="L720" s="166"/>
      <c r="M720" s="165" t="n">
        <f aca="false">K720+L720</f>
        <v>2707.8</v>
      </c>
      <c r="N720" s="164"/>
      <c r="O720" s="165" t="n">
        <f aca="false">M720+N720</f>
        <v>2707.8</v>
      </c>
    </row>
    <row r="721" customFormat="false" ht="68.45" hidden="false" customHeight="true" outlineLevel="0" collapsed="false">
      <c r="A721" s="50" t="s">
        <v>679</v>
      </c>
      <c r="B721" s="111" t="s">
        <v>1143</v>
      </c>
      <c r="C721" s="52" t="s">
        <v>386</v>
      </c>
      <c r="D721" s="52" t="s">
        <v>24</v>
      </c>
      <c r="E721" s="52" t="s">
        <v>680</v>
      </c>
      <c r="F721" s="52"/>
      <c r="G721" s="154"/>
      <c r="H721" s="154"/>
      <c r="I721" s="167"/>
      <c r="J721" s="154"/>
      <c r="K721" s="168"/>
      <c r="L721" s="166"/>
      <c r="M721" s="165"/>
      <c r="N721" s="164" t="n">
        <f aca="false">N722</f>
        <v>820</v>
      </c>
      <c r="O721" s="165" t="n">
        <f aca="false">O722</f>
        <v>820</v>
      </c>
    </row>
    <row r="722" customFormat="false" ht="15.75" hidden="false" customHeight="true" outlineLevel="0" collapsed="false">
      <c r="A722" s="50" t="s">
        <v>67</v>
      </c>
      <c r="B722" s="111" t="s">
        <v>1143</v>
      </c>
      <c r="C722" s="52" t="s">
        <v>386</v>
      </c>
      <c r="D722" s="52" t="s">
        <v>24</v>
      </c>
      <c r="E722" s="52" t="s">
        <v>680</v>
      </c>
      <c r="F722" s="52" t="s">
        <v>68</v>
      </c>
      <c r="G722" s="154"/>
      <c r="H722" s="154"/>
      <c r="I722" s="167"/>
      <c r="J722" s="154"/>
      <c r="K722" s="168"/>
      <c r="L722" s="166"/>
      <c r="M722" s="165"/>
      <c r="N722" s="164" t="n">
        <f aca="false">N723</f>
        <v>820</v>
      </c>
      <c r="O722" s="165" t="n">
        <f aca="false">O723</f>
        <v>820</v>
      </c>
    </row>
    <row r="723" customFormat="false" ht="15.75" hidden="false" customHeight="true" outlineLevel="0" collapsed="false">
      <c r="A723" s="50" t="s">
        <v>205</v>
      </c>
      <c r="B723" s="111" t="s">
        <v>1143</v>
      </c>
      <c r="C723" s="52" t="s">
        <v>386</v>
      </c>
      <c r="D723" s="52" t="s">
        <v>24</v>
      </c>
      <c r="E723" s="52" t="s">
        <v>680</v>
      </c>
      <c r="F723" s="52" t="s">
        <v>206</v>
      </c>
      <c r="G723" s="154"/>
      <c r="H723" s="154"/>
      <c r="I723" s="167"/>
      <c r="J723" s="154"/>
      <c r="K723" s="168"/>
      <c r="L723" s="166"/>
      <c r="M723" s="165"/>
      <c r="N723" s="164" t="n">
        <v>820</v>
      </c>
      <c r="O723" s="165" t="n">
        <f aca="false">M723+N723</f>
        <v>820</v>
      </c>
    </row>
    <row r="724" customFormat="false" ht="25.5" hidden="false" customHeight="true" outlineLevel="0" collapsed="false">
      <c r="A724" s="72" t="s">
        <v>160</v>
      </c>
      <c r="B724" s="111" t="s">
        <v>1143</v>
      </c>
      <c r="C724" s="52" t="s">
        <v>386</v>
      </c>
      <c r="D724" s="52" t="s">
        <v>24</v>
      </c>
      <c r="E724" s="52" t="s">
        <v>175</v>
      </c>
      <c r="F724" s="52"/>
      <c r="G724" s="154" t="n">
        <f aca="false">G725</f>
        <v>20747.5</v>
      </c>
      <c r="H724" s="154" t="n">
        <f aca="false">H725</f>
        <v>0</v>
      </c>
      <c r="I724" s="154" t="n">
        <f aca="false">I725</f>
        <v>20747.5</v>
      </c>
      <c r="J724" s="154" t="n">
        <f aca="false">J725</f>
        <v>1594.4</v>
      </c>
      <c r="K724" s="154" t="n">
        <f aca="false">K725</f>
        <v>22341.9</v>
      </c>
      <c r="L724" s="154" t="n">
        <f aca="false">L725</f>
        <v>0</v>
      </c>
      <c r="M724" s="165" t="n">
        <f aca="false">K724+L724</f>
        <v>22341.9</v>
      </c>
      <c r="N724" s="164"/>
      <c r="O724" s="165" t="n">
        <f aca="false">M724+N724</f>
        <v>22341.9</v>
      </c>
    </row>
    <row r="725" customFormat="false" ht="17.25" hidden="false" customHeight="true" outlineLevel="0" collapsed="false">
      <c r="A725" s="72" t="s">
        <v>162</v>
      </c>
      <c r="B725" s="111" t="s">
        <v>1143</v>
      </c>
      <c r="C725" s="52" t="s">
        <v>386</v>
      </c>
      <c r="D725" s="52" t="s">
        <v>24</v>
      </c>
      <c r="E725" s="52" t="s">
        <v>175</v>
      </c>
      <c r="F725" s="52" t="s">
        <v>163</v>
      </c>
      <c r="G725" s="154" t="n">
        <f aca="false">G726</f>
        <v>20747.5</v>
      </c>
      <c r="H725" s="154" t="n">
        <f aca="false">H726</f>
        <v>0</v>
      </c>
      <c r="I725" s="154" t="n">
        <f aca="false">I726</f>
        <v>20747.5</v>
      </c>
      <c r="J725" s="154" t="n">
        <f aca="false">J726+J727</f>
        <v>1594.4</v>
      </c>
      <c r="K725" s="154" t="n">
        <f aca="false">K726+K727</f>
        <v>22341.9</v>
      </c>
      <c r="L725" s="154" t="n">
        <f aca="false">L726+L727</f>
        <v>0</v>
      </c>
      <c r="M725" s="165" t="n">
        <f aca="false">K725+L725</f>
        <v>22341.9</v>
      </c>
      <c r="N725" s="164" t="n">
        <f aca="false">N726+N727</f>
        <v>0</v>
      </c>
      <c r="O725" s="165" t="n">
        <f aca="false">M725+N725</f>
        <v>22341.9</v>
      </c>
    </row>
    <row r="726" customFormat="false" ht="40.5" hidden="false" customHeight="true" outlineLevel="0" collapsed="false">
      <c r="A726" s="72" t="s">
        <v>164</v>
      </c>
      <c r="B726" s="111" t="s">
        <v>1143</v>
      </c>
      <c r="C726" s="52" t="s">
        <v>386</v>
      </c>
      <c r="D726" s="52" t="s">
        <v>24</v>
      </c>
      <c r="E726" s="52" t="s">
        <v>175</v>
      </c>
      <c r="F726" s="52" t="s">
        <v>165</v>
      </c>
      <c r="G726" s="154" t="n">
        <v>20747.5</v>
      </c>
      <c r="H726" s="154"/>
      <c r="I726" s="167" t="n">
        <f aca="false">G726+H726</f>
        <v>20747.5</v>
      </c>
      <c r="J726" s="154" t="n">
        <v>1160.9</v>
      </c>
      <c r="K726" s="168" t="n">
        <f aca="false">I726+J726</f>
        <v>21908.4</v>
      </c>
      <c r="L726" s="169" t="n">
        <v>156</v>
      </c>
      <c r="M726" s="165" t="n">
        <f aca="false">K726+L726</f>
        <v>22064.4</v>
      </c>
      <c r="N726" s="164" t="n">
        <v>44</v>
      </c>
      <c r="O726" s="165" t="n">
        <f aca="false">M726+N726</f>
        <v>22108.4</v>
      </c>
    </row>
    <row r="727" customFormat="false" ht="22.9" hidden="false" customHeight="true" outlineLevel="0" collapsed="false">
      <c r="A727" s="72" t="s">
        <v>166</v>
      </c>
      <c r="B727" s="111" t="s">
        <v>1143</v>
      </c>
      <c r="C727" s="52" t="s">
        <v>386</v>
      </c>
      <c r="D727" s="52" t="s">
        <v>24</v>
      </c>
      <c r="E727" s="52" t="s">
        <v>175</v>
      </c>
      <c r="F727" s="52" t="s">
        <v>167</v>
      </c>
      <c r="G727" s="154"/>
      <c r="H727" s="154"/>
      <c r="I727" s="167"/>
      <c r="J727" s="154" t="n">
        <v>433.5</v>
      </c>
      <c r="K727" s="168" t="n">
        <f aca="false">I727+J727</f>
        <v>433.5</v>
      </c>
      <c r="L727" s="169" t="n">
        <v>-156</v>
      </c>
      <c r="M727" s="165" t="n">
        <f aca="false">K727+L727</f>
        <v>277.5</v>
      </c>
      <c r="N727" s="164" t="n">
        <v>-44</v>
      </c>
      <c r="O727" s="165" t="n">
        <f aca="false">M727+N727</f>
        <v>233.5</v>
      </c>
    </row>
    <row r="728" customFormat="false" ht="12.75" hidden="false" customHeight="true" outlineLevel="0" collapsed="false">
      <c r="A728" s="72" t="s">
        <v>681</v>
      </c>
      <c r="B728" s="111" t="s">
        <v>1143</v>
      </c>
      <c r="C728" s="52" t="s">
        <v>386</v>
      </c>
      <c r="D728" s="52" t="s">
        <v>24</v>
      </c>
      <c r="E728" s="52" t="s">
        <v>682</v>
      </c>
      <c r="F728" s="52"/>
      <c r="G728" s="154" t="n">
        <f aca="false">G729</f>
        <v>52122.6</v>
      </c>
      <c r="H728" s="154" t="n">
        <f aca="false">H729</f>
        <v>0</v>
      </c>
      <c r="I728" s="154" t="n">
        <f aca="false">I729</f>
        <v>52122.6</v>
      </c>
      <c r="J728" s="154" t="n">
        <f aca="false">J729</f>
        <v>-33</v>
      </c>
      <c r="K728" s="154" t="n">
        <f aca="false">K729</f>
        <v>52089.6</v>
      </c>
      <c r="L728" s="154" t="n">
        <f aca="false">L729</f>
        <v>5860.4</v>
      </c>
      <c r="M728" s="165" t="n">
        <f aca="false">K728+L728</f>
        <v>57950</v>
      </c>
      <c r="N728" s="164" t="n">
        <f aca="false">N729</f>
        <v>1928.8</v>
      </c>
      <c r="O728" s="165" t="n">
        <f aca="false">M728+N728</f>
        <v>59878.8</v>
      </c>
    </row>
    <row r="729" customFormat="false" ht="25.5" hidden="false" customHeight="true" outlineLevel="0" collapsed="false">
      <c r="A729" s="72" t="s">
        <v>160</v>
      </c>
      <c r="B729" s="111" t="s">
        <v>1143</v>
      </c>
      <c r="C729" s="52" t="s">
        <v>386</v>
      </c>
      <c r="D729" s="52" t="s">
        <v>24</v>
      </c>
      <c r="E729" s="52" t="s">
        <v>683</v>
      </c>
      <c r="F729" s="52"/>
      <c r="G729" s="154" t="n">
        <f aca="false">G730+G733</f>
        <v>52122.6</v>
      </c>
      <c r="H729" s="154" t="n">
        <f aca="false">H730+H733</f>
        <v>0</v>
      </c>
      <c r="I729" s="154" t="n">
        <f aca="false">I730+I733</f>
        <v>52122.6</v>
      </c>
      <c r="J729" s="154" t="n">
        <f aca="false">J730+J733</f>
        <v>-33</v>
      </c>
      <c r="K729" s="154" t="n">
        <f aca="false">K730+K733</f>
        <v>52089.6</v>
      </c>
      <c r="L729" s="154" t="n">
        <f aca="false">L730+L733</f>
        <v>5860.4</v>
      </c>
      <c r="M729" s="165" t="n">
        <f aca="false">K729+L729</f>
        <v>57950</v>
      </c>
      <c r="N729" s="164" t="n">
        <f aca="false">N730+N733</f>
        <v>1928.8</v>
      </c>
      <c r="O729" s="165" t="n">
        <f aca="false">M729+N729</f>
        <v>59878.8</v>
      </c>
    </row>
    <row r="730" customFormat="false" ht="12.75" hidden="false" customHeight="true" outlineLevel="0" collapsed="false">
      <c r="A730" s="72" t="s">
        <v>162</v>
      </c>
      <c r="B730" s="111" t="s">
        <v>1143</v>
      </c>
      <c r="C730" s="52" t="s">
        <v>386</v>
      </c>
      <c r="D730" s="52" t="s">
        <v>24</v>
      </c>
      <c r="E730" s="52" t="s">
        <v>683</v>
      </c>
      <c r="F730" s="52" t="s">
        <v>163</v>
      </c>
      <c r="G730" s="154" t="n">
        <f aca="false">G731</f>
        <v>29215.6</v>
      </c>
      <c r="H730" s="154" t="n">
        <f aca="false">H731</f>
        <v>0</v>
      </c>
      <c r="I730" s="154" t="n">
        <f aca="false">I731</f>
        <v>29215.6</v>
      </c>
      <c r="J730" s="154" t="n">
        <f aca="false">J731+J732</f>
        <v>140.9</v>
      </c>
      <c r="K730" s="154" t="n">
        <f aca="false">K731+K732</f>
        <v>29356.5</v>
      </c>
      <c r="L730" s="166"/>
      <c r="M730" s="165" t="n">
        <f aca="false">K730+L730</f>
        <v>29356.5</v>
      </c>
      <c r="N730" s="164"/>
      <c r="O730" s="165" t="n">
        <f aca="false">M730+N730</f>
        <v>29356.5</v>
      </c>
    </row>
    <row r="731" customFormat="false" ht="40.5" hidden="false" customHeight="true" outlineLevel="0" collapsed="false">
      <c r="A731" s="72" t="s">
        <v>164</v>
      </c>
      <c r="B731" s="111" t="s">
        <v>1143</v>
      </c>
      <c r="C731" s="52" t="s">
        <v>386</v>
      </c>
      <c r="D731" s="52" t="s">
        <v>24</v>
      </c>
      <c r="E731" s="52" t="s">
        <v>683</v>
      </c>
      <c r="F731" s="52" t="s">
        <v>165</v>
      </c>
      <c r="G731" s="154" t="n">
        <v>29215.6</v>
      </c>
      <c r="H731" s="154"/>
      <c r="I731" s="167" t="n">
        <f aca="false">G731+H731</f>
        <v>29215.6</v>
      </c>
      <c r="J731" s="154" t="n">
        <v>100</v>
      </c>
      <c r="K731" s="168" t="n">
        <f aca="false">I731+J731</f>
        <v>29315.6</v>
      </c>
      <c r="L731" s="166"/>
      <c r="M731" s="165" t="n">
        <f aca="false">K731+L731</f>
        <v>29315.6</v>
      </c>
      <c r="N731" s="164"/>
      <c r="O731" s="165" t="n">
        <f aca="false">M731+N731</f>
        <v>29315.6</v>
      </c>
    </row>
    <row r="732" customFormat="false" ht="21.75" hidden="false" customHeight="true" outlineLevel="0" collapsed="false">
      <c r="A732" s="72" t="s">
        <v>166</v>
      </c>
      <c r="B732" s="111" t="s">
        <v>1143</v>
      </c>
      <c r="C732" s="52" t="s">
        <v>386</v>
      </c>
      <c r="D732" s="52" t="s">
        <v>24</v>
      </c>
      <c r="E732" s="52" t="s">
        <v>683</v>
      </c>
      <c r="F732" s="52" t="s">
        <v>167</v>
      </c>
      <c r="G732" s="154"/>
      <c r="H732" s="154"/>
      <c r="I732" s="167"/>
      <c r="J732" s="154" t="n">
        <v>40.9</v>
      </c>
      <c r="K732" s="168" t="n">
        <f aca="false">I732+J732</f>
        <v>40.9</v>
      </c>
      <c r="L732" s="166"/>
      <c r="M732" s="165" t="n">
        <f aca="false">K732+L732</f>
        <v>40.9</v>
      </c>
      <c r="N732" s="164"/>
      <c r="O732" s="165" t="n">
        <f aca="false">M732+N732</f>
        <v>40.9</v>
      </c>
    </row>
    <row r="733" customFormat="false" ht="12.75" hidden="false" customHeight="true" outlineLevel="0" collapsed="false">
      <c r="A733" s="72" t="s">
        <v>235</v>
      </c>
      <c r="B733" s="111" t="s">
        <v>1143</v>
      </c>
      <c r="C733" s="52" t="s">
        <v>386</v>
      </c>
      <c r="D733" s="52" t="s">
        <v>24</v>
      </c>
      <c r="E733" s="52" t="s">
        <v>683</v>
      </c>
      <c r="F733" s="52" t="s">
        <v>236</v>
      </c>
      <c r="G733" s="154" t="n">
        <f aca="false">G734</f>
        <v>22907</v>
      </c>
      <c r="H733" s="154" t="n">
        <f aca="false">H734</f>
        <v>0</v>
      </c>
      <c r="I733" s="154" t="n">
        <f aca="false">I734</f>
        <v>22907</v>
      </c>
      <c r="J733" s="154" t="n">
        <f aca="false">J734</f>
        <v>-173.9</v>
      </c>
      <c r="K733" s="154" t="n">
        <f aca="false">K734</f>
        <v>22733.1</v>
      </c>
      <c r="L733" s="154" t="n">
        <f aca="false">L734</f>
        <v>5860.4</v>
      </c>
      <c r="M733" s="165" t="n">
        <f aca="false">K733+L733</f>
        <v>28593.5</v>
      </c>
      <c r="N733" s="164" t="n">
        <f aca="false">N734</f>
        <v>1928.8</v>
      </c>
      <c r="O733" s="165" t="n">
        <f aca="false">M733+N733</f>
        <v>30522.3</v>
      </c>
    </row>
    <row r="734" customFormat="false" ht="39.75" hidden="false" customHeight="true" outlineLevel="0" collapsed="false">
      <c r="A734" s="72" t="s">
        <v>375</v>
      </c>
      <c r="B734" s="111" t="s">
        <v>1143</v>
      </c>
      <c r="C734" s="52" t="s">
        <v>386</v>
      </c>
      <c r="D734" s="52" t="s">
        <v>24</v>
      </c>
      <c r="E734" s="52" t="s">
        <v>683</v>
      </c>
      <c r="F734" s="52" t="s">
        <v>376</v>
      </c>
      <c r="G734" s="154" t="n">
        <v>22907</v>
      </c>
      <c r="H734" s="154"/>
      <c r="I734" s="167" t="n">
        <f aca="false">G734+H734</f>
        <v>22907</v>
      </c>
      <c r="J734" s="154" t="n">
        <v>-173.9</v>
      </c>
      <c r="K734" s="168" t="n">
        <f aca="false">I734+J734</f>
        <v>22733.1</v>
      </c>
      <c r="L734" s="166" t="n">
        <v>5860.4</v>
      </c>
      <c r="M734" s="165" t="n">
        <f aca="false">K734+L734</f>
        <v>28593.5</v>
      </c>
      <c r="N734" s="164" t="n">
        <v>1928.8</v>
      </c>
      <c r="O734" s="165" t="n">
        <f aca="false">M734+N734</f>
        <v>30522.3</v>
      </c>
    </row>
    <row r="735" customFormat="false" ht="12.75" hidden="false" customHeight="true" outlineLevel="0" collapsed="false">
      <c r="A735" s="72" t="s">
        <v>684</v>
      </c>
      <c r="B735" s="111" t="s">
        <v>1143</v>
      </c>
      <c r="C735" s="52" t="s">
        <v>386</v>
      </c>
      <c r="D735" s="52" t="s">
        <v>24</v>
      </c>
      <c r="E735" s="52" t="s">
        <v>685</v>
      </c>
      <c r="F735" s="52"/>
      <c r="G735" s="154" t="n">
        <f aca="false">G736</f>
        <v>45532.7</v>
      </c>
      <c r="H735" s="154" t="n">
        <f aca="false">H736</f>
        <v>0</v>
      </c>
      <c r="I735" s="154" t="n">
        <f aca="false">I736</f>
        <v>45532.7</v>
      </c>
      <c r="J735" s="154" t="n">
        <f aca="false">J736</f>
        <v>56.6</v>
      </c>
      <c r="K735" s="154" t="n">
        <f aca="false">K736</f>
        <v>45589.3</v>
      </c>
      <c r="L735" s="154" t="n">
        <f aca="false">L736</f>
        <v>0</v>
      </c>
      <c r="M735" s="165" t="n">
        <f aca="false">K735+L735</f>
        <v>45589.3</v>
      </c>
      <c r="N735" s="164"/>
      <c r="O735" s="165" t="n">
        <f aca="false">M735+N735</f>
        <v>45589.3</v>
      </c>
    </row>
    <row r="736" customFormat="false" ht="25.5" hidden="false" customHeight="true" outlineLevel="0" collapsed="false">
      <c r="A736" s="72" t="s">
        <v>160</v>
      </c>
      <c r="B736" s="111" t="s">
        <v>1143</v>
      </c>
      <c r="C736" s="52" t="s">
        <v>386</v>
      </c>
      <c r="D736" s="52" t="s">
        <v>24</v>
      </c>
      <c r="E736" s="52" t="s">
        <v>686</v>
      </c>
      <c r="F736" s="52"/>
      <c r="G736" s="154" t="n">
        <f aca="false">G737</f>
        <v>45532.7</v>
      </c>
      <c r="H736" s="154" t="n">
        <f aca="false">H737</f>
        <v>0</v>
      </c>
      <c r="I736" s="154" t="n">
        <f aca="false">I737</f>
        <v>45532.7</v>
      </c>
      <c r="J736" s="154" t="n">
        <f aca="false">J737</f>
        <v>56.6</v>
      </c>
      <c r="K736" s="154" t="n">
        <f aca="false">K737</f>
        <v>45589.3</v>
      </c>
      <c r="L736" s="154" t="n">
        <f aca="false">L737</f>
        <v>0</v>
      </c>
      <c r="M736" s="165" t="n">
        <f aca="false">K736+L736</f>
        <v>45589.3</v>
      </c>
      <c r="N736" s="164"/>
      <c r="O736" s="165" t="n">
        <f aca="false">M736+N736</f>
        <v>45589.3</v>
      </c>
    </row>
    <row r="737" customFormat="false" ht="12.75" hidden="false" customHeight="true" outlineLevel="0" collapsed="false">
      <c r="A737" s="72" t="s">
        <v>162</v>
      </c>
      <c r="B737" s="111" t="s">
        <v>1143</v>
      </c>
      <c r="C737" s="52" t="s">
        <v>386</v>
      </c>
      <c r="D737" s="52" t="s">
        <v>24</v>
      </c>
      <c r="E737" s="52" t="s">
        <v>686</v>
      </c>
      <c r="F737" s="52" t="s">
        <v>163</v>
      </c>
      <c r="G737" s="154" t="n">
        <f aca="false">G738</f>
        <v>45532.7</v>
      </c>
      <c r="H737" s="154" t="n">
        <f aca="false">H738+H739</f>
        <v>0</v>
      </c>
      <c r="I737" s="154" t="n">
        <f aca="false">I738+I739</f>
        <v>45532.7</v>
      </c>
      <c r="J737" s="154" t="n">
        <f aca="false">J738+J739</f>
        <v>56.6</v>
      </c>
      <c r="K737" s="154" t="n">
        <f aca="false">K738+K739</f>
        <v>45589.3</v>
      </c>
      <c r="L737" s="154" t="n">
        <f aca="false">L738+L739</f>
        <v>0</v>
      </c>
      <c r="M737" s="165" t="n">
        <f aca="false">K737+L737</f>
        <v>45589.3</v>
      </c>
      <c r="N737" s="164"/>
      <c r="O737" s="165" t="n">
        <f aca="false">M737+N737</f>
        <v>45589.3</v>
      </c>
    </row>
    <row r="738" customFormat="false" ht="51.75" hidden="false" customHeight="true" outlineLevel="0" collapsed="false">
      <c r="A738" s="72" t="s">
        <v>164</v>
      </c>
      <c r="B738" s="111" t="s">
        <v>1143</v>
      </c>
      <c r="C738" s="52" t="s">
        <v>386</v>
      </c>
      <c r="D738" s="52" t="s">
        <v>24</v>
      </c>
      <c r="E738" s="52" t="s">
        <v>686</v>
      </c>
      <c r="F738" s="52" t="s">
        <v>165</v>
      </c>
      <c r="G738" s="154" t="n">
        <v>45532.7</v>
      </c>
      <c r="H738" s="154" t="n">
        <v>-1722.2</v>
      </c>
      <c r="I738" s="167" t="n">
        <f aca="false">G738+H738</f>
        <v>43810.5</v>
      </c>
      <c r="J738" s="154" t="n">
        <v>52.8</v>
      </c>
      <c r="K738" s="168" t="n">
        <f aca="false">I738+J738</f>
        <v>43863.3</v>
      </c>
      <c r="L738" s="166" t="n">
        <v>149.7</v>
      </c>
      <c r="M738" s="165" t="n">
        <f aca="false">K738+L738</f>
        <v>44013</v>
      </c>
      <c r="N738" s="164"/>
      <c r="O738" s="165" t="n">
        <f aca="false">M738+N738</f>
        <v>44013</v>
      </c>
    </row>
    <row r="739" customFormat="false" ht="21.75" hidden="false" customHeight="true" outlineLevel="0" collapsed="false">
      <c r="A739" s="72" t="s">
        <v>166</v>
      </c>
      <c r="B739" s="111" t="s">
        <v>1143</v>
      </c>
      <c r="C739" s="52" t="s">
        <v>386</v>
      </c>
      <c r="D739" s="52" t="s">
        <v>24</v>
      </c>
      <c r="E739" s="52" t="s">
        <v>686</v>
      </c>
      <c r="F739" s="52" t="s">
        <v>167</v>
      </c>
      <c r="G739" s="154"/>
      <c r="H739" s="154" t="n">
        <v>1722.2</v>
      </c>
      <c r="I739" s="167" t="n">
        <f aca="false">G739+H739</f>
        <v>1722.2</v>
      </c>
      <c r="J739" s="154" t="n">
        <v>3.8</v>
      </c>
      <c r="K739" s="168" t="n">
        <f aca="false">I739+J739</f>
        <v>1726</v>
      </c>
      <c r="L739" s="166" t="n">
        <v>-149.7</v>
      </c>
      <c r="M739" s="165" t="n">
        <f aca="false">K739+L739</f>
        <v>1576.3</v>
      </c>
      <c r="N739" s="164"/>
      <c r="O739" s="165" t="n">
        <f aca="false">M739+N739</f>
        <v>1576.3</v>
      </c>
    </row>
    <row r="740" customFormat="false" ht="25.5" hidden="false" customHeight="true" outlineLevel="0" collapsed="false">
      <c r="A740" s="72" t="s">
        <v>687</v>
      </c>
      <c r="B740" s="111" t="s">
        <v>1143</v>
      </c>
      <c r="C740" s="52" t="s">
        <v>386</v>
      </c>
      <c r="D740" s="52" t="s">
        <v>24</v>
      </c>
      <c r="E740" s="52" t="s">
        <v>688</v>
      </c>
      <c r="F740" s="52"/>
      <c r="G740" s="154" t="n">
        <f aca="false">G741</f>
        <v>158184</v>
      </c>
      <c r="H740" s="154" t="n">
        <f aca="false">H741</f>
        <v>0</v>
      </c>
      <c r="I740" s="154" t="n">
        <f aca="false">I741</f>
        <v>158184</v>
      </c>
      <c r="J740" s="154" t="n">
        <f aca="false">J741</f>
        <v>1997.8</v>
      </c>
      <c r="K740" s="154" t="n">
        <f aca="false">K741</f>
        <v>160181.8</v>
      </c>
      <c r="L740" s="154" t="n">
        <f aca="false">L741</f>
        <v>-5860.4</v>
      </c>
      <c r="M740" s="165" t="n">
        <f aca="false">K740+L740</f>
        <v>154321.4</v>
      </c>
      <c r="N740" s="164" t="n">
        <f aca="false">N741</f>
        <v>5860.4</v>
      </c>
      <c r="O740" s="165" t="n">
        <f aca="false">M740+N740</f>
        <v>160181.8</v>
      </c>
    </row>
    <row r="741" customFormat="false" ht="25.5" hidden="false" customHeight="true" outlineLevel="0" collapsed="false">
      <c r="A741" s="72" t="s">
        <v>160</v>
      </c>
      <c r="B741" s="111" t="s">
        <v>1143</v>
      </c>
      <c r="C741" s="52" t="s">
        <v>386</v>
      </c>
      <c r="D741" s="52" t="s">
        <v>689</v>
      </c>
      <c r="E741" s="52" t="s">
        <v>690</v>
      </c>
      <c r="F741" s="52"/>
      <c r="G741" s="154" t="n">
        <f aca="false">G742+G745</f>
        <v>158184</v>
      </c>
      <c r="H741" s="154" t="n">
        <f aca="false">H742+H745</f>
        <v>0</v>
      </c>
      <c r="I741" s="154" t="n">
        <f aca="false">I742+I745</f>
        <v>158184</v>
      </c>
      <c r="J741" s="154" t="n">
        <f aca="false">J742+J745</f>
        <v>1997.8</v>
      </c>
      <c r="K741" s="154" t="n">
        <f aca="false">K742+K745</f>
        <v>160181.8</v>
      </c>
      <c r="L741" s="154" t="n">
        <f aca="false">L742+L745</f>
        <v>-5860.4</v>
      </c>
      <c r="M741" s="165" t="n">
        <f aca="false">K741+L741</f>
        <v>154321.4</v>
      </c>
      <c r="N741" s="164" t="n">
        <f aca="false">N742+N745</f>
        <v>5860.4</v>
      </c>
      <c r="O741" s="165" t="n">
        <f aca="false">M741+N741</f>
        <v>160181.8</v>
      </c>
    </row>
    <row r="742" customFormat="false" ht="12.75" hidden="false" customHeight="true" outlineLevel="0" collapsed="false">
      <c r="A742" s="72" t="s">
        <v>162</v>
      </c>
      <c r="B742" s="111" t="s">
        <v>1143</v>
      </c>
      <c r="C742" s="52" t="s">
        <v>386</v>
      </c>
      <c r="D742" s="52" t="s">
        <v>689</v>
      </c>
      <c r="E742" s="52" t="s">
        <v>690</v>
      </c>
      <c r="F742" s="52" t="s">
        <v>163</v>
      </c>
      <c r="G742" s="154" t="n">
        <f aca="false">G743</f>
        <v>112266.4</v>
      </c>
      <c r="H742" s="154" t="n">
        <f aca="false">H743+H744</f>
        <v>0</v>
      </c>
      <c r="I742" s="154" t="n">
        <f aca="false">I743+I744</f>
        <v>112266.4</v>
      </c>
      <c r="J742" s="154" t="n">
        <f aca="false">J743+J744</f>
        <v>1997.8</v>
      </c>
      <c r="K742" s="154" t="n">
        <f aca="false">K743+K744</f>
        <v>114264.2</v>
      </c>
      <c r="L742" s="166"/>
      <c r="M742" s="165" t="n">
        <f aca="false">K742+L742</f>
        <v>114264.2</v>
      </c>
      <c r="N742" s="164"/>
      <c r="O742" s="165" t="n">
        <f aca="false">M742+N742</f>
        <v>114264.2</v>
      </c>
    </row>
    <row r="743" customFormat="false" ht="51" hidden="false" customHeight="true" outlineLevel="0" collapsed="false">
      <c r="A743" s="72" t="s">
        <v>164</v>
      </c>
      <c r="B743" s="111" t="s">
        <v>1143</v>
      </c>
      <c r="C743" s="52" t="s">
        <v>386</v>
      </c>
      <c r="D743" s="52" t="s">
        <v>24</v>
      </c>
      <c r="E743" s="52" t="s">
        <v>690</v>
      </c>
      <c r="F743" s="52" t="s">
        <v>165</v>
      </c>
      <c r="G743" s="154" t="n">
        <v>112266.4</v>
      </c>
      <c r="H743" s="154" t="n">
        <v>-210.8</v>
      </c>
      <c r="I743" s="167" t="n">
        <f aca="false">G743+H743</f>
        <v>112055.6</v>
      </c>
      <c r="J743" s="154"/>
      <c r="K743" s="168" t="n">
        <f aca="false">I743+J743</f>
        <v>112055.6</v>
      </c>
      <c r="L743" s="166"/>
      <c r="M743" s="165" t="n">
        <f aca="false">K743+L743</f>
        <v>112055.6</v>
      </c>
      <c r="N743" s="164"/>
      <c r="O743" s="165" t="n">
        <f aca="false">M743+N743</f>
        <v>112055.6</v>
      </c>
    </row>
    <row r="744" customFormat="false" ht="20.25" hidden="false" customHeight="true" outlineLevel="0" collapsed="false">
      <c r="A744" s="72" t="s">
        <v>166</v>
      </c>
      <c r="B744" s="111" t="s">
        <v>1143</v>
      </c>
      <c r="C744" s="52" t="s">
        <v>386</v>
      </c>
      <c r="D744" s="52" t="s">
        <v>24</v>
      </c>
      <c r="E744" s="52" t="s">
        <v>690</v>
      </c>
      <c r="F744" s="52" t="s">
        <v>167</v>
      </c>
      <c r="G744" s="154"/>
      <c r="H744" s="154" t="n">
        <v>210.8</v>
      </c>
      <c r="I744" s="167" t="n">
        <f aca="false">G744+H744</f>
        <v>210.8</v>
      </c>
      <c r="J744" s="154" t="n">
        <v>1997.8</v>
      </c>
      <c r="K744" s="168" t="n">
        <f aca="false">I744+J744</f>
        <v>2208.6</v>
      </c>
      <c r="L744" s="166"/>
      <c r="M744" s="165" t="n">
        <f aca="false">K744+L744</f>
        <v>2208.6</v>
      </c>
      <c r="N744" s="164"/>
      <c r="O744" s="165" t="n">
        <f aca="false">M744+N744</f>
        <v>2208.6</v>
      </c>
    </row>
    <row r="745" customFormat="false" ht="12.75" hidden="false" customHeight="true" outlineLevel="0" collapsed="false">
      <c r="A745" s="72" t="s">
        <v>235</v>
      </c>
      <c r="B745" s="111" t="s">
        <v>1143</v>
      </c>
      <c r="C745" s="52" t="s">
        <v>386</v>
      </c>
      <c r="D745" s="52" t="s">
        <v>24</v>
      </c>
      <c r="E745" s="52" t="s">
        <v>690</v>
      </c>
      <c r="F745" s="52" t="s">
        <v>236</v>
      </c>
      <c r="G745" s="154" t="n">
        <f aca="false">G746</f>
        <v>45917.6</v>
      </c>
      <c r="H745" s="154" t="n">
        <f aca="false">H746</f>
        <v>0</v>
      </c>
      <c r="I745" s="154" t="n">
        <f aca="false">I746</f>
        <v>45917.6</v>
      </c>
      <c r="J745" s="154" t="n">
        <f aca="false">J746</f>
        <v>0</v>
      </c>
      <c r="K745" s="154" t="n">
        <f aca="false">K746</f>
        <v>45917.6</v>
      </c>
      <c r="L745" s="154" t="n">
        <f aca="false">L746</f>
        <v>-5860.4</v>
      </c>
      <c r="M745" s="165" t="n">
        <f aca="false">K745+L745</f>
        <v>40057.2</v>
      </c>
      <c r="N745" s="164" t="n">
        <f aca="false">N746</f>
        <v>5860.4</v>
      </c>
      <c r="O745" s="165" t="n">
        <f aca="false">M745+N745</f>
        <v>45917.6</v>
      </c>
    </row>
    <row r="746" customFormat="false" ht="40.5" hidden="false" customHeight="true" outlineLevel="0" collapsed="false">
      <c r="A746" s="72" t="s">
        <v>375</v>
      </c>
      <c r="B746" s="111" t="s">
        <v>1143</v>
      </c>
      <c r="C746" s="52" t="s">
        <v>386</v>
      </c>
      <c r="D746" s="52" t="s">
        <v>24</v>
      </c>
      <c r="E746" s="52" t="s">
        <v>690</v>
      </c>
      <c r="F746" s="52" t="s">
        <v>376</v>
      </c>
      <c r="G746" s="154" t="n">
        <v>45917.6</v>
      </c>
      <c r="H746" s="154"/>
      <c r="I746" s="167" t="n">
        <f aca="false">G746+H746</f>
        <v>45917.6</v>
      </c>
      <c r="J746" s="154"/>
      <c r="K746" s="168" t="n">
        <f aca="false">I746+J746</f>
        <v>45917.6</v>
      </c>
      <c r="L746" s="166" t="n">
        <v>-5860.4</v>
      </c>
      <c r="M746" s="165" t="n">
        <f aca="false">K746+L746</f>
        <v>40057.2</v>
      </c>
      <c r="N746" s="164" t="n">
        <v>5860.4</v>
      </c>
      <c r="O746" s="165" t="n">
        <f aca="false">M746+N746</f>
        <v>45917.6</v>
      </c>
    </row>
    <row r="747" customFormat="false" ht="12.75" hidden="false" customHeight="true" outlineLevel="0" collapsed="false">
      <c r="A747" s="72" t="s">
        <v>691</v>
      </c>
      <c r="B747" s="111" t="s">
        <v>1143</v>
      </c>
      <c r="C747" s="111" t="s">
        <v>386</v>
      </c>
      <c r="D747" s="111" t="s">
        <v>26</v>
      </c>
      <c r="E747" s="111"/>
      <c r="F747" s="52"/>
      <c r="G747" s="154" t="n">
        <f aca="false">G748</f>
        <v>25553.1</v>
      </c>
      <c r="H747" s="154" t="n">
        <f aca="false">H748</f>
        <v>0</v>
      </c>
      <c r="I747" s="154" t="n">
        <f aca="false">I748</f>
        <v>25553.1</v>
      </c>
      <c r="J747" s="154" t="n">
        <f aca="false">J748</f>
        <v>1336.5</v>
      </c>
      <c r="K747" s="154" t="n">
        <f aca="false">K748</f>
        <v>26889.6</v>
      </c>
      <c r="L747" s="166"/>
      <c r="M747" s="165" t="n">
        <f aca="false">K747+L747</f>
        <v>26889.6</v>
      </c>
      <c r="N747" s="164"/>
      <c r="O747" s="165" t="n">
        <f aca="false">M747+N747</f>
        <v>26889.6</v>
      </c>
    </row>
    <row r="748" customFormat="false" ht="25.5" hidden="false" customHeight="true" outlineLevel="0" collapsed="false">
      <c r="A748" s="72" t="s">
        <v>692</v>
      </c>
      <c r="B748" s="111" t="s">
        <v>1143</v>
      </c>
      <c r="C748" s="111" t="s">
        <v>386</v>
      </c>
      <c r="D748" s="111" t="s">
        <v>26</v>
      </c>
      <c r="E748" s="111" t="s">
        <v>693</v>
      </c>
      <c r="F748" s="52"/>
      <c r="G748" s="154" t="n">
        <f aca="false">G749</f>
        <v>25553.1</v>
      </c>
      <c r="H748" s="154" t="n">
        <f aca="false">H749</f>
        <v>0</v>
      </c>
      <c r="I748" s="154" t="n">
        <f aca="false">I749</f>
        <v>25553.1</v>
      </c>
      <c r="J748" s="154" t="n">
        <f aca="false">J749</f>
        <v>1336.5</v>
      </c>
      <c r="K748" s="154" t="n">
        <f aca="false">K749</f>
        <v>26889.6</v>
      </c>
      <c r="L748" s="166"/>
      <c r="M748" s="165" t="n">
        <f aca="false">K748+L748</f>
        <v>26889.6</v>
      </c>
      <c r="N748" s="164"/>
      <c r="O748" s="165" t="n">
        <f aca="false">M748+N748</f>
        <v>26889.6</v>
      </c>
    </row>
    <row r="749" customFormat="false" ht="25.5" hidden="false" customHeight="true" outlineLevel="0" collapsed="false">
      <c r="A749" s="72" t="s">
        <v>694</v>
      </c>
      <c r="B749" s="111" t="s">
        <v>1143</v>
      </c>
      <c r="C749" s="111" t="s">
        <v>386</v>
      </c>
      <c r="D749" s="111" t="s">
        <v>26</v>
      </c>
      <c r="E749" s="111" t="s">
        <v>695</v>
      </c>
      <c r="F749" s="52"/>
      <c r="G749" s="154" t="n">
        <f aca="false">G750</f>
        <v>25553.1</v>
      </c>
      <c r="H749" s="154" t="n">
        <f aca="false">H750</f>
        <v>0</v>
      </c>
      <c r="I749" s="154" t="n">
        <f aca="false">I750</f>
        <v>25553.1</v>
      </c>
      <c r="J749" s="154" t="n">
        <f aca="false">J750</f>
        <v>1336.5</v>
      </c>
      <c r="K749" s="154" t="n">
        <f aca="false">K750</f>
        <v>26889.6</v>
      </c>
      <c r="L749" s="166"/>
      <c r="M749" s="165" t="n">
        <f aca="false">K749+L749</f>
        <v>26889.6</v>
      </c>
      <c r="N749" s="164"/>
      <c r="O749" s="165" t="n">
        <f aca="false">M749+N749</f>
        <v>26889.6</v>
      </c>
    </row>
    <row r="750" customFormat="false" ht="12.75" hidden="false" customHeight="true" outlineLevel="0" collapsed="false">
      <c r="A750" s="72" t="s">
        <v>162</v>
      </c>
      <c r="B750" s="111" t="s">
        <v>1143</v>
      </c>
      <c r="C750" s="111" t="s">
        <v>386</v>
      </c>
      <c r="D750" s="111" t="s">
        <v>26</v>
      </c>
      <c r="E750" s="111" t="s">
        <v>695</v>
      </c>
      <c r="F750" s="52" t="s">
        <v>163</v>
      </c>
      <c r="G750" s="154" t="n">
        <f aca="false">G751</f>
        <v>25553.1</v>
      </c>
      <c r="H750" s="154" t="n">
        <f aca="false">H751</f>
        <v>0</v>
      </c>
      <c r="I750" s="154" t="n">
        <f aca="false">I751</f>
        <v>25553.1</v>
      </c>
      <c r="J750" s="154" t="n">
        <f aca="false">J751+J752</f>
        <v>1336.5</v>
      </c>
      <c r="K750" s="154" t="n">
        <f aca="false">K751+K752</f>
        <v>26889.6</v>
      </c>
      <c r="L750" s="166"/>
      <c r="M750" s="165" t="n">
        <f aca="false">K750+L750</f>
        <v>26889.6</v>
      </c>
      <c r="N750" s="164"/>
      <c r="O750" s="165" t="n">
        <f aca="false">M750+N750</f>
        <v>26889.6</v>
      </c>
    </row>
    <row r="751" customFormat="false" ht="53.25" hidden="false" customHeight="true" outlineLevel="0" collapsed="false">
      <c r="A751" s="73" t="s">
        <v>164</v>
      </c>
      <c r="B751" s="111" t="s">
        <v>1143</v>
      </c>
      <c r="C751" s="111" t="s">
        <v>386</v>
      </c>
      <c r="D751" s="111" t="s">
        <v>26</v>
      </c>
      <c r="E751" s="111" t="s">
        <v>695</v>
      </c>
      <c r="F751" s="52" t="s">
        <v>165</v>
      </c>
      <c r="G751" s="154" t="n">
        <v>25553.1</v>
      </c>
      <c r="H751" s="154"/>
      <c r="I751" s="167" t="n">
        <f aca="false">G751+H751</f>
        <v>25553.1</v>
      </c>
      <c r="J751" s="154" t="n">
        <v>0</v>
      </c>
      <c r="K751" s="168" t="n">
        <f aca="false">I751+J751</f>
        <v>25553.1</v>
      </c>
      <c r="L751" s="166"/>
      <c r="M751" s="165" t="n">
        <f aca="false">K751+L751</f>
        <v>25553.1</v>
      </c>
      <c r="N751" s="164"/>
      <c r="O751" s="165" t="n">
        <f aca="false">M751+N751</f>
        <v>25553.1</v>
      </c>
    </row>
    <row r="752" customFormat="false" ht="23.25" hidden="false" customHeight="true" outlineLevel="0" collapsed="false">
      <c r="A752" s="72" t="s">
        <v>166</v>
      </c>
      <c r="B752" s="111" t="s">
        <v>1143</v>
      </c>
      <c r="C752" s="111" t="s">
        <v>386</v>
      </c>
      <c r="D752" s="111" t="s">
        <v>26</v>
      </c>
      <c r="E752" s="111" t="s">
        <v>695</v>
      </c>
      <c r="F752" s="52" t="s">
        <v>167</v>
      </c>
      <c r="G752" s="154"/>
      <c r="H752" s="154"/>
      <c r="I752" s="167"/>
      <c r="J752" s="154" t="n">
        <v>1336.5</v>
      </c>
      <c r="K752" s="168" t="n">
        <f aca="false">I752+J752</f>
        <v>1336.5</v>
      </c>
      <c r="L752" s="166"/>
      <c r="M752" s="165" t="n">
        <f aca="false">K752+L752</f>
        <v>1336.5</v>
      </c>
      <c r="N752" s="164"/>
      <c r="O752" s="165" t="n">
        <f aca="false">M752+N752</f>
        <v>1336.5</v>
      </c>
    </row>
    <row r="753" customFormat="false" ht="25.5" hidden="false" customHeight="true" outlineLevel="0" collapsed="false">
      <c r="A753" s="72" t="s">
        <v>696</v>
      </c>
      <c r="B753" s="111" t="s">
        <v>1143</v>
      </c>
      <c r="C753" s="52" t="s">
        <v>386</v>
      </c>
      <c r="D753" s="52" t="s">
        <v>58</v>
      </c>
      <c r="E753" s="52"/>
      <c r="F753" s="52"/>
      <c r="G753" s="154" t="n">
        <f aca="false">G762+G773+G754</f>
        <v>44530.4</v>
      </c>
      <c r="H753" s="154" t="n">
        <f aca="false">H762+H773+H754</f>
        <v>0</v>
      </c>
      <c r="I753" s="154" t="n">
        <f aca="false">I762+I773+I754</f>
        <v>44530.4</v>
      </c>
      <c r="J753" s="154" t="n">
        <f aca="false">J762+J773+J754</f>
        <v>349.2</v>
      </c>
      <c r="K753" s="154" t="n">
        <f aca="false">K762+K773+K754</f>
        <v>44879.6</v>
      </c>
      <c r="L753" s="154" t="n">
        <f aca="false">L762+L773+L754</f>
        <v>0</v>
      </c>
      <c r="M753" s="165" t="n">
        <f aca="false">K753+L753</f>
        <v>44879.6</v>
      </c>
      <c r="N753" s="164" t="n">
        <f aca="false">N754+N762+N773</f>
        <v>117.7</v>
      </c>
      <c r="O753" s="165" t="n">
        <f aca="false">M753+N753</f>
        <v>44997.3</v>
      </c>
    </row>
    <row r="754" customFormat="false" ht="25.5" hidden="false" customHeight="true" outlineLevel="0" collapsed="false">
      <c r="A754" s="72" t="s">
        <v>192</v>
      </c>
      <c r="B754" s="111" t="s">
        <v>1143</v>
      </c>
      <c r="C754" s="52" t="s">
        <v>386</v>
      </c>
      <c r="D754" s="52" t="s">
        <v>58</v>
      </c>
      <c r="E754" s="52" t="s">
        <v>115</v>
      </c>
      <c r="F754" s="52"/>
      <c r="G754" s="154" t="n">
        <f aca="false">G755</f>
        <v>541.5</v>
      </c>
      <c r="H754" s="154" t="n">
        <f aca="false">H755</f>
        <v>0</v>
      </c>
      <c r="I754" s="154" t="n">
        <f aca="false">I755</f>
        <v>541.5</v>
      </c>
      <c r="J754" s="154" t="n">
        <f aca="false">J755</f>
        <v>0</v>
      </c>
      <c r="K754" s="154" t="n">
        <f aca="false">K755</f>
        <v>541.5</v>
      </c>
      <c r="L754" s="166"/>
      <c r="M754" s="165" t="n">
        <f aca="false">K754+L754</f>
        <v>541.5</v>
      </c>
      <c r="N754" s="164" t="n">
        <f aca="false">N755</f>
        <v>0</v>
      </c>
      <c r="O754" s="165" t="n">
        <f aca="false">M754+N754</f>
        <v>541.5</v>
      </c>
    </row>
    <row r="755" customFormat="false" ht="38.25" hidden="false" customHeight="true" outlineLevel="0" collapsed="false">
      <c r="A755" s="72" t="s">
        <v>697</v>
      </c>
      <c r="B755" s="111" t="s">
        <v>1143</v>
      </c>
      <c r="C755" s="52" t="s">
        <v>386</v>
      </c>
      <c r="D755" s="52" t="s">
        <v>58</v>
      </c>
      <c r="E755" s="52" t="s">
        <v>698</v>
      </c>
      <c r="F755" s="52"/>
      <c r="G755" s="154" t="n">
        <f aca="false">G756</f>
        <v>541.5</v>
      </c>
      <c r="H755" s="154" t="n">
        <f aca="false">H756</f>
        <v>0</v>
      </c>
      <c r="I755" s="154" t="n">
        <f aca="false">I756</f>
        <v>541.5</v>
      </c>
      <c r="J755" s="154" t="n">
        <f aca="false">J756</f>
        <v>0</v>
      </c>
      <c r="K755" s="154" t="n">
        <f aca="false">K756</f>
        <v>541.5</v>
      </c>
      <c r="L755" s="166"/>
      <c r="M755" s="165" t="n">
        <f aca="false">K755+L755</f>
        <v>541.5</v>
      </c>
      <c r="N755" s="164" t="n">
        <f aca="false">N756+N759</f>
        <v>0</v>
      </c>
      <c r="O755" s="165" t="n">
        <f aca="false">M755+N755</f>
        <v>541.5</v>
      </c>
    </row>
    <row r="756" customFormat="false" ht="25.5" hidden="false" customHeight="true" outlineLevel="0" collapsed="false">
      <c r="A756" s="72" t="s">
        <v>31</v>
      </c>
      <c r="B756" s="111" t="s">
        <v>1143</v>
      </c>
      <c r="C756" s="52" t="s">
        <v>386</v>
      </c>
      <c r="D756" s="52" t="s">
        <v>58</v>
      </c>
      <c r="E756" s="52" t="s">
        <v>698</v>
      </c>
      <c r="F756" s="52" t="s">
        <v>37</v>
      </c>
      <c r="G756" s="154" t="n">
        <f aca="false">G757+G758</f>
        <v>541.5</v>
      </c>
      <c r="H756" s="154" t="n">
        <f aca="false">H757+H758</f>
        <v>0</v>
      </c>
      <c r="I756" s="154" t="n">
        <f aca="false">I757+I758</f>
        <v>541.5</v>
      </c>
      <c r="J756" s="154" t="n">
        <f aca="false">J757+J758</f>
        <v>0</v>
      </c>
      <c r="K756" s="154" t="n">
        <f aca="false">K757+K758</f>
        <v>541.5</v>
      </c>
      <c r="L756" s="166"/>
      <c r="M756" s="165" t="n">
        <f aca="false">K756+L756</f>
        <v>541.5</v>
      </c>
      <c r="N756" s="164" t="n">
        <f aca="false">N757+N758</f>
        <v>-9.2</v>
      </c>
      <c r="O756" s="165" t="n">
        <f aca="false">M756+N756</f>
        <v>532.3</v>
      </c>
    </row>
    <row r="757" customFormat="false" ht="12.75" hidden="false" customHeight="true" outlineLevel="0" collapsed="false">
      <c r="A757" s="72" t="s">
        <v>32</v>
      </c>
      <c r="B757" s="111" t="s">
        <v>1143</v>
      </c>
      <c r="C757" s="52" t="s">
        <v>386</v>
      </c>
      <c r="D757" s="52" t="s">
        <v>58</v>
      </c>
      <c r="E757" s="52" t="s">
        <v>698</v>
      </c>
      <c r="F757" s="52" t="s">
        <v>38</v>
      </c>
      <c r="G757" s="154" t="n">
        <v>468.3</v>
      </c>
      <c r="H757" s="154"/>
      <c r="I757" s="167" t="n">
        <f aca="false">G757+H757</f>
        <v>468.3</v>
      </c>
      <c r="J757" s="154"/>
      <c r="K757" s="168" t="n">
        <f aca="false">I757+J757</f>
        <v>468.3</v>
      </c>
      <c r="L757" s="166"/>
      <c r="M757" s="165" t="n">
        <f aca="false">K757+L757</f>
        <v>468.3</v>
      </c>
      <c r="N757" s="164"/>
      <c r="O757" s="165" t="n">
        <f aca="false">M757+N757</f>
        <v>468.3</v>
      </c>
    </row>
    <row r="758" customFormat="false" ht="25.5" hidden="false" customHeight="true" outlineLevel="0" collapsed="false">
      <c r="A758" s="72" t="s">
        <v>39</v>
      </c>
      <c r="B758" s="111" t="s">
        <v>1143</v>
      </c>
      <c r="C758" s="52" t="s">
        <v>386</v>
      </c>
      <c r="D758" s="52" t="s">
        <v>58</v>
      </c>
      <c r="E758" s="52" t="s">
        <v>698</v>
      </c>
      <c r="F758" s="52" t="s">
        <v>40</v>
      </c>
      <c r="G758" s="154" t="n">
        <f aca="false">3.5+69.7</f>
        <v>73.2</v>
      </c>
      <c r="H758" s="154"/>
      <c r="I758" s="167" t="n">
        <f aca="false">G758+H758</f>
        <v>73.2</v>
      </c>
      <c r="J758" s="154"/>
      <c r="K758" s="168" t="n">
        <f aca="false">I758+J758</f>
        <v>73.2</v>
      </c>
      <c r="L758" s="166"/>
      <c r="M758" s="165" t="n">
        <f aca="false">K758+L758</f>
        <v>73.2</v>
      </c>
      <c r="N758" s="164" t="n">
        <v>-9.2</v>
      </c>
      <c r="O758" s="165" t="n">
        <f aca="false">M758+N758</f>
        <v>64</v>
      </c>
    </row>
    <row r="759" customFormat="false" ht="25.5" hidden="false" customHeight="true" outlineLevel="0" collapsed="false">
      <c r="A759" s="72" t="s">
        <v>41</v>
      </c>
      <c r="B759" s="111" t="s">
        <v>1143</v>
      </c>
      <c r="C759" s="52" t="s">
        <v>386</v>
      </c>
      <c r="D759" s="52" t="s">
        <v>58</v>
      </c>
      <c r="E759" s="52" t="s">
        <v>698</v>
      </c>
      <c r="F759" s="52" t="s">
        <v>42</v>
      </c>
      <c r="G759" s="154"/>
      <c r="H759" s="154"/>
      <c r="I759" s="167"/>
      <c r="J759" s="154"/>
      <c r="K759" s="168"/>
      <c r="L759" s="166"/>
      <c r="M759" s="165"/>
      <c r="N759" s="164" t="n">
        <f aca="false">N760+N761</f>
        <v>9.2</v>
      </c>
      <c r="O759" s="165" t="n">
        <f aca="false">M759+N759</f>
        <v>9.2</v>
      </c>
    </row>
    <row r="760" customFormat="false" ht="25.5" hidden="false" customHeight="true" outlineLevel="0" collapsed="false">
      <c r="A760" s="72" t="s">
        <v>43</v>
      </c>
      <c r="B760" s="111" t="s">
        <v>1143</v>
      </c>
      <c r="C760" s="52" t="s">
        <v>386</v>
      </c>
      <c r="D760" s="52" t="s">
        <v>58</v>
      </c>
      <c r="E760" s="52" t="s">
        <v>698</v>
      </c>
      <c r="F760" s="52" t="s">
        <v>44</v>
      </c>
      <c r="G760" s="154"/>
      <c r="H760" s="154"/>
      <c r="I760" s="167"/>
      <c r="J760" s="154"/>
      <c r="K760" s="168"/>
      <c r="L760" s="166"/>
      <c r="M760" s="165"/>
      <c r="N760" s="164" t="n">
        <v>6.2</v>
      </c>
      <c r="O760" s="165" t="n">
        <f aca="false">M760+N760</f>
        <v>6.2</v>
      </c>
    </row>
    <row r="761" customFormat="false" ht="25.5" hidden="false" customHeight="true" outlineLevel="0" collapsed="false">
      <c r="A761" s="72" t="s">
        <v>45</v>
      </c>
      <c r="B761" s="111" t="s">
        <v>1143</v>
      </c>
      <c r="C761" s="52" t="s">
        <v>386</v>
      </c>
      <c r="D761" s="52" t="s">
        <v>58</v>
      </c>
      <c r="E761" s="52" t="s">
        <v>698</v>
      </c>
      <c r="F761" s="52" t="s">
        <v>46</v>
      </c>
      <c r="G761" s="154"/>
      <c r="H761" s="154"/>
      <c r="I761" s="167"/>
      <c r="J761" s="154"/>
      <c r="K761" s="168"/>
      <c r="L761" s="166"/>
      <c r="M761" s="165"/>
      <c r="N761" s="164" t="n">
        <v>3</v>
      </c>
      <c r="O761" s="165" t="n">
        <f aca="false">M761+N761</f>
        <v>3</v>
      </c>
    </row>
    <row r="762" customFormat="false" ht="38.25" hidden="false" customHeight="true" outlineLevel="0" collapsed="false">
      <c r="A762" s="72" t="s">
        <v>27</v>
      </c>
      <c r="B762" s="111" t="s">
        <v>1143</v>
      </c>
      <c r="C762" s="52" t="s">
        <v>386</v>
      </c>
      <c r="D762" s="52" t="s">
        <v>58</v>
      </c>
      <c r="E762" s="52" t="s">
        <v>28</v>
      </c>
      <c r="F762" s="52"/>
      <c r="G762" s="154" t="n">
        <f aca="false">G763</f>
        <v>23988.9</v>
      </c>
      <c r="H762" s="154" t="n">
        <f aca="false">H763</f>
        <v>0</v>
      </c>
      <c r="I762" s="154" t="n">
        <f aca="false">I763</f>
        <v>23988.9</v>
      </c>
      <c r="J762" s="154" t="n">
        <f aca="false">J763</f>
        <v>349.2</v>
      </c>
      <c r="K762" s="154" t="n">
        <f aca="false">K763</f>
        <v>24338.1</v>
      </c>
      <c r="L762" s="154" t="n">
        <f aca="false">L763</f>
        <v>0</v>
      </c>
      <c r="M762" s="165" t="n">
        <f aca="false">K762+L762</f>
        <v>24338.1</v>
      </c>
      <c r="N762" s="164" t="n">
        <f aca="false">N763</f>
        <v>117.7</v>
      </c>
      <c r="O762" s="165" t="n">
        <f aca="false">M762+N762</f>
        <v>24455.8</v>
      </c>
    </row>
    <row r="763" customFormat="false" ht="15" hidden="false" customHeight="true" outlineLevel="0" collapsed="false">
      <c r="A763" s="72" t="s">
        <v>35</v>
      </c>
      <c r="B763" s="111" t="s">
        <v>1143</v>
      </c>
      <c r="C763" s="52" t="s">
        <v>699</v>
      </c>
      <c r="D763" s="52" t="s">
        <v>58</v>
      </c>
      <c r="E763" s="52" t="s">
        <v>700</v>
      </c>
      <c r="F763" s="52"/>
      <c r="G763" s="154" t="n">
        <f aca="false">G764+G767+G770</f>
        <v>23988.9</v>
      </c>
      <c r="H763" s="154" t="n">
        <f aca="false">H764+H767+H770</f>
        <v>0</v>
      </c>
      <c r="I763" s="154" t="n">
        <f aca="false">I764+I767+I770</f>
        <v>23988.9</v>
      </c>
      <c r="J763" s="154" t="n">
        <f aca="false">J764+J767+J770</f>
        <v>349.2</v>
      </c>
      <c r="K763" s="154" t="n">
        <f aca="false">K764+K767+K770</f>
        <v>24338.1</v>
      </c>
      <c r="L763" s="154" t="n">
        <f aca="false">L764+L767+L770</f>
        <v>0</v>
      </c>
      <c r="M763" s="165" t="n">
        <f aca="false">K763+L763</f>
        <v>24338.1</v>
      </c>
      <c r="N763" s="164" t="n">
        <f aca="false">N764+N767+N770</f>
        <v>117.7</v>
      </c>
      <c r="O763" s="165" t="n">
        <f aca="false">M763+N763</f>
        <v>24455.8</v>
      </c>
    </row>
    <row r="764" customFormat="false" ht="25.5" hidden="false" customHeight="true" outlineLevel="0" collapsed="false">
      <c r="A764" s="72" t="s">
        <v>31</v>
      </c>
      <c r="B764" s="111" t="s">
        <v>1143</v>
      </c>
      <c r="C764" s="52" t="s">
        <v>386</v>
      </c>
      <c r="D764" s="52" t="s">
        <v>58</v>
      </c>
      <c r="E764" s="52" t="s">
        <v>36</v>
      </c>
      <c r="F764" s="52" t="s">
        <v>37</v>
      </c>
      <c r="G764" s="154" t="n">
        <f aca="false">G765+G766</f>
        <v>22583.9</v>
      </c>
      <c r="H764" s="154" t="n">
        <f aca="false">H765+H766</f>
        <v>0</v>
      </c>
      <c r="I764" s="154" t="n">
        <f aca="false">I765+I766</f>
        <v>22583.9</v>
      </c>
      <c r="J764" s="154" t="n">
        <f aca="false">J765+J766</f>
        <v>349.2</v>
      </c>
      <c r="K764" s="154" t="n">
        <f aca="false">K765+K766</f>
        <v>22933.1</v>
      </c>
      <c r="L764" s="154" t="n">
        <f aca="false">L765+L766</f>
        <v>0</v>
      </c>
      <c r="M764" s="165" t="n">
        <f aca="false">K764+L764</f>
        <v>22933.1</v>
      </c>
      <c r="N764" s="164" t="n">
        <f aca="false">N765+N766</f>
        <v>17.7</v>
      </c>
      <c r="O764" s="165" t="n">
        <f aca="false">M764+N764</f>
        <v>22950.8</v>
      </c>
    </row>
    <row r="765" customFormat="false" ht="12.75" hidden="false" customHeight="true" outlineLevel="0" collapsed="false">
      <c r="A765" s="72" t="s">
        <v>32</v>
      </c>
      <c r="B765" s="111" t="s">
        <v>1143</v>
      </c>
      <c r="C765" s="52" t="s">
        <v>386</v>
      </c>
      <c r="D765" s="52" t="s">
        <v>58</v>
      </c>
      <c r="E765" s="52" t="s">
        <v>36</v>
      </c>
      <c r="F765" s="52" t="s">
        <v>38</v>
      </c>
      <c r="G765" s="154" t="n">
        <v>21994.7</v>
      </c>
      <c r="H765" s="154"/>
      <c r="I765" s="167" t="n">
        <f aca="false">G765+H765</f>
        <v>21994.7</v>
      </c>
      <c r="J765" s="154" t="n">
        <v>289.2</v>
      </c>
      <c r="K765" s="168" t="n">
        <f aca="false">I765+J765</f>
        <v>22283.9</v>
      </c>
      <c r="L765" s="166" t="n">
        <v>-81.5</v>
      </c>
      <c r="M765" s="165" t="n">
        <f aca="false">K765+L765</f>
        <v>22202.4</v>
      </c>
      <c r="N765" s="164" t="n">
        <v>17.7</v>
      </c>
      <c r="O765" s="165" t="n">
        <f aca="false">M765+N765</f>
        <v>22220.1</v>
      </c>
    </row>
    <row r="766" customFormat="false" ht="25.5" hidden="false" customHeight="true" outlineLevel="0" collapsed="false">
      <c r="A766" s="72" t="s">
        <v>39</v>
      </c>
      <c r="B766" s="111" t="s">
        <v>1143</v>
      </c>
      <c r="C766" s="52" t="s">
        <v>386</v>
      </c>
      <c r="D766" s="52" t="s">
        <v>58</v>
      </c>
      <c r="E766" s="52" t="s">
        <v>36</v>
      </c>
      <c r="F766" s="52" t="s">
        <v>40</v>
      </c>
      <c r="G766" s="154" t="n">
        <v>589.2</v>
      </c>
      <c r="H766" s="154"/>
      <c r="I766" s="167" t="n">
        <f aca="false">G766+H766</f>
        <v>589.2</v>
      </c>
      <c r="J766" s="154" t="n">
        <v>60</v>
      </c>
      <c r="K766" s="168" t="n">
        <f aca="false">I766+J766</f>
        <v>649.2</v>
      </c>
      <c r="L766" s="166" t="n">
        <v>81.5</v>
      </c>
      <c r="M766" s="165" t="n">
        <f aca="false">K766+L766</f>
        <v>730.7</v>
      </c>
      <c r="N766" s="164"/>
      <c r="O766" s="165" t="n">
        <f aca="false">M766+N766</f>
        <v>730.7</v>
      </c>
    </row>
    <row r="767" customFormat="false" ht="25.5" hidden="false" customHeight="true" outlineLevel="0" collapsed="false">
      <c r="A767" s="72" t="s">
        <v>41</v>
      </c>
      <c r="B767" s="111" t="s">
        <v>1143</v>
      </c>
      <c r="C767" s="52" t="s">
        <v>386</v>
      </c>
      <c r="D767" s="52" t="s">
        <v>58</v>
      </c>
      <c r="E767" s="52" t="s">
        <v>36</v>
      </c>
      <c r="F767" s="52" t="s">
        <v>42</v>
      </c>
      <c r="G767" s="154" t="n">
        <f aca="false">G768+G769</f>
        <v>1360.1</v>
      </c>
      <c r="H767" s="154" t="n">
        <f aca="false">H768+H769</f>
        <v>0</v>
      </c>
      <c r="I767" s="154" t="n">
        <f aca="false">I768+I769</f>
        <v>1360.1</v>
      </c>
      <c r="J767" s="154" t="n">
        <f aca="false">J768+J769</f>
        <v>0</v>
      </c>
      <c r="K767" s="154" t="n">
        <f aca="false">K768+K769</f>
        <v>1360.1</v>
      </c>
      <c r="L767" s="154" t="n">
        <f aca="false">L768+L769</f>
        <v>0</v>
      </c>
      <c r="M767" s="165" t="n">
        <f aca="false">K767+L767</f>
        <v>1360.1</v>
      </c>
      <c r="N767" s="164" t="n">
        <f aca="false">N768+N769</f>
        <v>100</v>
      </c>
      <c r="O767" s="165" t="n">
        <f aca="false">M767+N767</f>
        <v>1460.1</v>
      </c>
    </row>
    <row r="768" customFormat="false" ht="25.5" hidden="false" customHeight="true" outlineLevel="0" collapsed="false">
      <c r="A768" s="72" t="s">
        <v>43</v>
      </c>
      <c r="B768" s="111" t="s">
        <v>1143</v>
      </c>
      <c r="C768" s="52" t="s">
        <v>386</v>
      </c>
      <c r="D768" s="52" t="s">
        <v>58</v>
      </c>
      <c r="E768" s="52" t="s">
        <v>36</v>
      </c>
      <c r="F768" s="52" t="s">
        <v>44</v>
      </c>
      <c r="G768" s="154" t="n">
        <v>563.2</v>
      </c>
      <c r="H768" s="154"/>
      <c r="I768" s="167" t="n">
        <f aca="false">G768+H768</f>
        <v>563.2</v>
      </c>
      <c r="J768" s="154" t="n">
        <v>10</v>
      </c>
      <c r="K768" s="168" t="n">
        <f aca="false">I768+J768</f>
        <v>573.2</v>
      </c>
      <c r="L768" s="169" t="n">
        <v>4</v>
      </c>
      <c r="M768" s="165" t="n">
        <f aca="false">K768+L768</f>
        <v>577.2</v>
      </c>
      <c r="N768" s="164" t="n">
        <v>-13.5</v>
      </c>
      <c r="O768" s="165" t="n">
        <f aca="false">M768+N768</f>
        <v>563.7</v>
      </c>
    </row>
    <row r="769" customFormat="false" ht="25.5" hidden="false" customHeight="true" outlineLevel="0" collapsed="false">
      <c r="A769" s="72" t="s">
        <v>45</v>
      </c>
      <c r="B769" s="111" t="s">
        <v>1143</v>
      </c>
      <c r="C769" s="52" t="s">
        <v>386</v>
      </c>
      <c r="D769" s="52" t="s">
        <v>58</v>
      </c>
      <c r="E769" s="52" t="s">
        <v>36</v>
      </c>
      <c r="F769" s="52" t="s">
        <v>46</v>
      </c>
      <c r="G769" s="154" t="n">
        <v>796.9</v>
      </c>
      <c r="H769" s="154"/>
      <c r="I769" s="167" t="n">
        <f aca="false">G769+H769</f>
        <v>796.9</v>
      </c>
      <c r="J769" s="154" t="n">
        <v>-10</v>
      </c>
      <c r="K769" s="168" t="n">
        <f aca="false">I769+J769</f>
        <v>786.9</v>
      </c>
      <c r="L769" s="169" t="n">
        <v>-4</v>
      </c>
      <c r="M769" s="165" t="n">
        <f aca="false">K769+L769</f>
        <v>782.9</v>
      </c>
      <c r="N769" s="164" t="n">
        <v>113.5</v>
      </c>
      <c r="O769" s="165" t="n">
        <f aca="false">M769+N769</f>
        <v>896.4</v>
      </c>
    </row>
    <row r="770" customFormat="false" ht="12.75" hidden="false" customHeight="true" outlineLevel="0" collapsed="false">
      <c r="A770" s="72" t="s">
        <v>47</v>
      </c>
      <c r="B770" s="111" t="s">
        <v>1143</v>
      </c>
      <c r="C770" s="52" t="s">
        <v>386</v>
      </c>
      <c r="D770" s="52" t="s">
        <v>58</v>
      </c>
      <c r="E770" s="52" t="s">
        <v>36</v>
      </c>
      <c r="F770" s="52" t="s">
        <v>48</v>
      </c>
      <c r="G770" s="154" t="n">
        <f aca="false">G771+G772</f>
        <v>44.9</v>
      </c>
      <c r="H770" s="154" t="n">
        <f aca="false">H771+H772</f>
        <v>0</v>
      </c>
      <c r="I770" s="154" t="n">
        <f aca="false">I771+I772</f>
        <v>44.9</v>
      </c>
      <c r="J770" s="154" t="n">
        <f aca="false">J771+J772</f>
        <v>0</v>
      </c>
      <c r="K770" s="154" t="n">
        <f aca="false">K771+K772</f>
        <v>44.9</v>
      </c>
      <c r="L770" s="166"/>
      <c r="M770" s="165" t="n">
        <f aca="false">K770+L770</f>
        <v>44.9</v>
      </c>
      <c r="N770" s="164"/>
      <c r="O770" s="165" t="n">
        <f aca="false">M770+N770</f>
        <v>44.9</v>
      </c>
    </row>
    <row r="771" customFormat="false" ht="25.5" hidden="false" customHeight="true" outlineLevel="0" collapsed="false">
      <c r="A771" s="72" t="s">
        <v>49</v>
      </c>
      <c r="B771" s="111" t="s">
        <v>1143</v>
      </c>
      <c r="C771" s="52" t="s">
        <v>386</v>
      </c>
      <c r="D771" s="52" t="s">
        <v>58</v>
      </c>
      <c r="E771" s="52" t="s">
        <v>36</v>
      </c>
      <c r="F771" s="52" t="s">
        <v>50</v>
      </c>
      <c r="G771" s="154" t="n">
        <v>22</v>
      </c>
      <c r="H771" s="154"/>
      <c r="I771" s="167" t="n">
        <f aca="false">G771+H771</f>
        <v>22</v>
      </c>
      <c r="J771" s="154"/>
      <c r="K771" s="168" t="n">
        <f aca="false">I771+J771</f>
        <v>22</v>
      </c>
      <c r="L771" s="166"/>
      <c r="M771" s="165" t="n">
        <f aca="false">K771+L771</f>
        <v>22</v>
      </c>
      <c r="N771" s="164"/>
      <c r="O771" s="165" t="n">
        <f aca="false">M771+N771</f>
        <v>22</v>
      </c>
    </row>
    <row r="772" customFormat="false" ht="12.75" hidden="false" customHeight="true" outlineLevel="0" collapsed="false">
      <c r="A772" s="72" t="s">
        <v>51</v>
      </c>
      <c r="B772" s="111" t="s">
        <v>1143</v>
      </c>
      <c r="C772" s="52" t="s">
        <v>386</v>
      </c>
      <c r="D772" s="52" t="s">
        <v>58</v>
      </c>
      <c r="E772" s="52" t="s">
        <v>36</v>
      </c>
      <c r="F772" s="52" t="s">
        <v>52</v>
      </c>
      <c r="G772" s="154" t="n">
        <v>22.9</v>
      </c>
      <c r="H772" s="154"/>
      <c r="I772" s="167" t="n">
        <f aca="false">G772+H772</f>
        <v>22.9</v>
      </c>
      <c r="J772" s="154"/>
      <c r="K772" s="168" t="n">
        <f aca="false">I772+J772</f>
        <v>22.9</v>
      </c>
      <c r="L772" s="166"/>
      <c r="M772" s="165" t="n">
        <f aca="false">K772+L772</f>
        <v>22.9</v>
      </c>
      <c r="N772" s="164"/>
      <c r="O772" s="165" t="n">
        <f aca="false">M772+N772</f>
        <v>22.9</v>
      </c>
    </row>
    <row r="773" customFormat="false" ht="12.75" hidden="false" customHeight="true" outlineLevel="0" collapsed="false">
      <c r="A773" s="72" t="s">
        <v>176</v>
      </c>
      <c r="B773" s="111" t="s">
        <v>1143</v>
      </c>
      <c r="C773" s="111" t="s">
        <v>386</v>
      </c>
      <c r="D773" s="111" t="s">
        <v>58</v>
      </c>
      <c r="E773" s="111" t="s">
        <v>177</v>
      </c>
      <c r="F773" s="52"/>
      <c r="G773" s="154" t="n">
        <f aca="false">G774</f>
        <v>20000</v>
      </c>
      <c r="H773" s="154" t="n">
        <f aca="false">H774</f>
        <v>0</v>
      </c>
      <c r="I773" s="154" t="n">
        <f aca="false">I774</f>
        <v>20000</v>
      </c>
      <c r="J773" s="154" t="n">
        <f aca="false">J774</f>
        <v>0</v>
      </c>
      <c r="K773" s="154" t="n">
        <f aca="false">K774</f>
        <v>20000</v>
      </c>
      <c r="L773" s="154" t="n">
        <f aca="false">L774</f>
        <v>0</v>
      </c>
      <c r="M773" s="165" t="n">
        <f aca="false">K773+L773</f>
        <v>20000</v>
      </c>
      <c r="N773" s="164"/>
      <c r="O773" s="165" t="n">
        <f aca="false">M773+N773</f>
        <v>20000</v>
      </c>
    </row>
    <row r="774" customFormat="false" ht="25.5" hidden="false" customHeight="true" outlineLevel="0" collapsed="false">
      <c r="A774" s="72" t="s">
        <v>702</v>
      </c>
      <c r="B774" s="111" t="s">
        <v>1143</v>
      </c>
      <c r="C774" s="111" t="s">
        <v>386</v>
      </c>
      <c r="D774" s="111" t="s">
        <v>58</v>
      </c>
      <c r="E774" s="111" t="s">
        <v>703</v>
      </c>
      <c r="F774" s="52"/>
      <c r="G774" s="154" t="n">
        <f aca="false">G780</f>
        <v>20000</v>
      </c>
      <c r="H774" s="154" t="n">
        <f aca="false">H777+H779</f>
        <v>0</v>
      </c>
      <c r="I774" s="154" t="n">
        <f aca="false">I777+I779</f>
        <v>20000</v>
      </c>
      <c r="J774" s="154" t="n">
        <f aca="false">J777+J779</f>
        <v>0</v>
      </c>
      <c r="K774" s="154" t="n">
        <f aca="false">K777+K779</f>
        <v>20000</v>
      </c>
      <c r="L774" s="154" t="n">
        <f aca="false">L777+L779+L775</f>
        <v>0</v>
      </c>
      <c r="M774" s="165" t="n">
        <f aca="false">K774+L774</f>
        <v>20000</v>
      </c>
      <c r="N774" s="164"/>
      <c r="O774" s="165" t="n">
        <f aca="false">M774+N774</f>
        <v>20000</v>
      </c>
    </row>
    <row r="775" customFormat="false" ht="25.5" hidden="false" customHeight="true" outlineLevel="0" collapsed="false">
      <c r="A775" s="72" t="s">
        <v>41</v>
      </c>
      <c r="B775" s="111" t="s">
        <v>1143</v>
      </c>
      <c r="C775" s="111" t="s">
        <v>386</v>
      </c>
      <c r="D775" s="111" t="s">
        <v>58</v>
      </c>
      <c r="E775" s="111" t="s">
        <v>703</v>
      </c>
      <c r="F775" s="52" t="s">
        <v>42</v>
      </c>
      <c r="G775" s="154"/>
      <c r="H775" s="154"/>
      <c r="I775" s="154"/>
      <c r="J775" s="154"/>
      <c r="K775" s="154"/>
      <c r="L775" s="154" t="n">
        <f aca="false">L776</f>
        <v>350</v>
      </c>
      <c r="M775" s="165" t="n">
        <f aca="false">M776</f>
        <v>350</v>
      </c>
      <c r="N775" s="164"/>
      <c r="O775" s="165" t="n">
        <f aca="false">M775+N775</f>
        <v>350</v>
      </c>
    </row>
    <row r="776" customFormat="false" ht="25.5" hidden="false" customHeight="true" outlineLevel="0" collapsed="false">
      <c r="A776" s="72" t="s">
        <v>45</v>
      </c>
      <c r="B776" s="111" t="s">
        <v>1143</v>
      </c>
      <c r="C776" s="111" t="s">
        <v>386</v>
      </c>
      <c r="D776" s="111" t="s">
        <v>58</v>
      </c>
      <c r="E776" s="111" t="s">
        <v>703</v>
      </c>
      <c r="F776" s="52" t="s">
        <v>46</v>
      </c>
      <c r="G776" s="154"/>
      <c r="H776" s="154"/>
      <c r="I776" s="154"/>
      <c r="J776" s="154"/>
      <c r="K776" s="154"/>
      <c r="L776" s="154" t="n">
        <v>350</v>
      </c>
      <c r="M776" s="165" t="n">
        <f aca="false">L776</f>
        <v>350</v>
      </c>
      <c r="N776" s="164"/>
      <c r="O776" s="165" t="n">
        <f aca="false">M776+N776</f>
        <v>350</v>
      </c>
    </row>
    <row r="777" customFormat="false" ht="12.75" hidden="false" customHeight="true" outlineLevel="0" collapsed="false">
      <c r="A777" s="172" t="s">
        <v>231</v>
      </c>
      <c r="B777" s="111" t="s">
        <v>1143</v>
      </c>
      <c r="C777" s="67" t="s">
        <v>386</v>
      </c>
      <c r="D777" s="67" t="s">
        <v>58</v>
      </c>
      <c r="E777" s="67" t="s">
        <v>703</v>
      </c>
      <c r="F777" s="52" t="s">
        <v>232</v>
      </c>
      <c r="G777" s="154"/>
      <c r="H777" s="154" t="n">
        <f aca="false">H778</f>
        <v>800</v>
      </c>
      <c r="I777" s="154" t="n">
        <f aca="false">I778</f>
        <v>800</v>
      </c>
      <c r="J777" s="154" t="n">
        <f aca="false">J778</f>
        <v>0</v>
      </c>
      <c r="K777" s="154" t="n">
        <f aca="false">K778</f>
        <v>800</v>
      </c>
      <c r="L777" s="166"/>
      <c r="M777" s="165" t="n">
        <f aca="false">K777+L777</f>
        <v>800</v>
      </c>
      <c r="N777" s="164"/>
      <c r="O777" s="165" t="n">
        <f aca="false">M777+N777</f>
        <v>800</v>
      </c>
    </row>
    <row r="778" customFormat="false" ht="38.25" hidden="false" customHeight="true" outlineLevel="0" collapsed="false">
      <c r="A778" s="172" t="s">
        <v>233</v>
      </c>
      <c r="B778" s="111" t="s">
        <v>1143</v>
      </c>
      <c r="C778" s="67" t="s">
        <v>386</v>
      </c>
      <c r="D778" s="67" t="s">
        <v>58</v>
      </c>
      <c r="E778" s="67" t="s">
        <v>703</v>
      </c>
      <c r="F778" s="52" t="s">
        <v>234</v>
      </c>
      <c r="G778" s="154"/>
      <c r="H778" s="154" t="n">
        <v>800</v>
      </c>
      <c r="I778" s="167" t="n">
        <f aca="false">G778+H778</f>
        <v>800</v>
      </c>
      <c r="J778" s="154"/>
      <c r="K778" s="168" t="n">
        <f aca="false">I778+J778</f>
        <v>800</v>
      </c>
      <c r="L778" s="166"/>
      <c r="M778" s="165" t="n">
        <f aca="false">K778+L778</f>
        <v>800</v>
      </c>
      <c r="N778" s="164"/>
      <c r="O778" s="165" t="n">
        <f aca="false">M778+N778</f>
        <v>800</v>
      </c>
    </row>
    <row r="779" customFormat="false" ht="38.25" hidden="false" customHeight="true" outlineLevel="0" collapsed="false">
      <c r="A779" s="172" t="s">
        <v>629</v>
      </c>
      <c r="B779" s="111" t="s">
        <v>1143</v>
      </c>
      <c r="C779" s="67" t="s">
        <v>386</v>
      </c>
      <c r="D779" s="67" t="s">
        <v>58</v>
      </c>
      <c r="E779" s="67" t="s">
        <v>703</v>
      </c>
      <c r="F779" s="52" t="s">
        <v>135</v>
      </c>
      <c r="G779" s="154" t="n">
        <f aca="false">G780+G782</f>
        <v>20000</v>
      </c>
      <c r="H779" s="154" t="n">
        <f aca="false">H780+H782</f>
        <v>-800</v>
      </c>
      <c r="I779" s="154" t="n">
        <f aca="false">I780+I782</f>
        <v>19200</v>
      </c>
      <c r="J779" s="154" t="n">
        <f aca="false">J780+J782</f>
        <v>0</v>
      </c>
      <c r="K779" s="154" t="n">
        <f aca="false">K780+K782</f>
        <v>19200</v>
      </c>
      <c r="L779" s="154" t="n">
        <f aca="false">L780+L782</f>
        <v>-350</v>
      </c>
      <c r="M779" s="165" t="n">
        <f aca="false">K779+L779</f>
        <v>18850</v>
      </c>
      <c r="N779" s="164"/>
      <c r="O779" s="165" t="n">
        <f aca="false">M779+N779</f>
        <v>18850</v>
      </c>
    </row>
    <row r="780" customFormat="false" ht="15" hidden="false" customHeight="true" outlineLevel="0" collapsed="false">
      <c r="A780" s="72" t="s">
        <v>162</v>
      </c>
      <c r="B780" s="111" t="s">
        <v>1143</v>
      </c>
      <c r="C780" s="111" t="s">
        <v>386</v>
      </c>
      <c r="D780" s="111" t="s">
        <v>58</v>
      </c>
      <c r="E780" s="111" t="s">
        <v>703</v>
      </c>
      <c r="F780" s="52" t="s">
        <v>163</v>
      </c>
      <c r="G780" s="154" t="n">
        <f aca="false">G781</f>
        <v>20000</v>
      </c>
      <c r="H780" s="154" t="n">
        <f aca="false">H781</f>
        <v>-2300</v>
      </c>
      <c r="I780" s="154" t="n">
        <f aca="false">I781</f>
        <v>17700</v>
      </c>
      <c r="J780" s="154" t="n">
        <f aca="false">J781</f>
        <v>0</v>
      </c>
      <c r="K780" s="154" t="n">
        <f aca="false">K781</f>
        <v>17700</v>
      </c>
      <c r="L780" s="154" t="n">
        <f aca="false">L781</f>
        <v>-350</v>
      </c>
      <c r="M780" s="165" t="n">
        <f aca="false">K780+L780</f>
        <v>17350</v>
      </c>
      <c r="N780" s="164"/>
      <c r="O780" s="165" t="n">
        <f aca="false">M780+N780</f>
        <v>17350</v>
      </c>
    </row>
    <row r="781" customFormat="false" ht="21.75" hidden="false" customHeight="true" outlineLevel="0" collapsed="false">
      <c r="A781" s="72" t="s">
        <v>166</v>
      </c>
      <c r="B781" s="111" t="s">
        <v>1143</v>
      </c>
      <c r="C781" s="111" t="s">
        <v>386</v>
      </c>
      <c r="D781" s="111" t="s">
        <v>58</v>
      </c>
      <c r="E781" s="111" t="s">
        <v>703</v>
      </c>
      <c r="F781" s="52" t="s">
        <v>167</v>
      </c>
      <c r="G781" s="154" t="n">
        <f aca="false">5000+15000</f>
        <v>20000</v>
      </c>
      <c r="H781" s="154" t="n">
        <v>-2300</v>
      </c>
      <c r="I781" s="167" t="n">
        <f aca="false">G781+H781</f>
        <v>17700</v>
      </c>
      <c r="J781" s="154"/>
      <c r="K781" s="168" t="n">
        <f aca="false">I781+J781</f>
        <v>17700</v>
      </c>
      <c r="L781" s="169" t="n">
        <v>-350</v>
      </c>
      <c r="M781" s="165" t="n">
        <f aca="false">K781+L781</f>
        <v>17350</v>
      </c>
      <c r="N781" s="164"/>
      <c r="O781" s="165" t="n">
        <f aca="false">M781+N781</f>
        <v>17350</v>
      </c>
    </row>
    <row r="782" customFormat="false" ht="12.75" hidden="false" customHeight="true" outlineLevel="0" collapsed="false">
      <c r="A782" s="172" t="s">
        <v>235</v>
      </c>
      <c r="B782" s="111" t="s">
        <v>1143</v>
      </c>
      <c r="C782" s="67" t="s">
        <v>386</v>
      </c>
      <c r="D782" s="67" t="s">
        <v>58</v>
      </c>
      <c r="E782" s="67" t="s">
        <v>703</v>
      </c>
      <c r="F782" s="52" t="s">
        <v>236</v>
      </c>
      <c r="G782" s="154"/>
      <c r="H782" s="154" t="n">
        <f aca="false">H783</f>
        <v>1500</v>
      </c>
      <c r="I782" s="154" t="n">
        <f aca="false">I783</f>
        <v>1500</v>
      </c>
      <c r="J782" s="154" t="n">
        <f aca="false">J783</f>
        <v>0</v>
      </c>
      <c r="K782" s="154" t="n">
        <f aca="false">K783</f>
        <v>1500</v>
      </c>
      <c r="L782" s="166"/>
      <c r="M782" s="165" t="n">
        <f aca="false">K782+L782</f>
        <v>1500</v>
      </c>
      <c r="N782" s="164"/>
      <c r="O782" s="165" t="n">
        <f aca="false">M782+N782</f>
        <v>1500</v>
      </c>
    </row>
    <row r="783" customFormat="false" ht="25.5" hidden="false" customHeight="true" outlineLevel="0" collapsed="false">
      <c r="A783" s="172" t="s">
        <v>237</v>
      </c>
      <c r="B783" s="111" t="s">
        <v>1143</v>
      </c>
      <c r="C783" s="67" t="s">
        <v>386</v>
      </c>
      <c r="D783" s="67" t="s">
        <v>58</v>
      </c>
      <c r="E783" s="67" t="s">
        <v>703</v>
      </c>
      <c r="F783" s="52" t="s">
        <v>238</v>
      </c>
      <c r="G783" s="154"/>
      <c r="H783" s="154" t="n">
        <v>1500</v>
      </c>
      <c r="I783" s="167" t="n">
        <f aca="false">G783+H783</f>
        <v>1500</v>
      </c>
      <c r="J783" s="154"/>
      <c r="K783" s="168" t="n">
        <f aca="false">I783+J783</f>
        <v>1500</v>
      </c>
      <c r="L783" s="166"/>
      <c r="M783" s="165" t="n">
        <f aca="false">K783+L783</f>
        <v>1500</v>
      </c>
      <c r="N783" s="164"/>
      <c r="O783" s="165" t="n">
        <f aca="false">M783+N783</f>
        <v>1500</v>
      </c>
    </row>
    <row r="784" customFormat="false" ht="15.75" hidden="false" customHeight="true" outlineLevel="0" collapsed="false">
      <c r="A784" s="172" t="s">
        <v>704</v>
      </c>
      <c r="B784" s="111" t="s">
        <v>1143</v>
      </c>
      <c r="C784" s="67" t="s">
        <v>197</v>
      </c>
      <c r="D784" s="67"/>
      <c r="E784" s="67"/>
      <c r="F784" s="52"/>
      <c r="G784" s="154"/>
      <c r="H784" s="154" t="n">
        <f aca="false">H785</f>
        <v>13</v>
      </c>
      <c r="I784" s="154" t="n">
        <f aca="false">I785</f>
        <v>13</v>
      </c>
      <c r="J784" s="154" t="n">
        <f aca="false">J785</f>
        <v>0</v>
      </c>
      <c r="K784" s="154" t="n">
        <f aca="false">K785</f>
        <v>13</v>
      </c>
      <c r="L784" s="166"/>
      <c r="M784" s="165" t="n">
        <f aca="false">K784+L784</f>
        <v>13</v>
      </c>
      <c r="N784" s="164"/>
      <c r="O784" s="165" t="n">
        <f aca="false">M784+N784</f>
        <v>13</v>
      </c>
    </row>
    <row r="785" customFormat="false" ht="15" hidden="false" customHeight="true" outlineLevel="0" collapsed="false">
      <c r="A785" s="172" t="s">
        <v>749</v>
      </c>
      <c r="B785" s="111" t="s">
        <v>1143</v>
      </c>
      <c r="C785" s="67" t="s">
        <v>197</v>
      </c>
      <c r="D785" s="67" t="s">
        <v>197</v>
      </c>
      <c r="E785" s="67"/>
      <c r="F785" s="52"/>
      <c r="G785" s="154"/>
      <c r="H785" s="154" t="n">
        <f aca="false">H786</f>
        <v>13</v>
      </c>
      <c r="I785" s="154" t="n">
        <f aca="false">I786</f>
        <v>13</v>
      </c>
      <c r="J785" s="154" t="n">
        <f aca="false">J786</f>
        <v>0</v>
      </c>
      <c r="K785" s="154" t="n">
        <f aca="false">K786</f>
        <v>13</v>
      </c>
      <c r="L785" s="166"/>
      <c r="M785" s="165" t="n">
        <f aca="false">K785+L785</f>
        <v>13</v>
      </c>
      <c r="N785" s="164"/>
      <c r="O785" s="165" t="n">
        <f aca="false">M785+N785</f>
        <v>13</v>
      </c>
    </row>
    <row r="786" customFormat="false" ht="15.75" hidden="false" customHeight="true" outlineLevel="0" collapsed="false">
      <c r="A786" s="72" t="s">
        <v>176</v>
      </c>
      <c r="B786" s="111" t="s">
        <v>1143</v>
      </c>
      <c r="C786" s="67" t="s">
        <v>197</v>
      </c>
      <c r="D786" s="67" t="s">
        <v>197</v>
      </c>
      <c r="E786" s="67" t="s">
        <v>177</v>
      </c>
      <c r="F786" s="52"/>
      <c r="G786" s="154"/>
      <c r="H786" s="154" t="n">
        <f aca="false">H787</f>
        <v>13</v>
      </c>
      <c r="I786" s="154" t="n">
        <f aca="false">I787</f>
        <v>13</v>
      </c>
      <c r="J786" s="154" t="n">
        <f aca="false">J787</f>
        <v>0</v>
      </c>
      <c r="K786" s="154" t="n">
        <f aca="false">K787</f>
        <v>13</v>
      </c>
      <c r="L786" s="166"/>
      <c r="M786" s="165" t="n">
        <f aca="false">K786+L786</f>
        <v>13</v>
      </c>
      <c r="N786" s="164"/>
      <c r="O786" s="165" t="n">
        <f aca="false">M786+N786</f>
        <v>13</v>
      </c>
    </row>
    <row r="787" customFormat="false" ht="63.75" hidden="false" customHeight="true" outlineLevel="0" collapsed="false">
      <c r="A787" s="172" t="s">
        <v>1144</v>
      </c>
      <c r="B787" s="111" t="s">
        <v>1143</v>
      </c>
      <c r="C787" s="67" t="s">
        <v>197</v>
      </c>
      <c r="D787" s="67" t="s">
        <v>197</v>
      </c>
      <c r="E787" s="67" t="s">
        <v>801</v>
      </c>
      <c r="F787" s="52"/>
      <c r="G787" s="154"/>
      <c r="H787" s="154" t="n">
        <f aca="false">H788</f>
        <v>13</v>
      </c>
      <c r="I787" s="154" t="n">
        <f aca="false">I788</f>
        <v>13</v>
      </c>
      <c r="J787" s="154" t="n">
        <f aca="false">J788</f>
        <v>0</v>
      </c>
      <c r="K787" s="154" t="n">
        <f aca="false">K788</f>
        <v>13</v>
      </c>
      <c r="L787" s="166"/>
      <c r="M787" s="165" t="n">
        <f aca="false">K787+L787</f>
        <v>13</v>
      </c>
      <c r="N787" s="164"/>
      <c r="O787" s="165" t="n">
        <f aca="false">M787+N787</f>
        <v>13</v>
      </c>
    </row>
    <row r="788" customFormat="false" ht="15.75" hidden="false" customHeight="true" outlineLevel="0" collapsed="false">
      <c r="A788" s="72" t="s">
        <v>162</v>
      </c>
      <c r="B788" s="111" t="s">
        <v>1143</v>
      </c>
      <c r="C788" s="67" t="s">
        <v>197</v>
      </c>
      <c r="D788" s="67" t="s">
        <v>197</v>
      </c>
      <c r="E788" s="67" t="s">
        <v>801</v>
      </c>
      <c r="F788" s="52" t="s">
        <v>163</v>
      </c>
      <c r="G788" s="154"/>
      <c r="H788" s="154" t="n">
        <f aca="false">H789</f>
        <v>13</v>
      </c>
      <c r="I788" s="154" t="n">
        <f aca="false">I789</f>
        <v>13</v>
      </c>
      <c r="J788" s="154" t="n">
        <f aca="false">J789</f>
        <v>0</v>
      </c>
      <c r="K788" s="154" t="n">
        <f aca="false">K789</f>
        <v>13</v>
      </c>
      <c r="L788" s="166"/>
      <c r="M788" s="165" t="n">
        <f aca="false">K788+L788</f>
        <v>13</v>
      </c>
      <c r="N788" s="164"/>
      <c r="O788" s="165" t="n">
        <f aca="false">M788+N788</f>
        <v>13</v>
      </c>
    </row>
    <row r="789" customFormat="false" ht="20.25" hidden="false" customHeight="true" outlineLevel="0" collapsed="false">
      <c r="A789" s="72" t="s">
        <v>166</v>
      </c>
      <c r="B789" s="111" t="s">
        <v>1143</v>
      </c>
      <c r="C789" s="67" t="s">
        <v>197</v>
      </c>
      <c r="D789" s="67" t="s">
        <v>197</v>
      </c>
      <c r="E789" s="67" t="s">
        <v>801</v>
      </c>
      <c r="F789" s="52" t="s">
        <v>167</v>
      </c>
      <c r="G789" s="154"/>
      <c r="H789" s="154" t="n">
        <v>13</v>
      </c>
      <c r="I789" s="167" t="n">
        <f aca="false">G789+H789</f>
        <v>13</v>
      </c>
      <c r="J789" s="154"/>
      <c r="K789" s="168" t="n">
        <f aca="false">I789+J789</f>
        <v>13</v>
      </c>
      <c r="L789" s="166"/>
      <c r="M789" s="165" t="n">
        <f aca="false">K789+L789</f>
        <v>13</v>
      </c>
      <c r="N789" s="164"/>
      <c r="O789" s="165" t="n">
        <f aca="false">M789+N789</f>
        <v>13</v>
      </c>
    </row>
    <row r="790" customFormat="false" ht="12.75" hidden="false" customHeight="true" outlineLevel="0" collapsed="false">
      <c r="A790" s="72" t="s">
        <v>807</v>
      </c>
      <c r="B790" s="111" t="s">
        <v>1143</v>
      </c>
      <c r="C790" s="111" t="s">
        <v>214</v>
      </c>
      <c r="D790" s="111"/>
      <c r="E790" s="111"/>
      <c r="F790" s="52"/>
      <c r="G790" s="154" t="n">
        <f aca="false">G791</f>
        <v>0</v>
      </c>
      <c r="H790" s="154" t="n">
        <f aca="false">H791</f>
        <v>0</v>
      </c>
      <c r="I790" s="154" t="n">
        <f aca="false">I791</f>
        <v>0</v>
      </c>
      <c r="J790" s="154" t="n">
        <f aca="false">J791</f>
        <v>234</v>
      </c>
      <c r="K790" s="154" t="n">
        <f aca="false">K791</f>
        <v>234</v>
      </c>
      <c r="L790" s="154" t="n">
        <f aca="false">L791</f>
        <v>10860.3</v>
      </c>
      <c r="M790" s="165" t="n">
        <f aca="false">K790+L790</f>
        <v>11094.3</v>
      </c>
      <c r="N790" s="164" t="n">
        <f aca="false">N791</f>
        <v>415</v>
      </c>
      <c r="O790" s="165" t="n">
        <f aca="false">M790+N790</f>
        <v>11509.3</v>
      </c>
    </row>
    <row r="791" customFormat="false" ht="12.75" hidden="false" customHeight="true" outlineLevel="0" collapsed="false">
      <c r="A791" s="72" t="s">
        <v>998</v>
      </c>
      <c r="B791" s="111" t="s">
        <v>1143</v>
      </c>
      <c r="C791" s="111" t="s">
        <v>214</v>
      </c>
      <c r="D791" s="111" t="s">
        <v>88</v>
      </c>
      <c r="E791" s="111"/>
      <c r="F791" s="52"/>
      <c r="G791" s="154"/>
      <c r="H791" s="154"/>
      <c r="I791" s="154"/>
      <c r="J791" s="154" t="n">
        <f aca="false">J799</f>
        <v>234</v>
      </c>
      <c r="K791" s="154" t="n">
        <f aca="false">K799</f>
        <v>234</v>
      </c>
      <c r="L791" s="154" t="n">
        <f aca="false">L799+L792</f>
        <v>10860.3</v>
      </c>
      <c r="M791" s="165" t="n">
        <f aca="false">K791+L791</f>
        <v>11094.3</v>
      </c>
      <c r="N791" s="164" t="n">
        <f aca="false">N792+N799</f>
        <v>415</v>
      </c>
      <c r="O791" s="165" t="n">
        <f aca="false">M791+N791</f>
        <v>11509.3</v>
      </c>
    </row>
    <row r="792" customFormat="false" ht="25.5" hidden="false" customHeight="true" outlineLevel="0" collapsed="false">
      <c r="A792" s="57" t="s">
        <v>961</v>
      </c>
      <c r="B792" s="111" t="s">
        <v>1143</v>
      </c>
      <c r="C792" s="52" t="s">
        <v>214</v>
      </c>
      <c r="D792" s="52" t="s">
        <v>88</v>
      </c>
      <c r="E792" s="52" t="s">
        <v>962</v>
      </c>
      <c r="F792" s="52"/>
      <c r="G792" s="154"/>
      <c r="H792" s="154"/>
      <c r="I792" s="154"/>
      <c r="J792" s="154"/>
      <c r="K792" s="154"/>
      <c r="L792" s="169" t="n">
        <f aca="false">L793</f>
        <v>10860.3</v>
      </c>
      <c r="M792" s="165" t="n">
        <f aca="false">M793</f>
        <v>10860.3</v>
      </c>
      <c r="N792" s="164" t="n">
        <f aca="false">N793</f>
        <v>415</v>
      </c>
      <c r="O792" s="165" t="n">
        <f aca="false">M792+N792</f>
        <v>11275.3</v>
      </c>
    </row>
    <row r="793" customFormat="false" ht="12.75" hidden="false" customHeight="true" outlineLevel="0" collapsed="false">
      <c r="A793" s="57" t="s">
        <v>963</v>
      </c>
      <c r="B793" s="111" t="s">
        <v>1143</v>
      </c>
      <c r="C793" s="52" t="s">
        <v>214</v>
      </c>
      <c r="D793" s="52" t="s">
        <v>88</v>
      </c>
      <c r="E793" s="52" t="s">
        <v>964</v>
      </c>
      <c r="F793" s="52"/>
      <c r="G793" s="154"/>
      <c r="H793" s="154"/>
      <c r="I793" s="154"/>
      <c r="J793" s="154"/>
      <c r="K793" s="154"/>
      <c r="L793" s="169" t="n">
        <f aca="false">L794</f>
        <v>10860.3</v>
      </c>
      <c r="M793" s="165" t="n">
        <f aca="false">M794</f>
        <v>10860.3</v>
      </c>
      <c r="N793" s="164" t="n">
        <f aca="false">N794</f>
        <v>415</v>
      </c>
      <c r="O793" s="165" t="n">
        <f aca="false">M793+N793</f>
        <v>11275.3</v>
      </c>
    </row>
    <row r="794" customFormat="false" ht="38.25" hidden="false" customHeight="true" outlineLevel="0" collapsed="false">
      <c r="A794" s="172" t="s">
        <v>629</v>
      </c>
      <c r="B794" s="111" t="s">
        <v>1143</v>
      </c>
      <c r="C794" s="52" t="s">
        <v>214</v>
      </c>
      <c r="D794" s="52" t="s">
        <v>88</v>
      </c>
      <c r="E794" s="52" t="s">
        <v>964</v>
      </c>
      <c r="F794" s="52" t="s">
        <v>135</v>
      </c>
      <c r="G794" s="154"/>
      <c r="H794" s="154"/>
      <c r="I794" s="154"/>
      <c r="J794" s="154"/>
      <c r="K794" s="154"/>
      <c r="L794" s="169" t="n">
        <f aca="false">L795+L797</f>
        <v>10860.3</v>
      </c>
      <c r="M794" s="165" t="n">
        <f aca="false">M795+M797</f>
        <v>10860.3</v>
      </c>
      <c r="N794" s="164" t="n">
        <f aca="false">N795+N797</f>
        <v>415</v>
      </c>
      <c r="O794" s="165" t="n">
        <f aca="false">M794+N794</f>
        <v>11275.3</v>
      </c>
    </row>
    <row r="795" customFormat="false" ht="17.45" hidden="false" customHeight="true" outlineLevel="0" collapsed="false">
      <c r="A795" s="72" t="s">
        <v>162</v>
      </c>
      <c r="B795" s="111" t="s">
        <v>1143</v>
      </c>
      <c r="C795" s="52" t="s">
        <v>214</v>
      </c>
      <c r="D795" s="52" t="s">
        <v>88</v>
      </c>
      <c r="E795" s="52" t="s">
        <v>964</v>
      </c>
      <c r="F795" s="52" t="s">
        <v>163</v>
      </c>
      <c r="G795" s="154"/>
      <c r="H795" s="154"/>
      <c r="I795" s="154"/>
      <c r="J795" s="154"/>
      <c r="K795" s="154"/>
      <c r="L795" s="166" t="n">
        <f aca="false">L796</f>
        <v>9300.3</v>
      </c>
      <c r="M795" s="165" t="n">
        <f aca="false">M796</f>
        <v>9300.3</v>
      </c>
      <c r="N795" s="164"/>
      <c r="O795" s="165" t="n">
        <f aca="false">M795+N795</f>
        <v>9300.3</v>
      </c>
    </row>
    <row r="796" customFormat="false" ht="19.15" hidden="false" customHeight="true" outlineLevel="0" collapsed="false">
      <c r="A796" s="72" t="s">
        <v>166</v>
      </c>
      <c r="B796" s="111" t="s">
        <v>1143</v>
      </c>
      <c r="C796" s="52" t="s">
        <v>214</v>
      </c>
      <c r="D796" s="52" t="s">
        <v>88</v>
      </c>
      <c r="E796" s="52" t="s">
        <v>964</v>
      </c>
      <c r="F796" s="52" t="s">
        <v>167</v>
      </c>
      <c r="G796" s="154"/>
      <c r="H796" s="154"/>
      <c r="I796" s="154"/>
      <c r="J796" s="154"/>
      <c r="K796" s="154"/>
      <c r="L796" s="166" t="n">
        <v>9300.3</v>
      </c>
      <c r="M796" s="165" t="n">
        <f aca="false">L796</f>
        <v>9300.3</v>
      </c>
      <c r="N796" s="164"/>
      <c r="O796" s="165" t="n">
        <f aca="false">M796+N796</f>
        <v>9300.3</v>
      </c>
    </row>
    <row r="797" customFormat="false" ht="15" hidden="false" customHeight="true" outlineLevel="0" collapsed="false">
      <c r="A797" s="172" t="s">
        <v>235</v>
      </c>
      <c r="B797" s="111" t="s">
        <v>1143</v>
      </c>
      <c r="C797" s="52" t="s">
        <v>214</v>
      </c>
      <c r="D797" s="52" t="s">
        <v>88</v>
      </c>
      <c r="E797" s="52" t="s">
        <v>964</v>
      </c>
      <c r="F797" s="52" t="s">
        <v>236</v>
      </c>
      <c r="G797" s="154"/>
      <c r="H797" s="154"/>
      <c r="I797" s="154"/>
      <c r="J797" s="154"/>
      <c r="K797" s="154"/>
      <c r="L797" s="169" t="n">
        <f aca="false">L798</f>
        <v>1560</v>
      </c>
      <c r="M797" s="165" t="n">
        <f aca="false">M798</f>
        <v>1560</v>
      </c>
      <c r="N797" s="164" t="n">
        <f aca="false">N798</f>
        <v>415</v>
      </c>
      <c r="O797" s="165" t="n">
        <f aca="false">M797+N797</f>
        <v>1975</v>
      </c>
    </row>
    <row r="798" customFormat="false" ht="14.45" hidden="false" customHeight="true" outlineLevel="0" collapsed="false">
      <c r="A798" s="172" t="s">
        <v>237</v>
      </c>
      <c r="B798" s="111" t="s">
        <v>1143</v>
      </c>
      <c r="C798" s="52" t="s">
        <v>214</v>
      </c>
      <c r="D798" s="52" t="s">
        <v>88</v>
      </c>
      <c r="E798" s="52" t="s">
        <v>964</v>
      </c>
      <c r="F798" s="52" t="s">
        <v>238</v>
      </c>
      <c r="G798" s="154"/>
      <c r="H798" s="154"/>
      <c r="I798" s="154"/>
      <c r="J798" s="154"/>
      <c r="K798" s="154"/>
      <c r="L798" s="169" t="n">
        <v>1560</v>
      </c>
      <c r="M798" s="165" t="n">
        <f aca="false">L798</f>
        <v>1560</v>
      </c>
      <c r="N798" s="164" t="n">
        <v>415</v>
      </c>
      <c r="O798" s="165" t="n">
        <f aca="false">M798+N798</f>
        <v>1975</v>
      </c>
    </row>
    <row r="799" customFormat="false" ht="12.75" hidden="false" customHeight="true" outlineLevel="0" collapsed="false">
      <c r="A799" s="74" t="s">
        <v>176</v>
      </c>
      <c r="B799" s="111" t="s">
        <v>1143</v>
      </c>
      <c r="C799" s="52" t="s">
        <v>214</v>
      </c>
      <c r="D799" s="52" t="s">
        <v>88</v>
      </c>
      <c r="E799" s="52" t="s">
        <v>177</v>
      </c>
      <c r="F799" s="52"/>
      <c r="G799" s="154"/>
      <c r="H799" s="154"/>
      <c r="I799" s="167"/>
      <c r="J799" s="154" t="n">
        <f aca="false">J800+J803</f>
        <v>234</v>
      </c>
      <c r="K799" s="154" t="n">
        <f aca="false">K800+K803</f>
        <v>234</v>
      </c>
      <c r="L799" s="166"/>
      <c r="M799" s="165" t="n">
        <f aca="false">K799+L799</f>
        <v>234</v>
      </c>
      <c r="N799" s="164"/>
      <c r="O799" s="165" t="n">
        <f aca="false">M799+N799</f>
        <v>234</v>
      </c>
    </row>
    <row r="800" customFormat="false" ht="25.5" hidden="false" customHeight="true" outlineLevel="0" collapsed="false">
      <c r="A800" s="68" t="s">
        <v>1012</v>
      </c>
      <c r="B800" s="111" t="s">
        <v>1143</v>
      </c>
      <c r="C800" s="52" t="s">
        <v>214</v>
      </c>
      <c r="D800" s="52" t="s">
        <v>88</v>
      </c>
      <c r="E800" s="52" t="s">
        <v>1013</v>
      </c>
      <c r="F800" s="52"/>
      <c r="G800" s="154"/>
      <c r="H800" s="154"/>
      <c r="I800" s="167"/>
      <c r="J800" s="154" t="n">
        <f aca="false">J801</f>
        <v>84</v>
      </c>
      <c r="K800" s="154" t="n">
        <f aca="false">K801</f>
        <v>84</v>
      </c>
      <c r="L800" s="166"/>
      <c r="M800" s="165" t="n">
        <f aca="false">K800+L800</f>
        <v>84</v>
      </c>
      <c r="N800" s="164"/>
      <c r="O800" s="165" t="n">
        <f aca="false">M800+N800</f>
        <v>84</v>
      </c>
    </row>
    <row r="801" customFormat="false" ht="12.75" hidden="false" customHeight="true" outlineLevel="0" collapsed="false">
      <c r="A801" s="50" t="s">
        <v>162</v>
      </c>
      <c r="B801" s="111" t="s">
        <v>1143</v>
      </c>
      <c r="C801" s="52" t="s">
        <v>214</v>
      </c>
      <c r="D801" s="52" t="s">
        <v>88</v>
      </c>
      <c r="E801" s="52" t="s">
        <v>1013</v>
      </c>
      <c r="F801" s="52" t="s">
        <v>163</v>
      </c>
      <c r="G801" s="154"/>
      <c r="H801" s="154"/>
      <c r="I801" s="167"/>
      <c r="J801" s="154" t="n">
        <f aca="false">J802</f>
        <v>84</v>
      </c>
      <c r="K801" s="154" t="n">
        <f aca="false">K802</f>
        <v>84</v>
      </c>
      <c r="L801" s="166"/>
      <c r="M801" s="165" t="n">
        <f aca="false">K801+L801</f>
        <v>84</v>
      </c>
      <c r="N801" s="164"/>
      <c r="O801" s="165" t="n">
        <f aca="false">M801+N801</f>
        <v>84</v>
      </c>
    </row>
    <row r="802" customFormat="false" ht="19.5" hidden="false" customHeight="true" outlineLevel="0" collapsed="false">
      <c r="A802" s="50" t="s">
        <v>166</v>
      </c>
      <c r="B802" s="111" t="s">
        <v>1143</v>
      </c>
      <c r="C802" s="52" t="s">
        <v>214</v>
      </c>
      <c r="D802" s="52" t="s">
        <v>88</v>
      </c>
      <c r="E802" s="52" t="s">
        <v>1013</v>
      </c>
      <c r="F802" s="52" t="s">
        <v>167</v>
      </c>
      <c r="G802" s="154"/>
      <c r="H802" s="154"/>
      <c r="I802" s="167"/>
      <c r="J802" s="154" t="n">
        <v>84</v>
      </c>
      <c r="K802" s="168" t="n">
        <f aca="false">I802+J802</f>
        <v>84</v>
      </c>
      <c r="L802" s="166"/>
      <c r="M802" s="165" t="n">
        <f aca="false">K802+L802</f>
        <v>84</v>
      </c>
      <c r="N802" s="164"/>
      <c r="O802" s="165" t="n">
        <f aca="false">M802+N802</f>
        <v>84</v>
      </c>
    </row>
    <row r="803" customFormat="false" ht="51" hidden="false" customHeight="true" outlineLevel="0" collapsed="false">
      <c r="A803" s="50" t="s">
        <v>1020</v>
      </c>
      <c r="B803" s="111" t="s">
        <v>1143</v>
      </c>
      <c r="C803" s="52" t="s">
        <v>214</v>
      </c>
      <c r="D803" s="52" t="s">
        <v>88</v>
      </c>
      <c r="E803" s="52" t="s">
        <v>1021</v>
      </c>
      <c r="F803" s="52"/>
      <c r="G803" s="154"/>
      <c r="H803" s="154"/>
      <c r="I803" s="167"/>
      <c r="J803" s="154" t="n">
        <f aca="false">J804</f>
        <v>150</v>
      </c>
      <c r="K803" s="154" t="n">
        <f aca="false">K804</f>
        <v>150</v>
      </c>
      <c r="L803" s="166"/>
      <c r="M803" s="165" t="n">
        <f aca="false">K803+L803</f>
        <v>150</v>
      </c>
      <c r="N803" s="164"/>
      <c r="O803" s="165" t="n">
        <f aca="false">M803+N803</f>
        <v>150</v>
      </c>
    </row>
    <row r="804" customFormat="false" ht="38.25" hidden="false" customHeight="true" outlineLevel="0" collapsed="false">
      <c r="A804" s="68" t="s">
        <v>134</v>
      </c>
      <c r="B804" s="111" t="s">
        <v>1143</v>
      </c>
      <c r="C804" s="52" t="s">
        <v>214</v>
      </c>
      <c r="D804" s="52" t="s">
        <v>88</v>
      </c>
      <c r="E804" s="52" t="s">
        <v>1021</v>
      </c>
      <c r="F804" s="52" t="s">
        <v>135</v>
      </c>
      <c r="G804" s="154"/>
      <c r="H804" s="154"/>
      <c r="I804" s="167"/>
      <c r="J804" s="154" t="n">
        <f aca="false">J805</f>
        <v>150</v>
      </c>
      <c r="K804" s="154" t="n">
        <f aca="false">K805</f>
        <v>150</v>
      </c>
      <c r="L804" s="166"/>
      <c r="M804" s="165" t="n">
        <f aca="false">K804+L804</f>
        <v>150</v>
      </c>
      <c r="N804" s="164"/>
      <c r="O804" s="165" t="n">
        <f aca="false">M804+N804</f>
        <v>150</v>
      </c>
    </row>
    <row r="805" customFormat="false" ht="25.5" hidden="false" customHeight="true" outlineLevel="0" collapsed="false">
      <c r="A805" s="57" t="s">
        <v>136</v>
      </c>
      <c r="B805" s="111" t="s">
        <v>1143</v>
      </c>
      <c r="C805" s="52" t="s">
        <v>214</v>
      </c>
      <c r="D805" s="52" t="s">
        <v>88</v>
      </c>
      <c r="E805" s="52" t="s">
        <v>1021</v>
      </c>
      <c r="F805" s="52" t="s">
        <v>137</v>
      </c>
      <c r="G805" s="154"/>
      <c r="H805" s="154"/>
      <c r="I805" s="167"/>
      <c r="J805" s="154" t="n">
        <v>150</v>
      </c>
      <c r="K805" s="168" t="n">
        <f aca="false">I805+J805</f>
        <v>150</v>
      </c>
      <c r="L805" s="166"/>
      <c r="M805" s="165" t="n">
        <f aca="false">K805+L805</f>
        <v>150</v>
      </c>
      <c r="N805" s="164"/>
      <c r="O805" s="165" t="n">
        <f aca="false">M805+N805</f>
        <v>150</v>
      </c>
    </row>
    <row r="806" customFormat="false" ht="25.5" hidden="false" customHeight="true" outlineLevel="0" collapsed="false">
      <c r="A806" s="160" t="s">
        <v>1145</v>
      </c>
      <c r="B806" s="161" t="s">
        <v>1146</v>
      </c>
      <c r="C806" s="52"/>
      <c r="D806" s="52"/>
      <c r="E806" s="52"/>
      <c r="F806" s="52"/>
      <c r="G806" s="162" t="n">
        <f aca="false">G807+G890+G880</f>
        <v>53638.3</v>
      </c>
      <c r="H806" s="162" t="n">
        <f aca="false">H807+H890+H880+H850+H862+H843+H868</f>
        <v>19112.7</v>
      </c>
      <c r="I806" s="177" t="n">
        <f aca="false">G806+H806</f>
        <v>72751</v>
      </c>
      <c r="J806" s="154" t="n">
        <f aca="false">J807+J843+J850+J880+J868</f>
        <v>38520.6</v>
      </c>
      <c r="K806" s="178" t="n">
        <f aca="false">I806+J806</f>
        <v>111271.6</v>
      </c>
      <c r="L806" s="178" t="n">
        <f aca="false">L807+L843+L850+L862+L868+L880+L890</f>
        <v>293</v>
      </c>
      <c r="M806" s="163" t="n">
        <f aca="false">K806+L806</f>
        <v>111564.6</v>
      </c>
      <c r="N806" s="164" t="n">
        <f aca="false">N807+N843+N850+N862+N868+N880+N890</f>
        <v>7705.4</v>
      </c>
      <c r="O806" s="163" t="n">
        <f aca="false">M806+N806</f>
        <v>119270</v>
      </c>
    </row>
    <row r="807" customFormat="false" ht="12.75" hidden="false" customHeight="true" outlineLevel="0" collapsed="false">
      <c r="A807" s="72" t="s">
        <v>23</v>
      </c>
      <c r="B807" s="111" t="s">
        <v>1146</v>
      </c>
      <c r="C807" s="52" t="s">
        <v>24</v>
      </c>
      <c r="D807" s="52"/>
      <c r="E807" s="52"/>
      <c r="F807" s="52"/>
      <c r="G807" s="154" t="n">
        <f aca="false">G808+G813</f>
        <v>34906.2</v>
      </c>
      <c r="H807" s="154" t="n">
        <f aca="false">H808+H813</f>
        <v>13281.8</v>
      </c>
      <c r="I807" s="154" t="n">
        <f aca="false">I808+I813</f>
        <v>48188</v>
      </c>
      <c r="J807" s="154" t="n">
        <f aca="false">J808+J813</f>
        <v>387.7</v>
      </c>
      <c r="K807" s="154" t="n">
        <f aca="false">K808+K813</f>
        <v>48575.7</v>
      </c>
      <c r="L807" s="154" t="n">
        <f aca="false">L808+L813</f>
        <v>293</v>
      </c>
      <c r="M807" s="165" t="n">
        <f aca="false">K807+L807</f>
        <v>48868.7</v>
      </c>
      <c r="N807" s="164" t="n">
        <f aca="false">N808+N813</f>
        <v>910.2</v>
      </c>
      <c r="O807" s="165" t="n">
        <f aca="false">M807+N807</f>
        <v>49778.9</v>
      </c>
    </row>
    <row r="808" customFormat="false" ht="40.5" hidden="false" customHeight="true" outlineLevel="0" collapsed="false">
      <c r="A808" s="72" t="s">
        <v>57</v>
      </c>
      <c r="B808" s="111" t="s">
        <v>1146</v>
      </c>
      <c r="C808" s="52" t="s">
        <v>24</v>
      </c>
      <c r="D808" s="52" t="s">
        <v>58</v>
      </c>
      <c r="E808" s="52"/>
      <c r="F808" s="52"/>
      <c r="G808" s="154" t="n">
        <f aca="false">G809</f>
        <v>1608.4</v>
      </c>
      <c r="H808" s="154" t="n">
        <f aca="false">H809</f>
        <v>0</v>
      </c>
      <c r="I808" s="154" t="n">
        <f aca="false">I809</f>
        <v>1608.4</v>
      </c>
      <c r="J808" s="154" t="n">
        <f aca="false">J809</f>
        <v>387.7</v>
      </c>
      <c r="K808" s="154" t="n">
        <f aca="false">K809</f>
        <v>1996.1</v>
      </c>
      <c r="L808" s="166"/>
      <c r="M808" s="165" t="n">
        <f aca="false">K808+L808</f>
        <v>1996.1</v>
      </c>
      <c r="N808" s="164"/>
      <c r="O808" s="165" t="n">
        <f aca="false">M808+N808</f>
        <v>1996.1</v>
      </c>
    </row>
    <row r="809" customFormat="false" ht="38.25" hidden="false" customHeight="true" outlineLevel="0" collapsed="false">
      <c r="A809" s="72" t="s">
        <v>27</v>
      </c>
      <c r="B809" s="111" t="s">
        <v>1146</v>
      </c>
      <c r="C809" s="52" t="s">
        <v>24</v>
      </c>
      <c r="D809" s="52" t="s">
        <v>58</v>
      </c>
      <c r="E809" s="52" t="s">
        <v>28</v>
      </c>
      <c r="F809" s="52"/>
      <c r="G809" s="154" t="n">
        <f aca="false">G810</f>
        <v>1608.4</v>
      </c>
      <c r="H809" s="154" t="n">
        <f aca="false">H810</f>
        <v>0</v>
      </c>
      <c r="I809" s="154" t="n">
        <f aca="false">I810</f>
        <v>1608.4</v>
      </c>
      <c r="J809" s="154" t="n">
        <f aca="false">J810</f>
        <v>387.7</v>
      </c>
      <c r="K809" s="154" t="n">
        <f aca="false">K810</f>
        <v>1996.1</v>
      </c>
      <c r="L809" s="166"/>
      <c r="M809" s="165" t="n">
        <f aca="false">K809+L809</f>
        <v>1996.1</v>
      </c>
      <c r="N809" s="164"/>
      <c r="O809" s="165" t="n">
        <f aca="false">M809+N809</f>
        <v>1996.1</v>
      </c>
    </row>
    <row r="810" customFormat="false" ht="63.75" hidden="false" customHeight="true" outlineLevel="0" collapsed="false">
      <c r="A810" s="72" t="s">
        <v>59</v>
      </c>
      <c r="B810" s="111" t="s">
        <v>1146</v>
      </c>
      <c r="C810" s="52" t="s">
        <v>24</v>
      </c>
      <c r="D810" s="52" t="s">
        <v>58</v>
      </c>
      <c r="E810" s="52" t="s">
        <v>60</v>
      </c>
      <c r="F810" s="52"/>
      <c r="G810" s="154" t="n">
        <f aca="false">G811</f>
        <v>1608.4</v>
      </c>
      <c r="H810" s="154" t="n">
        <f aca="false">H811</f>
        <v>0</v>
      </c>
      <c r="I810" s="154" t="n">
        <f aca="false">I811</f>
        <v>1608.4</v>
      </c>
      <c r="J810" s="154" t="n">
        <f aca="false">J811</f>
        <v>387.7</v>
      </c>
      <c r="K810" s="154" t="n">
        <f aca="false">K811</f>
        <v>1996.1</v>
      </c>
      <c r="L810" s="166"/>
      <c r="M810" s="165" t="n">
        <f aca="false">K810+L810</f>
        <v>1996.1</v>
      </c>
      <c r="N810" s="164"/>
      <c r="O810" s="165" t="n">
        <f aca="false">M810+N810</f>
        <v>1996.1</v>
      </c>
    </row>
    <row r="811" customFormat="false" ht="25.5" hidden="false" customHeight="true" outlineLevel="0" collapsed="false">
      <c r="A811" s="72" t="s">
        <v>31</v>
      </c>
      <c r="B811" s="111" t="s">
        <v>1146</v>
      </c>
      <c r="C811" s="52" t="s">
        <v>24</v>
      </c>
      <c r="D811" s="52" t="s">
        <v>58</v>
      </c>
      <c r="E811" s="52" t="s">
        <v>60</v>
      </c>
      <c r="F811" s="52" t="s">
        <v>37</v>
      </c>
      <c r="G811" s="154" t="n">
        <f aca="false">G812</f>
        <v>1608.4</v>
      </c>
      <c r="H811" s="154" t="n">
        <f aca="false">H812</f>
        <v>0</v>
      </c>
      <c r="I811" s="154" t="n">
        <f aca="false">I812</f>
        <v>1608.4</v>
      </c>
      <c r="J811" s="154" t="n">
        <f aca="false">J812</f>
        <v>387.7</v>
      </c>
      <c r="K811" s="154" t="n">
        <f aca="false">K812</f>
        <v>1996.1</v>
      </c>
      <c r="L811" s="166"/>
      <c r="M811" s="165" t="n">
        <f aca="false">K811+L811</f>
        <v>1996.1</v>
      </c>
      <c r="N811" s="164"/>
      <c r="O811" s="165" t="n">
        <f aca="false">M811+N811</f>
        <v>1996.1</v>
      </c>
    </row>
    <row r="812" customFormat="false" ht="12.75" hidden="false" customHeight="true" outlineLevel="0" collapsed="false">
      <c r="A812" s="72" t="s">
        <v>32</v>
      </c>
      <c r="B812" s="111" t="s">
        <v>1146</v>
      </c>
      <c r="C812" s="52" t="s">
        <v>24</v>
      </c>
      <c r="D812" s="52" t="s">
        <v>58</v>
      </c>
      <c r="E812" s="52" t="s">
        <v>60</v>
      </c>
      <c r="F812" s="52" t="s">
        <v>38</v>
      </c>
      <c r="G812" s="154" t="n">
        <v>1608.4</v>
      </c>
      <c r="H812" s="154"/>
      <c r="I812" s="167" t="n">
        <f aca="false">G812+H812</f>
        <v>1608.4</v>
      </c>
      <c r="J812" s="154" t="n">
        <v>387.7</v>
      </c>
      <c r="K812" s="168" t="n">
        <f aca="false">I812+J812</f>
        <v>1996.1</v>
      </c>
      <c r="L812" s="166"/>
      <c r="M812" s="165" t="n">
        <f aca="false">K812+L812</f>
        <v>1996.1</v>
      </c>
      <c r="N812" s="164"/>
      <c r="O812" s="165" t="n">
        <f aca="false">M812+N812</f>
        <v>1996.1</v>
      </c>
    </row>
    <row r="813" customFormat="false" ht="12.75" hidden="false" customHeight="true" outlineLevel="0" collapsed="false">
      <c r="A813" s="72" t="s">
        <v>112</v>
      </c>
      <c r="B813" s="111" t="s">
        <v>1146</v>
      </c>
      <c r="C813" s="52" t="s">
        <v>24</v>
      </c>
      <c r="D813" s="52" t="s">
        <v>113</v>
      </c>
      <c r="E813" s="52"/>
      <c r="F813" s="52"/>
      <c r="G813" s="154" t="n">
        <f aca="false">G814+G835+G839</f>
        <v>33297.8</v>
      </c>
      <c r="H813" s="154" t="n">
        <f aca="false">H814+H835+H839</f>
        <v>13281.8</v>
      </c>
      <c r="I813" s="154" t="n">
        <f aca="false">I814+I835+I839</f>
        <v>46579.6</v>
      </c>
      <c r="J813" s="154" t="n">
        <f aca="false">J814+J835+J839</f>
        <v>0</v>
      </c>
      <c r="K813" s="154" t="n">
        <f aca="false">K814+K835+K839</f>
        <v>46579.6</v>
      </c>
      <c r="L813" s="154" t="n">
        <f aca="false">L814+L835+L839+L825+L831</f>
        <v>293</v>
      </c>
      <c r="M813" s="165" t="n">
        <f aca="false">K813+L813</f>
        <v>46872.6</v>
      </c>
      <c r="N813" s="164" t="n">
        <f aca="false">N814+N825+N831+N835+N839</f>
        <v>910.2</v>
      </c>
      <c r="O813" s="165" t="n">
        <f aca="false">M813+N813</f>
        <v>47782.8</v>
      </c>
    </row>
    <row r="814" customFormat="false" ht="38.25" hidden="false" customHeight="true" outlineLevel="0" collapsed="false">
      <c r="A814" s="72" t="s">
        <v>27</v>
      </c>
      <c r="B814" s="111" t="s">
        <v>1146</v>
      </c>
      <c r="C814" s="52" t="s">
        <v>24</v>
      </c>
      <c r="D814" s="52" t="s">
        <v>113</v>
      </c>
      <c r="E814" s="52" t="s">
        <v>28</v>
      </c>
      <c r="F814" s="52"/>
      <c r="G814" s="154" t="n">
        <f aca="false">G815</f>
        <v>32797.8</v>
      </c>
      <c r="H814" s="154" t="n">
        <f aca="false">H815</f>
        <v>-710</v>
      </c>
      <c r="I814" s="154" t="n">
        <f aca="false">I815</f>
        <v>32087.8</v>
      </c>
      <c r="J814" s="154" t="n">
        <f aca="false">J815</f>
        <v>295</v>
      </c>
      <c r="K814" s="154" t="n">
        <f aca="false">K815</f>
        <v>32382.8</v>
      </c>
      <c r="L814" s="154" t="n">
        <f aca="false">L815</f>
        <v>-50</v>
      </c>
      <c r="M814" s="165" t="n">
        <f aca="false">K814+L814</f>
        <v>32332.8</v>
      </c>
      <c r="N814" s="164" t="n">
        <f aca="false">N815</f>
        <v>0</v>
      </c>
      <c r="O814" s="165" t="n">
        <f aca="false">M814+N814</f>
        <v>32332.8</v>
      </c>
    </row>
    <row r="815" customFormat="false" ht="12.75" hidden="false" customHeight="true" outlineLevel="0" collapsed="false">
      <c r="A815" s="72" t="s">
        <v>35</v>
      </c>
      <c r="B815" s="111" t="s">
        <v>1146</v>
      </c>
      <c r="C815" s="52" t="s">
        <v>24</v>
      </c>
      <c r="D815" s="52" t="s">
        <v>113</v>
      </c>
      <c r="E815" s="52" t="s">
        <v>36</v>
      </c>
      <c r="F815" s="52"/>
      <c r="G815" s="154" t="n">
        <f aca="false">G816+G819+G822</f>
        <v>32797.8</v>
      </c>
      <c r="H815" s="154" t="n">
        <f aca="false">H816+H819+H822</f>
        <v>-710</v>
      </c>
      <c r="I815" s="154" t="n">
        <f aca="false">I816+I819+I822</f>
        <v>32087.8</v>
      </c>
      <c r="J815" s="154" t="n">
        <f aca="false">J816+J819+J822</f>
        <v>295</v>
      </c>
      <c r="K815" s="154" t="n">
        <f aca="false">K816+K819+K822</f>
        <v>32382.8</v>
      </c>
      <c r="L815" s="154" t="n">
        <f aca="false">L816+L819+L822</f>
        <v>-50</v>
      </c>
      <c r="M815" s="165" t="n">
        <f aca="false">K815+L815</f>
        <v>32332.8</v>
      </c>
      <c r="N815" s="164" t="n">
        <f aca="false">N816+N819+N822</f>
        <v>0</v>
      </c>
      <c r="O815" s="165" t="n">
        <f aca="false">M815+N815</f>
        <v>32332.8</v>
      </c>
    </row>
    <row r="816" customFormat="false" ht="25.5" hidden="false" customHeight="true" outlineLevel="0" collapsed="false">
      <c r="A816" s="72" t="s">
        <v>31</v>
      </c>
      <c r="B816" s="111" t="s">
        <v>1146</v>
      </c>
      <c r="C816" s="52" t="s">
        <v>24</v>
      </c>
      <c r="D816" s="52" t="s">
        <v>113</v>
      </c>
      <c r="E816" s="52" t="s">
        <v>36</v>
      </c>
      <c r="F816" s="52" t="s">
        <v>37</v>
      </c>
      <c r="G816" s="154" t="n">
        <f aca="false">G817+G818</f>
        <v>30617.2</v>
      </c>
      <c r="H816" s="154" t="n">
        <f aca="false">H817+H818</f>
        <v>0</v>
      </c>
      <c r="I816" s="154" t="n">
        <f aca="false">I817+I818</f>
        <v>30617.2</v>
      </c>
      <c r="J816" s="154" t="n">
        <f aca="false">J817+J818</f>
        <v>295</v>
      </c>
      <c r="K816" s="154" t="n">
        <f aca="false">K817+K818</f>
        <v>30912.2</v>
      </c>
      <c r="L816" s="154" t="n">
        <f aca="false">L817+L818</f>
        <v>-344.5</v>
      </c>
      <c r="M816" s="165" t="n">
        <f aca="false">K816+L816</f>
        <v>30567.7</v>
      </c>
      <c r="N816" s="164" t="n">
        <f aca="false">N817+N818</f>
        <v>0.9</v>
      </c>
      <c r="O816" s="165" t="n">
        <f aca="false">M816+N816</f>
        <v>30568.6</v>
      </c>
    </row>
    <row r="817" customFormat="false" ht="12.75" hidden="false" customHeight="true" outlineLevel="0" collapsed="false">
      <c r="A817" s="72" t="s">
        <v>32</v>
      </c>
      <c r="B817" s="111" t="s">
        <v>1146</v>
      </c>
      <c r="C817" s="52" t="s">
        <v>24</v>
      </c>
      <c r="D817" s="52" t="s">
        <v>113</v>
      </c>
      <c r="E817" s="52" t="s">
        <v>36</v>
      </c>
      <c r="F817" s="52" t="s">
        <v>38</v>
      </c>
      <c r="G817" s="154" t="n">
        <v>30491.5</v>
      </c>
      <c r="H817" s="154"/>
      <c r="I817" s="167" t="n">
        <f aca="false">G817+H817</f>
        <v>30491.5</v>
      </c>
      <c r="J817" s="154" t="n">
        <v>260.7</v>
      </c>
      <c r="K817" s="168" t="n">
        <f aca="false">I817+J817</f>
        <v>30752.2</v>
      </c>
      <c r="L817" s="169" t="n">
        <v>-345</v>
      </c>
      <c r="M817" s="165" t="n">
        <f aca="false">K817+L817</f>
        <v>30407.2</v>
      </c>
      <c r="N817" s="164"/>
      <c r="O817" s="165" t="n">
        <f aca="false">M817+N817</f>
        <v>30407.2</v>
      </c>
    </row>
    <row r="818" customFormat="false" ht="25.5" hidden="false" customHeight="true" outlineLevel="0" collapsed="false">
      <c r="A818" s="72" t="s">
        <v>39</v>
      </c>
      <c r="B818" s="111" t="s">
        <v>1146</v>
      </c>
      <c r="C818" s="52" t="s">
        <v>24</v>
      </c>
      <c r="D818" s="52" t="s">
        <v>113</v>
      </c>
      <c r="E818" s="52" t="s">
        <v>36</v>
      </c>
      <c r="F818" s="52" t="s">
        <v>40</v>
      </c>
      <c r="G818" s="154" t="n">
        <v>125.7</v>
      </c>
      <c r="H818" s="154"/>
      <c r="I818" s="167" t="n">
        <f aca="false">G818+H818</f>
        <v>125.7</v>
      </c>
      <c r="J818" s="154" t="n">
        <v>34.3</v>
      </c>
      <c r="K818" s="168" t="n">
        <f aca="false">I818+J818</f>
        <v>160</v>
      </c>
      <c r="L818" s="169" t="n">
        <v>0.5</v>
      </c>
      <c r="M818" s="165" t="n">
        <f aca="false">K818+L818</f>
        <v>160.5</v>
      </c>
      <c r="N818" s="164" t="n">
        <v>0.9</v>
      </c>
      <c r="O818" s="165" t="n">
        <f aca="false">M818+N818</f>
        <v>161.4</v>
      </c>
    </row>
    <row r="819" customFormat="false" ht="25.5" hidden="false" customHeight="true" outlineLevel="0" collapsed="false">
      <c r="A819" s="73" t="s">
        <v>41</v>
      </c>
      <c r="B819" s="111" t="s">
        <v>1146</v>
      </c>
      <c r="C819" s="52" t="s">
        <v>24</v>
      </c>
      <c r="D819" s="52" t="s">
        <v>113</v>
      </c>
      <c r="E819" s="52" t="s">
        <v>36</v>
      </c>
      <c r="F819" s="52" t="s">
        <v>42</v>
      </c>
      <c r="G819" s="154" t="n">
        <f aca="false">G820+G821</f>
        <v>1278.3</v>
      </c>
      <c r="H819" s="154" t="n">
        <f aca="false">H820+H821</f>
        <v>0</v>
      </c>
      <c r="I819" s="154" t="n">
        <f aca="false">I820+I821</f>
        <v>1278.3</v>
      </c>
      <c r="J819" s="154" t="n">
        <f aca="false">J820+J821</f>
        <v>0</v>
      </c>
      <c r="K819" s="154" t="n">
        <f aca="false">K820+K821</f>
        <v>1278.3</v>
      </c>
      <c r="L819" s="154" t="n">
        <f aca="false">L820+L821</f>
        <v>-0.5</v>
      </c>
      <c r="M819" s="165" t="n">
        <f aca="false">K819+L819</f>
        <v>1277.8</v>
      </c>
      <c r="N819" s="164" t="n">
        <f aca="false">N820+N821</f>
        <v>-59.9</v>
      </c>
      <c r="O819" s="165" t="n">
        <f aca="false">M819+N819</f>
        <v>1217.9</v>
      </c>
    </row>
    <row r="820" customFormat="false" ht="34.15" hidden="false" customHeight="true" outlineLevel="0" collapsed="false">
      <c r="A820" s="73" t="s">
        <v>43</v>
      </c>
      <c r="B820" s="111" t="s">
        <v>1146</v>
      </c>
      <c r="C820" s="52" t="s">
        <v>24</v>
      </c>
      <c r="D820" s="52" t="s">
        <v>113</v>
      </c>
      <c r="E820" s="52" t="s">
        <v>36</v>
      </c>
      <c r="F820" s="52" t="s">
        <v>44</v>
      </c>
      <c r="G820" s="154" t="n">
        <v>616.6</v>
      </c>
      <c r="H820" s="154"/>
      <c r="I820" s="167" t="n">
        <f aca="false">G820+H820</f>
        <v>616.6</v>
      </c>
      <c r="J820" s="154" t="n">
        <v>-3</v>
      </c>
      <c r="K820" s="168" t="n">
        <f aca="false">I820+J820</f>
        <v>613.6</v>
      </c>
      <c r="L820" s="169"/>
      <c r="M820" s="165" t="n">
        <f aca="false">K820+L820</f>
        <v>613.6</v>
      </c>
      <c r="N820" s="164"/>
      <c r="O820" s="165" t="n">
        <f aca="false">M820+N820</f>
        <v>613.6</v>
      </c>
    </row>
    <row r="821" customFormat="false" ht="25.5" hidden="false" customHeight="true" outlineLevel="0" collapsed="false">
      <c r="A821" s="72" t="s">
        <v>45</v>
      </c>
      <c r="B821" s="111" t="s">
        <v>1146</v>
      </c>
      <c r="C821" s="52" t="s">
        <v>24</v>
      </c>
      <c r="D821" s="52" t="s">
        <v>113</v>
      </c>
      <c r="E821" s="52" t="s">
        <v>36</v>
      </c>
      <c r="F821" s="52" t="s">
        <v>46</v>
      </c>
      <c r="G821" s="154" t="n">
        <v>661.7</v>
      </c>
      <c r="H821" s="154"/>
      <c r="I821" s="167" t="n">
        <f aca="false">G821+H821</f>
        <v>661.7</v>
      </c>
      <c r="J821" s="154" t="n">
        <v>3</v>
      </c>
      <c r="K821" s="168" t="n">
        <f aca="false">I821+J821</f>
        <v>664.7</v>
      </c>
      <c r="L821" s="169" t="n">
        <v>-0.5</v>
      </c>
      <c r="M821" s="165" t="n">
        <f aca="false">K821+L821</f>
        <v>664.2</v>
      </c>
      <c r="N821" s="164" t="n">
        <v>-59.9</v>
      </c>
      <c r="O821" s="165" t="n">
        <f aca="false">M821+N821</f>
        <v>604.3</v>
      </c>
    </row>
    <row r="822" customFormat="false" ht="15.75" hidden="false" customHeight="true" outlineLevel="0" collapsed="false">
      <c r="A822" s="72" t="s">
        <v>47</v>
      </c>
      <c r="B822" s="111" t="s">
        <v>1146</v>
      </c>
      <c r="C822" s="52" t="s">
        <v>24</v>
      </c>
      <c r="D822" s="52" t="s">
        <v>113</v>
      </c>
      <c r="E822" s="52" t="s">
        <v>36</v>
      </c>
      <c r="F822" s="52" t="s">
        <v>48</v>
      </c>
      <c r="G822" s="154" t="n">
        <f aca="false">G823</f>
        <v>902.3</v>
      </c>
      <c r="H822" s="154" t="n">
        <f aca="false">H823+H824</f>
        <v>-710</v>
      </c>
      <c r="I822" s="154" t="n">
        <f aca="false">I823+I824</f>
        <v>192.3</v>
      </c>
      <c r="J822" s="154" t="n">
        <f aca="false">J823+J824</f>
        <v>0</v>
      </c>
      <c r="K822" s="154" t="n">
        <f aca="false">K823+K824</f>
        <v>192.3</v>
      </c>
      <c r="L822" s="154" t="n">
        <f aca="false">L823+L824</f>
        <v>295</v>
      </c>
      <c r="M822" s="165" t="n">
        <f aca="false">K822+L822</f>
        <v>487.3</v>
      </c>
      <c r="N822" s="164" t="n">
        <f aca="false">N823+N824</f>
        <v>59</v>
      </c>
      <c r="O822" s="165" t="n">
        <f aca="false">M822+N822</f>
        <v>546.3</v>
      </c>
    </row>
    <row r="823" customFormat="false" ht="25.5" hidden="false" customHeight="true" outlineLevel="0" collapsed="false">
      <c r="A823" s="72" t="s">
        <v>49</v>
      </c>
      <c r="B823" s="111" t="s">
        <v>1146</v>
      </c>
      <c r="C823" s="52" t="s">
        <v>24</v>
      </c>
      <c r="D823" s="52" t="s">
        <v>113</v>
      </c>
      <c r="E823" s="52" t="s">
        <v>36</v>
      </c>
      <c r="F823" s="52" t="s">
        <v>50</v>
      </c>
      <c r="G823" s="154" t="n">
        <v>902.3</v>
      </c>
      <c r="H823" s="154" t="n">
        <v>-734.3</v>
      </c>
      <c r="I823" s="167" t="n">
        <f aca="false">G823+H823</f>
        <v>168</v>
      </c>
      <c r="J823" s="154"/>
      <c r="K823" s="168" t="n">
        <f aca="false">I823+J823</f>
        <v>168</v>
      </c>
      <c r="L823" s="169" t="n">
        <v>295</v>
      </c>
      <c r="M823" s="165" t="n">
        <f aca="false">K823+L823</f>
        <v>463</v>
      </c>
      <c r="N823" s="164" t="n">
        <v>59</v>
      </c>
      <c r="O823" s="165" t="n">
        <f aca="false">M823+N823</f>
        <v>522</v>
      </c>
    </row>
    <row r="824" customFormat="false" ht="12.75" hidden="false" customHeight="true" outlineLevel="0" collapsed="false">
      <c r="A824" s="72" t="s">
        <v>51</v>
      </c>
      <c r="B824" s="111" t="s">
        <v>1146</v>
      </c>
      <c r="C824" s="52" t="s">
        <v>24</v>
      </c>
      <c r="D824" s="52" t="s">
        <v>113</v>
      </c>
      <c r="E824" s="52" t="s">
        <v>36</v>
      </c>
      <c r="F824" s="52" t="s">
        <v>52</v>
      </c>
      <c r="G824" s="154"/>
      <c r="H824" s="154" t="n">
        <v>24.3</v>
      </c>
      <c r="I824" s="167" t="n">
        <f aca="false">G824+H824</f>
        <v>24.3</v>
      </c>
      <c r="J824" s="154"/>
      <c r="K824" s="168" t="n">
        <f aca="false">I824+J824</f>
        <v>24.3</v>
      </c>
      <c r="L824" s="166"/>
      <c r="M824" s="165" t="n">
        <f aca="false">K824+L824</f>
        <v>24.3</v>
      </c>
      <c r="N824" s="164"/>
      <c r="O824" s="165" t="n">
        <f aca="false">M824+N824</f>
        <v>24.3</v>
      </c>
    </row>
    <row r="825" customFormat="false" ht="12.75" hidden="false" customHeight="true" outlineLevel="0" collapsed="false">
      <c r="A825" s="57" t="s">
        <v>103</v>
      </c>
      <c r="B825" s="111" t="s">
        <v>1146</v>
      </c>
      <c r="C825" s="52" t="s">
        <v>24</v>
      </c>
      <c r="D825" s="52" t="s">
        <v>113</v>
      </c>
      <c r="E825" s="52" t="s">
        <v>105</v>
      </c>
      <c r="F825" s="52"/>
      <c r="G825" s="154"/>
      <c r="H825" s="154"/>
      <c r="I825" s="167"/>
      <c r="J825" s="154"/>
      <c r="K825" s="168"/>
      <c r="L825" s="169" t="n">
        <f aca="false">L826</f>
        <v>293</v>
      </c>
      <c r="M825" s="165" t="n">
        <f aca="false">M826</f>
        <v>293</v>
      </c>
      <c r="N825" s="164"/>
      <c r="O825" s="165" t="n">
        <f aca="false">M825+N825</f>
        <v>293</v>
      </c>
    </row>
    <row r="826" customFormat="false" ht="41.25" hidden="false" customHeight="true" outlineLevel="0" collapsed="false">
      <c r="A826" s="57" t="s">
        <v>106</v>
      </c>
      <c r="B826" s="111" t="s">
        <v>1146</v>
      </c>
      <c r="C826" s="52" t="s">
        <v>24</v>
      </c>
      <c r="D826" s="52" t="s">
        <v>113</v>
      </c>
      <c r="E826" s="52" t="s">
        <v>107</v>
      </c>
      <c r="F826" s="52"/>
      <c r="G826" s="154"/>
      <c r="H826" s="154"/>
      <c r="I826" s="167"/>
      <c r="J826" s="154"/>
      <c r="K826" s="168"/>
      <c r="L826" s="169" t="n">
        <f aca="false">L827+L829</f>
        <v>293</v>
      </c>
      <c r="M826" s="165" t="n">
        <f aca="false">M827+M829</f>
        <v>293</v>
      </c>
      <c r="N826" s="164"/>
      <c r="O826" s="165" t="n">
        <f aca="false">M826+N826</f>
        <v>293</v>
      </c>
    </row>
    <row r="827" customFormat="false" ht="25.5" hidden="false" customHeight="true" outlineLevel="0" collapsed="false">
      <c r="A827" s="57" t="s">
        <v>41</v>
      </c>
      <c r="B827" s="111" t="s">
        <v>1146</v>
      </c>
      <c r="C827" s="52" t="s">
        <v>24</v>
      </c>
      <c r="D827" s="52" t="s">
        <v>113</v>
      </c>
      <c r="E827" s="52" t="s">
        <v>107</v>
      </c>
      <c r="F827" s="52" t="s">
        <v>42</v>
      </c>
      <c r="G827" s="154"/>
      <c r="H827" s="154"/>
      <c r="I827" s="167"/>
      <c r="J827" s="154"/>
      <c r="K827" s="168"/>
      <c r="L827" s="169" t="n">
        <f aca="false">L828</f>
        <v>143</v>
      </c>
      <c r="M827" s="165" t="n">
        <f aca="false">M828</f>
        <v>143</v>
      </c>
      <c r="N827" s="164"/>
      <c r="O827" s="165" t="n">
        <f aca="false">M827+N827</f>
        <v>143</v>
      </c>
    </row>
    <row r="828" customFormat="false" ht="25.5" hidden="false" customHeight="true" outlineLevel="0" collapsed="false">
      <c r="A828" s="72" t="s">
        <v>45</v>
      </c>
      <c r="B828" s="111" t="s">
        <v>1146</v>
      </c>
      <c r="C828" s="52" t="s">
        <v>24</v>
      </c>
      <c r="D828" s="52" t="s">
        <v>113</v>
      </c>
      <c r="E828" s="52" t="s">
        <v>107</v>
      </c>
      <c r="F828" s="52" t="s">
        <v>46</v>
      </c>
      <c r="G828" s="154"/>
      <c r="H828" s="154"/>
      <c r="I828" s="167"/>
      <c r="J828" s="154"/>
      <c r="K828" s="168"/>
      <c r="L828" s="169" t="n">
        <v>143</v>
      </c>
      <c r="M828" s="165" t="n">
        <f aca="false">L828</f>
        <v>143</v>
      </c>
      <c r="N828" s="164"/>
      <c r="O828" s="165" t="n">
        <f aca="false">M828+N828</f>
        <v>143</v>
      </c>
    </row>
    <row r="829" customFormat="false" ht="12.75" hidden="false" customHeight="true" outlineLevel="0" collapsed="false">
      <c r="A829" s="72" t="s">
        <v>108</v>
      </c>
      <c r="B829" s="111" t="s">
        <v>1146</v>
      </c>
      <c r="C829" s="52" t="s">
        <v>24</v>
      </c>
      <c r="D829" s="52" t="s">
        <v>113</v>
      </c>
      <c r="E829" s="52" t="s">
        <v>107</v>
      </c>
      <c r="F829" s="52" t="s">
        <v>109</v>
      </c>
      <c r="G829" s="154"/>
      <c r="H829" s="154"/>
      <c r="I829" s="167"/>
      <c r="J829" s="154"/>
      <c r="K829" s="168"/>
      <c r="L829" s="169" t="n">
        <f aca="false">L830</f>
        <v>150</v>
      </c>
      <c r="M829" s="165" t="n">
        <f aca="false">M830</f>
        <v>150</v>
      </c>
      <c r="N829" s="164"/>
      <c r="O829" s="165" t="n">
        <f aca="false">M829+N829</f>
        <v>150</v>
      </c>
    </row>
    <row r="830" customFormat="false" ht="12.75" hidden="false" customHeight="true" outlineLevel="0" collapsed="false">
      <c r="A830" s="72" t="s">
        <v>140</v>
      </c>
      <c r="B830" s="111" t="s">
        <v>1146</v>
      </c>
      <c r="C830" s="52" t="s">
        <v>24</v>
      </c>
      <c r="D830" s="52" t="s">
        <v>113</v>
      </c>
      <c r="E830" s="52" t="s">
        <v>107</v>
      </c>
      <c r="F830" s="52" t="s">
        <v>141</v>
      </c>
      <c r="G830" s="154"/>
      <c r="H830" s="154"/>
      <c r="I830" s="167"/>
      <c r="J830" s="154"/>
      <c r="K830" s="168"/>
      <c r="L830" s="169" t="n">
        <v>150</v>
      </c>
      <c r="M830" s="165" t="n">
        <f aca="false">L830</f>
        <v>150</v>
      </c>
      <c r="N830" s="164"/>
      <c r="O830" s="165" t="n">
        <f aca="false">M830+N830</f>
        <v>150</v>
      </c>
    </row>
    <row r="831" customFormat="false" ht="28.5" hidden="false" customHeight="true" outlineLevel="0" collapsed="false">
      <c r="A831" s="50" t="s">
        <v>152</v>
      </c>
      <c r="B831" s="111" t="s">
        <v>1146</v>
      </c>
      <c r="C831" s="52" t="s">
        <v>24</v>
      </c>
      <c r="D831" s="52" t="s">
        <v>113</v>
      </c>
      <c r="E831" s="52" t="s">
        <v>153</v>
      </c>
      <c r="F831" s="52"/>
      <c r="G831" s="154"/>
      <c r="H831" s="154"/>
      <c r="I831" s="167"/>
      <c r="J831" s="154"/>
      <c r="K831" s="168"/>
      <c r="L831" s="169" t="n">
        <f aca="false">L832</f>
        <v>50</v>
      </c>
      <c r="M831" s="165" t="n">
        <f aca="false">M832</f>
        <v>50</v>
      </c>
      <c r="N831" s="164"/>
      <c r="O831" s="165" t="n">
        <f aca="false">M831+N831</f>
        <v>50</v>
      </c>
    </row>
    <row r="832" customFormat="false" ht="18" hidden="false" customHeight="true" outlineLevel="0" collapsed="false">
      <c r="A832" s="50" t="s">
        <v>154</v>
      </c>
      <c r="B832" s="111" t="s">
        <v>1146</v>
      </c>
      <c r="C832" s="52" t="s">
        <v>24</v>
      </c>
      <c r="D832" s="52" t="s">
        <v>113</v>
      </c>
      <c r="E832" s="52" t="s">
        <v>155</v>
      </c>
      <c r="F832" s="52"/>
      <c r="G832" s="154"/>
      <c r="H832" s="154"/>
      <c r="I832" s="167"/>
      <c r="J832" s="154"/>
      <c r="K832" s="168"/>
      <c r="L832" s="169" t="n">
        <f aca="false">L833</f>
        <v>50</v>
      </c>
      <c r="M832" s="165" t="n">
        <f aca="false">M833</f>
        <v>50</v>
      </c>
      <c r="N832" s="164"/>
      <c r="O832" s="165" t="n">
        <f aca="false">M832+N832</f>
        <v>50</v>
      </c>
    </row>
    <row r="833" customFormat="false" ht="20.45" hidden="false" customHeight="true" outlineLevel="0" collapsed="false">
      <c r="A833" s="57" t="s">
        <v>108</v>
      </c>
      <c r="B833" s="111" t="s">
        <v>1146</v>
      </c>
      <c r="C833" s="52" t="s">
        <v>24</v>
      </c>
      <c r="D833" s="52" t="s">
        <v>113</v>
      </c>
      <c r="E833" s="52" t="s">
        <v>155</v>
      </c>
      <c r="F833" s="52" t="s">
        <v>109</v>
      </c>
      <c r="G833" s="154"/>
      <c r="H833" s="154"/>
      <c r="I833" s="167"/>
      <c r="J833" s="154"/>
      <c r="K833" s="168"/>
      <c r="L833" s="169" t="n">
        <f aca="false">L834</f>
        <v>50</v>
      </c>
      <c r="M833" s="165" t="n">
        <f aca="false">M834</f>
        <v>50</v>
      </c>
      <c r="N833" s="164"/>
      <c r="O833" s="165" t="n">
        <f aca="false">M833+N833</f>
        <v>50</v>
      </c>
    </row>
    <row r="834" customFormat="false" ht="19.15" hidden="false" customHeight="true" outlineLevel="0" collapsed="false">
      <c r="A834" s="72" t="s">
        <v>158</v>
      </c>
      <c r="B834" s="111" t="s">
        <v>1146</v>
      </c>
      <c r="C834" s="52" t="s">
        <v>24</v>
      </c>
      <c r="D834" s="52" t="s">
        <v>113</v>
      </c>
      <c r="E834" s="52" t="s">
        <v>155</v>
      </c>
      <c r="F834" s="52" t="s">
        <v>159</v>
      </c>
      <c r="G834" s="154"/>
      <c r="H834" s="154"/>
      <c r="I834" s="167"/>
      <c r="J834" s="154"/>
      <c r="K834" s="168"/>
      <c r="L834" s="169" t="n">
        <v>50</v>
      </c>
      <c r="M834" s="165" t="n">
        <f aca="false">L834</f>
        <v>50</v>
      </c>
      <c r="N834" s="164"/>
      <c r="O834" s="165" t="n">
        <f aca="false">M834+N834</f>
        <v>50</v>
      </c>
    </row>
    <row r="835" customFormat="false" ht="25.5" hidden="false" customHeight="true" outlineLevel="0" collapsed="false">
      <c r="A835" s="50" t="s">
        <v>168</v>
      </c>
      <c r="B835" s="111" t="s">
        <v>1146</v>
      </c>
      <c r="C835" s="52" t="s">
        <v>24</v>
      </c>
      <c r="D835" s="52" t="s">
        <v>113</v>
      </c>
      <c r="E835" s="52" t="s">
        <v>169</v>
      </c>
      <c r="F835" s="52"/>
      <c r="G835" s="154" t="n">
        <f aca="false">G836</f>
        <v>0</v>
      </c>
      <c r="H835" s="154" t="n">
        <f aca="false">H836</f>
        <v>13991.8</v>
      </c>
      <c r="I835" s="154" t="n">
        <f aca="false">I836</f>
        <v>13991.8</v>
      </c>
      <c r="J835" s="154" t="n">
        <f aca="false">J836</f>
        <v>-295</v>
      </c>
      <c r="K835" s="154" t="n">
        <f aca="false">K836</f>
        <v>13696.8</v>
      </c>
      <c r="L835" s="166"/>
      <c r="M835" s="165" t="n">
        <f aca="false">K835+L835</f>
        <v>13696.8</v>
      </c>
      <c r="N835" s="164" t="n">
        <f aca="false">N836</f>
        <v>910.2</v>
      </c>
      <c r="O835" s="165" t="n">
        <f aca="false">M835+N835</f>
        <v>14607</v>
      </c>
    </row>
    <row r="836" customFormat="false" ht="25.5" hidden="false" customHeight="true" outlineLevel="0" collapsed="false">
      <c r="A836" s="50" t="s">
        <v>160</v>
      </c>
      <c r="B836" s="111" t="s">
        <v>1146</v>
      </c>
      <c r="C836" s="52" t="s">
        <v>24</v>
      </c>
      <c r="D836" s="52" t="s">
        <v>113</v>
      </c>
      <c r="E836" s="52" t="s">
        <v>170</v>
      </c>
      <c r="F836" s="52"/>
      <c r="G836" s="154"/>
      <c r="H836" s="154" t="n">
        <f aca="false">H837</f>
        <v>13991.8</v>
      </c>
      <c r="I836" s="154" t="n">
        <f aca="false">I837</f>
        <v>13991.8</v>
      </c>
      <c r="J836" s="154" t="n">
        <f aca="false">J837</f>
        <v>-295</v>
      </c>
      <c r="K836" s="154" t="n">
        <f aca="false">K837</f>
        <v>13696.8</v>
      </c>
      <c r="L836" s="166"/>
      <c r="M836" s="165" t="n">
        <f aca="false">K836+L836</f>
        <v>13696.8</v>
      </c>
      <c r="N836" s="164" t="n">
        <f aca="false">N837</f>
        <v>910.2</v>
      </c>
      <c r="O836" s="165" t="n">
        <f aca="false">M836+N836</f>
        <v>14607</v>
      </c>
    </row>
    <row r="837" customFormat="false" ht="19.9" hidden="false" customHeight="true" outlineLevel="0" collapsed="false">
      <c r="A837" s="64" t="s">
        <v>162</v>
      </c>
      <c r="B837" s="111" t="s">
        <v>1146</v>
      </c>
      <c r="C837" s="52" t="s">
        <v>24</v>
      </c>
      <c r="D837" s="52" t="s">
        <v>113</v>
      </c>
      <c r="E837" s="52" t="s">
        <v>170</v>
      </c>
      <c r="F837" s="52" t="s">
        <v>163</v>
      </c>
      <c r="G837" s="154"/>
      <c r="H837" s="154" t="n">
        <f aca="false">H838</f>
        <v>13991.8</v>
      </c>
      <c r="I837" s="154" t="n">
        <f aca="false">I838</f>
        <v>13991.8</v>
      </c>
      <c r="J837" s="154" t="n">
        <f aca="false">J838</f>
        <v>-295</v>
      </c>
      <c r="K837" s="154" t="n">
        <f aca="false">K838</f>
        <v>13696.8</v>
      </c>
      <c r="L837" s="166"/>
      <c r="M837" s="165" t="n">
        <f aca="false">K837+L837</f>
        <v>13696.8</v>
      </c>
      <c r="N837" s="164" t="n">
        <f aca="false">N838</f>
        <v>910.2</v>
      </c>
      <c r="O837" s="165" t="n">
        <f aca="false">M837+N837</f>
        <v>14607</v>
      </c>
    </row>
    <row r="838" customFormat="false" ht="49.5" hidden="false" customHeight="true" outlineLevel="0" collapsed="false">
      <c r="A838" s="64" t="s">
        <v>164</v>
      </c>
      <c r="B838" s="111" t="s">
        <v>1146</v>
      </c>
      <c r="C838" s="52" t="s">
        <v>24</v>
      </c>
      <c r="D838" s="52" t="s">
        <v>113</v>
      </c>
      <c r="E838" s="52" t="s">
        <v>170</v>
      </c>
      <c r="F838" s="52" t="s">
        <v>165</v>
      </c>
      <c r="G838" s="154"/>
      <c r="H838" s="154" t="n">
        <v>13991.8</v>
      </c>
      <c r="I838" s="167" t="n">
        <f aca="false">G838+H838</f>
        <v>13991.8</v>
      </c>
      <c r="J838" s="154" t="n">
        <v>-295</v>
      </c>
      <c r="K838" s="168" t="n">
        <f aca="false">I838+J838</f>
        <v>13696.8</v>
      </c>
      <c r="L838" s="166"/>
      <c r="M838" s="165" t="n">
        <f aca="false">K838+L838</f>
        <v>13696.8</v>
      </c>
      <c r="N838" s="164" t="n">
        <v>910.2</v>
      </c>
      <c r="O838" s="165" t="n">
        <f aca="false">M838+N838</f>
        <v>14607</v>
      </c>
    </row>
    <row r="839" customFormat="false" ht="15" hidden="false" customHeight="true" outlineLevel="0" collapsed="false">
      <c r="A839" s="68" t="s">
        <v>176</v>
      </c>
      <c r="B839" s="111" t="s">
        <v>1146</v>
      </c>
      <c r="C839" s="52" t="s">
        <v>24</v>
      </c>
      <c r="D839" s="52" t="s">
        <v>113</v>
      </c>
      <c r="E839" s="52" t="s">
        <v>177</v>
      </c>
      <c r="F839" s="52"/>
      <c r="G839" s="154" t="n">
        <f aca="false">G840</f>
        <v>500</v>
      </c>
      <c r="H839" s="154" t="n">
        <f aca="false">H840</f>
        <v>0</v>
      </c>
      <c r="I839" s="154" t="n">
        <f aca="false">I840</f>
        <v>500</v>
      </c>
      <c r="J839" s="154" t="n">
        <f aca="false">J840</f>
        <v>0</v>
      </c>
      <c r="K839" s="154" t="n">
        <f aca="false">K840</f>
        <v>500</v>
      </c>
      <c r="L839" s="166"/>
      <c r="M839" s="165" t="n">
        <f aca="false">K839+L839</f>
        <v>500</v>
      </c>
      <c r="N839" s="164"/>
      <c r="O839" s="165" t="n">
        <f aca="false">M839+N839</f>
        <v>500</v>
      </c>
    </row>
    <row r="840" customFormat="false" ht="38.25" hidden="false" customHeight="true" outlineLevel="0" collapsed="false">
      <c r="A840" s="72" t="s">
        <v>182</v>
      </c>
      <c r="B840" s="111" t="s">
        <v>1146</v>
      </c>
      <c r="C840" s="52" t="s">
        <v>24</v>
      </c>
      <c r="D840" s="52" t="s">
        <v>113</v>
      </c>
      <c r="E840" s="52" t="s">
        <v>183</v>
      </c>
      <c r="F840" s="52"/>
      <c r="G840" s="154" t="n">
        <f aca="false">G841</f>
        <v>500</v>
      </c>
      <c r="H840" s="154" t="n">
        <f aca="false">H841</f>
        <v>0</v>
      </c>
      <c r="I840" s="154" t="n">
        <f aca="false">I841</f>
        <v>500</v>
      </c>
      <c r="J840" s="154" t="n">
        <f aca="false">J841</f>
        <v>0</v>
      </c>
      <c r="K840" s="154" t="n">
        <f aca="false">K841</f>
        <v>500</v>
      </c>
      <c r="L840" s="166"/>
      <c r="M840" s="165" t="n">
        <f aca="false">K840+L840</f>
        <v>500</v>
      </c>
      <c r="N840" s="164"/>
      <c r="O840" s="165" t="n">
        <f aca="false">M840+N840</f>
        <v>500</v>
      </c>
    </row>
    <row r="841" customFormat="false" ht="25.5" hidden="false" customHeight="true" outlineLevel="0" collapsed="false">
      <c r="A841" s="72" t="s">
        <v>41</v>
      </c>
      <c r="B841" s="111" t="s">
        <v>1146</v>
      </c>
      <c r="C841" s="52" t="s">
        <v>24</v>
      </c>
      <c r="D841" s="52" t="s">
        <v>113</v>
      </c>
      <c r="E841" s="52" t="s">
        <v>183</v>
      </c>
      <c r="F841" s="52" t="s">
        <v>42</v>
      </c>
      <c r="G841" s="154" t="n">
        <f aca="false">G842</f>
        <v>500</v>
      </c>
      <c r="H841" s="154" t="n">
        <f aca="false">H842</f>
        <v>0</v>
      </c>
      <c r="I841" s="154" t="n">
        <f aca="false">I842</f>
        <v>500</v>
      </c>
      <c r="J841" s="154" t="n">
        <f aca="false">J842</f>
        <v>0</v>
      </c>
      <c r="K841" s="154" t="n">
        <f aca="false">K842</f>
        <v>500</v>
      </c>
      <c r="L841" s="166"/>
      <c r="M841" s="165" t="n">
        <f aca="false">K841+L841</f>
        <v>500</v>
      </c>
      <c r="N841" s="164"/>
      <c r="O841" s="165" t="n">
        <f aca="false">M841+N841</f>
        <v>500</v>
      </c>
    </row>
    <row r="842" customFormat="false" ht="25.5" hidden="false" customHeight="true" outlineLevel="0" collapsed="false">
      <c r="A842" s="72" t="s">
        <v>45</v>
      </c>
      <c r="B842" s="111" t="s">
        <v>1146</v>
      </c>
      <c r="C842" s="52" t="s">
        <v>24</v>
      </c>
      <c r="D842" s="52" t="s">
        <v>113</v>
      </c>
      <c r="E842" s="52" t="s">
        <v>183</v>
      </c>
      <c r="F842" s="52" t="s">
        <v>46</v>
      </c>
      <c r="G842" s="154" t="n">
        <v>500</v>
      </c>
      <c r="H842" s="154"/>
      <c r="I842" s="167" t="n">
        <f aca="false">G842+H842</f>
        <v>500</v>
      </c>
      <c r="J842" s="154"/>
      <c r="K842" s="168" t="n">
        <f aca="false">I842+J842</f>
        <v>500</v>
      </c>
      <c r="L842" s="166"/>
      <c r="M842" s="165" t="n">
        <f aca="false">K842+L842</f>
        <v>500</v>
      </c>
      <c r="N842" s="164"/>
      <c r="O842" s="165" t="n">
        <f aca="false">M842+N842</f>
        <v>500</v>
      </c>
    </row>
    <row r="843" customFormat="false" ht="14.25" hidden="false" customHeight="true" outlineLevel="0" collapsed="false">
      <c r="A843" s="72" t="s">
        <v>1137</v>
      </c>
      <c r="B843" s="111" t="s">
        <v>1146</v>
      </c>
      <c r="C843" s="52" t="s">
        <v>58</v>
      </c>
      <c r="D843" s="52"/>
      <c r="E843" s="52"/>
      <c r="F843" s="52"/>
      <c r="G843" s="154"/>
      <c r="H843" s="154"/>
      <c r="I843" s="167"/>
      <c r="J843" s="154" t="n">
        <f aca="false">J844</f>
        <v>25000</v>
      </c>
      <c r="K843" s="154" t="n">
        <f aca="false">K844</f>
        <v>25000</v>
      </c>
      <c r="L843" s="166"/>
      <c r="M843" s="165" t="n">
        <f aca="false">K843+L843</f>
        <v>25000</v>
      </c>
      <c r="N843" s="164"/>
      <c r="O843" s="165" t="n">
        <f aca="false">M843+N843</f>
        <v>25000</v>
      </c>
    </row>
    <row r="844" customFormat="false" ht="14.25" hidden="false" customHeight="true" outlineLevel="0" collapsed="false">
      <c r="A844" s="85" t="s">
        <v>247</v>
      </c>
      <c r="B844" s="111" t="s">
        <v>1146</v>
      </c>
      <c r="C844" s="52" t="s">
        <v>58</v>
      </c>
      <c r="D844" s="52" t="s">
        <v>26</v>
      </c>
      <c r="E844" s="52"/>
      <c r="F844" s="52"/>
      <c r="G844" s="154"/>
      <c r="H844" s="154"/>
      <c r="I844" s="167"/>
      <c r="J844" s="154" t="n">
        <f aca="false">J845</f>
        <v>25000</v>
      </c>
      <c r="K844" s="154" t="n">
        <f aca="false">K845</f>
        <v>25000</v>
      </c>
      <c r="L844" s="166"/>
      <c r="M844" s="165" t="n">
        <f aca="false">K844+L844</f>
        <v>25000</v>
      </c>
      <c r="N844" s="164"/>
      <c r="O844" s="165" t="n">
        <f aca="false">M844+N844</f>
        <v>25000</v>
      </c>
    </row>
    <row r="845" customFormat="false" ht="38.25" hidden="false" customHeight="true" outlineLevel="0" collapsed="false">
      <c r="A845" s="85" t="s">
        <v>248</v>
      </c>
      <c r="B845" s="111" t="s">
        <v>1146</v>
      </c>
      <c r="C845" s="52" t="s">
        <v>58</v>
      </c>
      <c r="D845" s="52" t="s">
        <v>26</v>
      </c>
      <c r="E845" s="52" t="s">
        <v>249</v>
      </c>
      <c r="F845" s="52"/>
      <c r="G845" s="154"/>
      <c r="H845" s="154"/>
      <c r="I845" s="167"/>
      <c r="J845" s="154" t="n">
        <f aca="false">J846</f>
        <v>25000</v>
      </c>
      <c r="K845" s="154" t="n">
        <f aca="false">K846</f>
        <v>25000</v>
      </c>
      <c r="L845" s="166"/>
      <c r="M845" s="165" t="n">
        <f aca="false">K845+L845</f>
        <v>25000</v>
      </c>
      <c r="N845" s="164"/>
      <c r="O845" s="165" t="n">
        <f aca="false">M845+N845</f>
        <v>25000</v>
      </c>
    </row>
    <row r="846" customFormat="false" ht="27.75" hidden="false" customHeight="true" outlineLevel="0" collapsed="false">
      <c r="A846" s="85" t="s">
        <v>250</v>
      </c>
      <c r="B846" s="111" t="s">
        <v>1146</v>
      </c>
      <c r="C846" s="52" t="s">
        <v>58</v>
      </c>
      <c r="D846" s="52" t="s">
        <v>26</v>
      </c>
      <c r="E846" s="52" t="s">
        <v>251</v>
      </c>
      <c r="F846" s="52"/>
      <c r="G846" s="154"/>
      <c r="H846" s="154"/>
      <c r="I846" s="167"/>
      <c r="J846" s="154" t="n">
        <f aca="false">J847</f>
        <v>25000</v>
      </c>
      <c r="K846" s="154" t="n">
        <f aca="false">K847</f>
        <v>25000</v>
      </c>
      <c r="L846" s="166"/>
      <c r="M846" s="165" t="n">
        <f aca="false">K846+L846</f>
        <v>25000</v>
      </c>
      <c r="N846" s="164"/>
      <c r="O846" s="165" t="n">
        <f aca="false">M846+N846</f>
        <v>25000</v>
      </c>
    </row>
    <row r="847" customFormat="false" ht="42" hidden="false" customHeight="true" outlineLevel="0" collapsed="false">
      <c r="A847" s="85" t="s">
        <v>252</v>
      </c>
      <c r="B847" s="111" t="s">
        <v>1146</v>
      </c>
      <c r="C847" s="52" t="s">
        <v>58</v>
      </c>
      <c r="D847" s="52" t="s">
        <v>26</v>
      </c>
      <c r="E847" s="52" t="s">
        <v>253</v>
      </c>
      <c r="F847" s="52"/>
      <c r="G847" s="154"/>
      <c r="H847" s="154"/>
      <c r="I847" s="167"/>
      <c r="J847" s="154" t="n">
        <f aca="false">J848</f>
        <v>25000</v>
      </c>
      <c r="K847" s="154" t="n">
        <f aca="false">K848</f>
        <v>25000</v>
      </c>
      <c r="L847" s="166"/>
      <c r="M847" s="165" t="n">
        <f aca="false">K847+L847</f>
        <v>25000</v>
      </c>
      <c r="N847" s="164"/>
      <c r="O847" s="165" t="n">
        <f aca="false">M847+N847</f>
        <v>25000</v>
      </c>
    </row>
    <row r="848" customFormat="false" ht="38.25" hidden="false" customHeight="true" outlineLevel="0" collapsed="false">
      <c r="A848" s="57" t="s">
        <v>254</v>
      </c>
      <c r="B848" s="111" t="s">
        <v>1146</v>
      </c>
      <c r="C848" s="52" t="s">
        <v>58</v>
      </c>
      <c r="D848" s="52" t="s">
        <v>26</v>
      </c>
      <c r="E848" s="52" t="s">
        <v>253</v>
      </c>
      <c r="F848" s="52" t="s">
        <v>255</v>
      </c>
      <c r="G848" s="154"/>
      <c r="H848" s="154"/>
      <c r="I848" s="167"/>
      <c r="J848" s="154" t="n">
        <f aca="false">J849</f>
        <v>25000</v>
      </c>
      <c r="K848" s="154" t="n">
        <f aca="false">K849</f>
        <v>25000</v>
      </c>
      <c r="L848" s="166"/>
      <c r="M848" s="165" t="n">
        <f aca="false">K848+L848</f>
        <v>25000</v>
      </c>
      <c r="N848" s="164"/>
      <c r="O848" s="165" t="n">
        <f aca="false">M848+N848</f>
        <v>25000</v>
      </c>
    </row>
    <row r="849" customFormat="false" ht="51.75" hidden="false" customHeight="true" outlineLevel="0" collapsed="false">
      <c r="A849" s="57" t="s">
        <v>256</v>
      </c>
      <c r="B849" s="111" t="s">
        <v>1146</v>
      </c>
      <c r="C849" s="52" t="s">
        <v>58</v>
      </c>
      <c r="D849" s="52" t="s">
        <v>26</v>
      </c>
      <c r="E849" s="52" t="s">
        <v>253</v>
      </c>
      <c r="F849" s="52" t="s">
        <v>257</v>
      </c>
      <c r="G849" s="154"/>
      <c r="H849" s="154"/>
      <c r="I849" s="167"/>
      <c r="J849" s="154" t="n">
        <v>25000</v>
      </c>
      <c r="K849" s="168" t="n">
        <f aca="false">I849+J849</f>
        <v>25000</v>
      </c>
      <c r="L849" s="166"/>
      <c r="M849" s="165" t="n">
        <f aca="false">K849+L849</f>
        <v>25000</v>
      </c>
      <c r="N849" s="164"/>
      <c r="O849" s="165" t="n">
        <f aca="false">M849+N849</f>
        <v>25000</v>
      </c>
    </row>
    <row r="850" customFormat="false" ht="15" hidden="false" customHeight="true" outlineLevel="0" collapsed="false">
      <c r="A850" s="72" t="s">
        <v>469</v>
      </c>
      <c r="B850" s="111" t="s">
        <v>1146</v>
      </c>
      <c r="C850" s="52" t="s">
        <v>84</v>
      </c>
      <c r="D850" s="52"/>
      <c r="E850" s="52"/>
      <c r="F850" s="52"/>
      <c r="G850" s="154"/>
      <c r="H850" s="154" t="n">
        <f aca="false">H857+H851</f>
        <v>2175</v>
      </c>
      <c r="I850" s="154" t="n">
        <f aca="false">I857+I851</f>
        <v>2175</v>
      </c>
      <c r="J850" s="154" t="n">
        <f aca="false">J857+J851</f>
        <v>10023.4</v>
      </c>
      <c r="K850" s="154" t="n">
        <f aca="false">K857+K851</f>
        <v>12198.4</v>
      </c>
      <c r="L850" s="166"/>
      <c r="M850" s="165" t="n">
        <f aca="false">K850+L850</f>
        <v>12198.4</v>
      </c>
      <c r="N850" s="164"/>
      <c r="O850" s="165" t="n">
        <f aca="false">M850+N850</f>
        <v>12198.4</v>
      </c>
    </row>
    <row r="851" customFormat="false" ht="15.75" hidden="false" customHeight="true" outlineLevel="0" collapsed="false">
      <c r="A851" s="72" t="s">
        <v>494</v>
      </c>
      <c r="B851" s="111" t="s">
        <v>1146</v>
      </c>
      <c r="C851" s="52" t="s">
        <v>84</v>
      </c>
      <c r="D851" s="52" t="s">
        <v>26</v>
      </c>
      <c r="E851" s="52"/>
      <c r="F851" s="52"/>
      <c r="G851" s="154"/>
      <c r="H851" s="154"/>
      <c r="I851" s="167"/>
      <c r="J851" s="154" t="n">
        <f aca="false">J852</f>
        <v>10023.4</v>
      </c>
      <c r="K851" s="154" t="n">
        <f aca="false">K852</f>
        <v>10023.4</v>
      </c>
      <c r="L851" s="166"/>
      <c r="M851" s="165" t="n">
        <f aca="false">K851+L851</f>
        <v>10023.4</v>
      </c>
      <c r="N851" s="164"/>
      <c r="O851" s="165" t="n">
        <f aca="false">M851+N851</f>
        <v>10023.4</v>
      </c>
    </row>
    <row r="852" customFormat="false" ht="38.25" hidden="false" customHeight="true" outlineLevel="0" collapsed="false">
      <c r="A852" s="85" t="s">
        <v>248</v>
      </c>
      <c r="B852" s="111" t="s">
        <v>1146</v>
      </c>
      <c r="C852" s="52" t="s">
        <v>84</v>
      </c>
      <c r="D852" s="52" t="s">
        <v>26</v>
      </c>
      <c r="E852" s="52" t="s">
        <v>249</v>
      </c>
      <c r="F852" s="52"/>
      <c r="G852" s="154"/>
      <c r="H852" s="154"/>
      <c r="I852" s="167"/>
      <c r="J852" s="154" t="n">
        <f aca="false">J853</f>
        <v>10023.4</v>
      </c>
      <c r="K852" s="154" t="n">
        <f aca="false">K853</f>
        <v>10023.4</v>
      </c>
      <c r="L852" s="166"/>
      <c r="M852" s="165" t="n">
        <f aca="false">K852+L852</f>
        <v>10023.4</v>
      </c>
      <c r="N852" s="164"/>
      <c r="O852" s="165" t="n">
        <f aca="false">M852+N852</f>
        <v>10023.4</v>
      </c>
    </row>
    <row r="853" customFormat="false" ht="26.45" hidden="false" customHeight="true" outlineLevel="0" collapsed="false">
      <c r="A853" s="85" t="s">
        <v>250</v>
      </c>
      <c r="B853" s="111" t="s">
        <v>1146</v>
      </c>
      <c r="C853" s="52" t="s">
        <v>84</v>
      </c>
      <c r="D853" s="52" t="s">
        <v>26</v>
      </c>
      <c r="E853" s="52" t="s">
        <v>251</v>
      </c>
      <c r="F853" s="52"/>
      <c r="G853" s="154"/>
      <c r="H853" s="154"/>
      <c r="I853" s="167"/>
      <c r="J853" s="154" t="n">
        <f aca="false">J854</f>
        <v>10023.4</v>
      </c>
      <c r="K853" s="154" t="n">
        <f aca="false">K854</f>
        <v>10023.4</v>
      </c>
      <c r="L853" s="166"/>
      <c r="M853" s="165" t="n">
        <f aca="false">K853+L853</f>
        <v>10023.4</v>
      </c>
      <c r="N853" s="164"/>
      <c r="O853" s="165" t="n">
        <f aca="false">M853+N853</f>
        <v>10023.4</v>
      </c>
    </row>
    <row r="854" customFormat="false" ht="43.15" hidden="false" customHeight="true" outlineLevel="0" collapsed="false">
      <c r="A854" s="85" t="s">
        <v>252</v>
      </c>
      <c r="B854" s="111" t="s">
        <v>1146</v>
      </c>
      <c r="C854" s="52" t="s">
        <v>84</v>
      </c>
      <c r="D854" s="52" t="s">
        <v>26</v>
      </c>
      <c r="E854" s="52" t="s">
        <v>253</v>
      </c>
      <c r="F854" s="52"/>
      <c r="G854" s="154"/>
      <c r="H854" s="154"/>
      <c r="I854" s="167"/>
      <c r="J854" s="154" t="n">
        <f aca="false">J855</f>
        <v>10023.4</v>
      </c>
      <c r="K854" s="154" t="n">
        <f aca="false">K855</f>
        <v>10023.4</v>
      </c>
      <c r="L854" s="166"/>
      <c r="M854" s="165" t="n">
        <f aca="false">K854+L854</f>
        <v>10023.4</v>
      </c>
      <c r="N854" s="164"/>
      <c r="O854" s="165" t="n">
        <f aca="false">M854+N854</f>
        <v>10023.4</v>
      </c>
    </row>
    <row r="855" customFormat="false" ht="39" hidden="false" customHeight="true" outlineLevel="0" collapsed="false">
      <c r="A855" s="57" t="s">
        <v>254</v>
      </c>
      <c r="B855" s="111" t="s">
        <v>1146</v>
      </c>
      <c r="C855" s="52" t="s">
        <v>84</v>
      </c>
      <c r="D855" s="52" t="s">
        <v>26</v>
      </c>
      <c r="E855" s="52" t="s">
        <v>253</v>
      </c>
      <c r="F855" s="52" t="s">
        <v>255</v>
      </c>
      <c r="G855" s="154"/>
      <c r="H855" s="154"/>
      <c r="I855" s="167"/>
      <c r="J855" s="154" t="n">
        <f aca="false">J856</f>
        <v>10023.4</v>
      </c>
      <c r="K855" s="154" t="n">
        <f aca="false">K856</f>
        <v>10023.4</v>
      </c>
      <c r="L855" s="166"/>
      <c r="M855" s="165" t="n">
        <f aca="false">K855+L855</f>
        <v>10023.4</v>
      </c>
      <c r="N855" s="164"/>
      <c r="O855" s="165" t="n">
        <f aca="false">M855+N855</f>
        <v>10023.4</v>
      </c>
    </row>
    <row r="856" customFormat="false" ht="42" hidden="false" customHeight="true" outlineLevel="0" collapsed="false">
      <c r="A856" s="57" t="s">
        <v>256</v>
      </c>
      <c r="B856" s="111" t="s">
        <v>1146</v>
      </c>
      <c r="C856" s="52" t="s">
        <v>84</v>
      </c>
      <c r="D856" s="52" t="s">
        <v>26</v>
      </c>
      <c r="E856" s="52" t="s">
        <v>253</v>
      </c>
      <c r="F856" s="52" t="s">
        <v>257</v>
      </c>
      <c r="G856" s="154"/>
      <c r="H856" s="154"/>
      <c r="I856" s="167"/>
      <c r="J856" s="154" t="n">
        <v>10023.4</v>
      </c>
      <c r="K856" s="168" t="n">
        <f aca="false">I856+J856</f>
        <v>10023.4</v>
      </c>
      <c r="L856" s="166"/>
      <c r="M856" s="165" t="n">
        <f aca="false">K856+L856</f>
        <v>10023.4</v>
      </c>
      <c r="N856" s="164"/>
      <c r="O856" s="165" t="n">
        <f aca="false">M856+N856</f>
        <v>10023.4</v>
      </c>
    </row>
    <row r="857" customFormat="false" ht="25.5" hidden="false" customHeight="true" outlineLevel="0" collapsed="false">
      <c r="A857" s="72" t="s">
        <v>505</v>
      </c>
      <c r="B857" s="111" t="s">
        <v>1146</v>
      </c>
      <c r="C857" s="52" t="s">
        <v>84</v>
      </c>
      <c r="D857" s="52" t="s">
        <v>84</v>
      </c>
      <c r="E857" s="52"/>
      <c r="F857" s="52"/>
      <c r="G857" s="154"/>
      <c r="H857" s="154" t="n">
        <f aca="false">H858</f>
        <v>2175</v>
      </c>
      <c r="I857" s="154" t="n">
        <f aca="false">I858</f>
        <v>2175</v>
      </c>
      <c r="J857" s="154" t="n">
        <f aca="false">J858</f>
        <v>0</v>
      </c>
      <c r="K857" s="154" t="n">
        <f aca="false">K858</f>
        <v>2175</v>
      </c>
      <c r="L857" s="166"/>
      <c r="M857" s="165" t="n">
        <f aca="false">K857+L857</f>
        <v>2175</v>
      </c>
      <c r="N857" s="164"/>
      <c r="O857" s="165" t="n">
        <f aca="false">M857+N857</f>
        <v>2175</v>
      </c>
    </row>
    <row r="858" customFormat="false" ht="40.5" hidden="false" customHeight="true" outlineLevel="0" collapsed="false">
      <c r="A858" s="72" t="s">
        <v>445</v>
      </c>
      <c r="B858" s="111" t="s">
        <v>1146</v>
      </c>
      <c r="C858" s="52" t="s">
        <v>84</v>
      </c>
      <c r="D858" s="52" t="s">
        <v>84</v>
      </c>
      <c r="E858" s="52" t="s">
        <v>446</v>
      </c>
      <c r="F858" s="52"/>
      <c r="G858" s="154"/>
      <c r="H858" s="154" t="n">
        <f aca="false">H859</f>
        <v>2175</v>
      </c>
      <c r="I858" s="154" t="n">
        <f aca="false">I859</f>
        <v>2175</v>
      </c>
      <c r="J858" s="154" t="n">
        <f aca="false">J859</f>
        <v>0</v>
      </c>
      <c r="K858" s="154" t="n">
        <f aca="false">K859</f>
        <v>2175</v>
      </c>
      <c r="L858" s="166"/>
      <c r="M858" s="165" t="n">
        <f aca="false">K858+L858</f>
        <v>2175</v>
      </c>
      <c r="N858" s="164"/>
      <c r="O858" s="165" t="n">
        <f aca="false">M858+N858</f>
        <v>2175</v>
      </c>
    </row>
    <row r="859" customFormat="false" ht="25.5" hidden="false" customHeight="true" outlineLevel="0" collapsed="false">
      <c r="A859" s="72" t="s">
        <v>447</v>
      </c>
      <c r="B859" s="111" t="s">
        <v>1146</v>
      </c>
      <c r="C859" s="52" t="s">
        <v>84</v>
      </c>
      <c r="D859" s="52" t="s">
        <v>84</v>
      </c>
      <c r="E859" s="52" t="s">
        <v>448</v>
      </c>
      <c r="F859" s="52"/>
      <c r="G859" s="154"/>
      <c r="H859" s="154" t="n">
        <f aca="false">H860</f>
        <v>2175</v>
      </c>
      <c r="I859" s="154" t="n">
        <f aca="false">I860</f>
        <v>2175</v>
      </c>
      <c r="J859" s="154" t="n">
        <f aca="false">J860</f>
        <v>0</v>
      </c>
      <c r="K859" s="154" t="n">
        <f aca="false">K860</f>
        <v>2175</v>
      </c>
      <c r="L859" s="166"/>
      <c r="M859" s="165" t="n">
        <f aca="false">K859+L859</f>
        <v>2175</v>
      </c>
      <c r="N859" s="164"/>
      <c r="O859" s="165" t="n">
        <f aca="false">M859+N859</f>
        <v>2175</v>
      </c>
    </row>
    <row r="860" customFormat="false" ht="37.5" hidden="false" customHeight="true" outlineLevel="0" collapsed="false">
      <c r="A860" s="72" t="s">
        <v>1147</v>
      </c>
      <c r="B860" s="111" t="s">
        <v>1146</v>
      </c>
      <c r="C860" s="52" t="s">
        <v>84</v>
      </c>
      <c r="D860" s="52" t="s">
        <v>84</v>
      </c>
      <c r="E860" s="52" t="s">
        <v>448</v>
      </c>
      <c r="F860" s="52" t="s">
        <v>255</v>
      </c>
      <c r="G860" s="154"/>
      <c r="H860" s="154" t="n">
        <f aca="false">H861</f>
        <v>2175</v>
      </c>
      <c r="I860" s="154" t="n">
        <f aca="false">I861</f>
        <v>2175</v>
      </c>
      <c r="J860" s="154" t="n">
        <f aca="false">J861</f>
        <v>0</v>
      </c>
      <c r="K860" s="154" t="n">
        <f aca="false">K861</f>
        <v>2175</v>
      </c>
      <c r="L860" s="166"/>
      <c r="M860" s="165" t="n">
        <f aca="false">K860+L860</f>
        <v>2175</v>
      </c>
      <c r="N860" s="164"/>
      <c r="O860" s="165" t="n">
        <f aca="false">M860+N860</f>
        <v>2175</v>
      </c>
    </row>
    <row r="861" customFormat="false" ht="54" hidden="false" customHeight="true" outlineLevel="0" collapsed="false">
      <c r="A861" s="72" t="s">
        <v>1148</v>
      </c>
      <c r="B861" s="111" t="s">
        <v>1146</v>
      </c>
      <c r="C861" s="52" t="s">
        <v>84</v>
      </c>
      <c r="D861" s="52" t="s">
        <v>84</v>
      </c>
      <c r="E861" s="52" t="s">
        <v>448</v>
      </c>
      <c r="F861" s="52" t="s">
        <v>257</v>
      </c>
      <c r="G861" s="154"/>
      <c r="H861" s="154" t="n">
        <v>2175</v>
      </c>
      <c r="I861" s="167" t="n">
        <f aca="false">G861+H861</f>
        <v>2175</v>
      </c>
      <c r="J861" s="154"/>
      <c r="K861" s="168" t="n">
        <f aca="false">I861+J861</f>
        <v>2175</v>
      </c>
      <c r="L861" s="166"/>
      <c r="M861" s="165" t="n">
        <f aca="false">K861+L861</f>
        <v>2175</v>
      </c>
      <c r="N861" s="164"/>
      <c r="O861" s="165" t="n">
        <f aca="false">M861+N861</f>
        <v>2175</v>
      </c>
    </row>
    <row r="862" customFormat="false" ht="14.25" hidden="false" customHeight="true" outlineLevel="0" collapsed="false">
      <c r="A862" s="72" t="s">
        <v>1149</v>
      </c>
      <c r="B862" s="111" t="s">
        <v>1146</v>
      </c>
      <c r="C862" s="52" t="s">
        <v>100</v>
      </c>
      <c r="D862" s="52"/>
      <c r="E862" s="52"/>
      <c r="F862" s="52"/>
      <c r="G862" s="154"/>
      <c r="H862" s="154" t="n">
        <f aca="false">H863</f>
        <v>3655.9</v>
      </c>
      <c r="I862" s="154" t="n">
        <f aca="false">I863</f>
        <v>3655.9</v>
      </c>
      <c r="J862" s="154" t="n">
        <f aca="false">J863</f>
        <v>0</v>
      </c>
      <c r="K862" s="154" t="n">
        <f aca="false">K863</f>
        <v>3655.9</v>
      </c>
      <c r="L862" s="166"/>
      <c r="M862" s="165" t="n">
        <f aca="false">K862+L862</f>
        <v>3655.9</v>
      </c>
      <c r="N862" s="164" t="n">
        <f aca="false">N863</f>
        <v>6795.2</v>
      </c>
      <c r="O862" s="165" t="n">
        <f aca="false">M862+N862</f>
        <v>10451.1</v>
      </c>
    </row>
    <row r="863" customFormat="false" ht="14.25" hidden="false" customHeight="true" outlineLevel="0" collapsed="false">
      <c r="A863" s="72" t="s">
        <v>632</v>
      </c>
      <c r="B863" s="111" t="s">
        <v>1146</v>
      </c>
      <c r="C863" s="52" t="s">
        <v>100</v>
      </c>
      <c r="D863" s="52" t="s">
        <v>197</v>
      </c>
      <c r="E863" s="52"/>
      <c r="F863" s="52"/>
      <c r="G863" s="154"/>
      <c r="H863" s="154" t="n">
        <f aca="false">H864</f>
        <v>3655.9</v>
      </c>
      <c r="I863" s="154" t="n">
        <f aca="false">I864</f>
        <v>3655.9</v>
      </c>
      <c r="J863" s="154" t="n">
        <f aca="false">J864</f>
        <v>0</v>
      </c>
      <c r="K863" s="154" t="n">
        <f aca="false">K864</f>
        <v>3655.9</v>
      </c>
      <c r="L863" s="166"/>
      <c r="M863" s="165" t="n">
        <f aca="false">K863+L863</f>
        <v>3655.9</v>
      </c>
      <c r="N863" s="164" t="n">
        <f aca="false">N864</f>
        <v>6795.2</v>
      </c>
      <c r="O863" s="165" t="n">
        <f aca="false">M863+N863</f>
        <v>10451.1</v>
      </c>
    </row>
    <row r="864" customFormat="false" ht="29.25" hidden="false" customHeight="true" outlineLevel="0" collapsed="false">
      <c r="A864" s="72" t="s">
        <v>445</v>
      </c>
      <c r="B864" s="111" t="s">
        <v>1146</v>
      </c>
      <c r="C864" s="52" t="s">
        <v>100</v>
      </c>
      <c r="D864" s="52" t="s">
        <v>197</v>
      </c>
      <c r="E864" s="52" t="s">
        <v>446</v>
      </c>
      <c r="F864" s="52"/>
      <c r="G864" s="154"/>
      <c r="H864" s="154" t="n">
        <f aca="false">H865</f>
        <v>3655.9</v>
      </c>
      <c r="I864" s="154" t="n">
        <f aca="false">I865</f>
        <v>3655.9</v>
      </c>
      <c r="J864" s="154" t="n">
        <f aca="false">J865</f>
        <v>0</v>
      </c>
      <c r="K864" s="154" t="n">
        <f aca="false">K865</f>
        <v>3655.9</v>
      </c>
      <c r="L864" s="166"/>
      <c r="M864" s="165" t="n">
        <f aca="false">K864+L864</f>
        <v>3655.9</v>
      </c>
      <c r="N864" s="164" t="n">
        <f aca="false">N865</f>
        <v>6795.2</v>
      </c>
      <c r="O864" s="165" t="n">
        <f aca="false">M864+N864</f>
        <v>10451.1</v>
      </c>
    </row>
    <row r="865" customFormat="false" ht="25.5" hidden="false" customHeight="true" outlineLevel="0" collapsed="false">
      <c r="A865" s="72" t="s">
        <v>447</v>
      </c>
      <c r="B865" s="111" t="s">
        <v>1146</v>
      </c>
      <c r="C865" s="52" t="s">
        <v>100</v>
      </c>
      <c r="D865" s="52" t="s">
        <v>197</v>
      </c>
      <c r="E865" s="52" t="s">
        <v>448</v>
      </c>
      <c r="F865" s="52"/>
      <c r="G865" s="154"/>
      <c r="H865" s="154" t="n">
        <f aca="false">H866</f>
        <v>3655.9</v>
      </c>
      <c r="I865" s="154" t="n">
        <f aca="false">I866</f>
        <v>3655.9</v>
      </c>
      <c r="J865" s="154" t="n">
        <f aca="false">J866</f>
        <v>0</v>
      </c>
      <c r="K865" s="154" t="n">
        <f aca="false">K866</f>
        <v>3655.9</v>
      </c>
      <c r="L865" s="166"/>
      <c r="M865" s="165" t="n">
        <f aca="false">K865+L865</f>
        <v>3655.9</v>
      </c>
      <c r="N865" s="164" t="n">
        <f aca="false">N866</f>
        <v>6795.2</v>
      </c>
      <c r="O865" s="165" t="n">
        <f aca="false">M865+N865</f>
        <v>10451.1</v>
      </c>
    </row>
    <row r="866" customFormat="false" ht="38.25" hidden="false" customHeight="true" outlineLevel="0" collapsed="false">
      <c r="A866" s="72" t="s">
        <v>1147</v>
      </c>
      <c r="B866" s="111" t="s">
        <v>1146</v>
      </c>
      <c r="C866" s="52" t="s">
        <v>100</v>
      </c>
      <c r="D866" s="52" t="s">
        <v>197</v>
      </c>
      <c r="E866" s="52" t="s">
        <v>448</v>
      </c>
      <c r="F866" s="52" t="s">
        <v>255</v>
      </c>
      <c r="G866" s="154"/>
      <c r="H866" s="154" t="n">
        <f aca="false">H867</f>
        <v>3655.9</v>
      </c>
      <c r="I866" s="154" t="n">
        <f aca="false">I867</f>
        <v>3655.9</v>
      </c>
      <c r="J866" s="154" t="n">
        <f aca="false">J867</f>
        <v>0</v>
      </c>
      <c r="K866" s="154" t="n">
        <f aca="false">K867</f>
        <v>3655.9</v>
      </c>
      <c r="L866" s="166"/>
      <c r="M866" s="165" t="n">
        <f aca="false">K866+L866</f>
        <v>3655.9</v>
      </c>
      <c r="N866" s="164" t="n">
        <f aca="false">N867</f>
        <v>6795.2</v>
      </c>
      <c r="O866" s="165" t="n">
        <f aca="false">M866+N866</f>
        <v>10451.1</v>
      </c>
    </row>
    <row r="867" customFormat="false" ht="50.25" hidden="false" customHeight="true" outlineLevel="0" collapsed="false">
      <c r="A867" s="72" t="s">
        <v>1148</v>
      </c>
      <c r="B867" s="111" t="s">
        <v>1146</v>
      </c>
      <c r="C867" s="52" t="s">
        <v>100</v>
      </c>
      <c r="D867" s="52" t="s">
        <v>197</v>
      </c>
      <c r="E867" s="52" t="s">
        <v>448</v>
      </c>
      <c r="F867" s="52" t="s">
        <v>257</v>
      </c>
      <c r="G867" s="154"/>
      <c r="H867" s="154" t="n">
        <v>3655.9</v>
      </c>
      <c r="I867" s="167" t="n">
        <f aca="false">G867+H867</f>
        <v>3655.9</v>
      </c>
      <c r="J867" s="154"/>
      <c r="K867" s="168" t="n">
        <f aca="false">I867+J867</f>
        <v>3655.9</v>
      </c>
      <c r="L867" s="166"/>
      <c r="M867" s="165" t="n">
        <f aca="false">K867+L867</f>
        <v>3655.9</v>
      </c>
      <c r="N867" s="164" t="n">
        <v>6795.2</v>
      </c>
      <c r="O867" s="165" t="n">
        <f aca="false">M867+N867</f>
        <v>10451.1</v>
      </c>
    </row>
    <row r="868" customFormat="false" ht="18.75" hidden="false" customHeight="true" outlineLevel="0" collapsed="false">
      <c r="A868" s="72" t="s">
        <v>807</v>
      </c>
      <c r="B868" s="111" t="s">
        <v>1146</v>
      </c>
      <c r="C868" s="52" t="s">
        <v>214</v>
      </c>
      <c r="D868" s="52"/>
      <c r="E868" s="52"/>
      <c r="F868" s="52"/>
      <c r="G868" s="154"/>
      <c r="H868" s="154"/>
      <c r="I868" s="167"/>
      <c r="J868" s="154" t="n">
        <f aca="false">J869</f>
        <v>2612.7</v>
      </c>
      <c r="K868" s="154" t="n">
        <f aca="false">K869</f>
        <v>2612.7</v>
      </c>
      <c r="L868" s="166"/>
      <c r="M868" s="165" t="n">
        <f aca="false">K868+L868</f>
        <v>2612.7</v>
      </c>
      <c r="N868" s="164"/>
      <c r="O868" s="165" t="n">
        <f aca="false">M868+N868</f>
        <v>2612.7</v>
      </c>
    </row>
    <row r="869" customFormat="false" ht="21" hidden="false" customHeight="true" outlineLevel="0" collapsed="false">
      <c r="A869" s="72" t="s">
        <v>998</v>
      </c>
      <c r="B869" s="111" t="s">
        <v>1146</v>
      </c>
      <c r="C869" s="52" t="s">
        <v>214</v>
      </c>
      <c r="D869" s="52" t="s">
        <v>88</v>
      </c>
      <c r="E869" s="52"/>
      <c r="F869" s="52"/>
      <c r="G869" s="154"/>
      <c r="H869" s="154"/>
      <c r="I869" s="167"/>
      <c r="J869" s="154" t="n">
        <f aca="false">J870</f>
        <v>2612.7</v>
      </c>
      <c r="K869" s="154" t="n">
        <f aca="false">K870</f>
        <v>2612.7</v>
      </c>
      <c r="L869" s="166"/>
      <c r="M869" s="165" t="n">
        <f aca="false">K869+L869</f>
        <v>2612.7</v>
      </c>
      <c r="N869" s="164"/>
      <c r="O869" s="165" t="n">
        <f aca="false">M869+N869</f>
        <v>2612.7</v>
      </c>
    </row>
    <row r="870" customFormat="false" ht="29.45" hidden="false" customHeight="true" outlineLevel="0" collapsed="false">
      <c r="A870" s="57" t="s">
        <v>961</v>
      </c>
      <c r="B870" s="111" t="s">
        <v>1146</v>
      </c>
      <c r="C870" s="52" t="s">
        <v>214</v>
      </c>
      <c r="D870" s="52" t="s">
        <v>88</v>
      </c>
      <c r="E870" s="52" t="s">
        <v>962</v>
      </c>
      <c r="F870" s="52"/>
      <c r="G870" s="154"/>
      <c r="H870" s="154"/>
      <c r="I870" s="167"/>
      <c r="J870" s="154" t="n">
        <f aca="false">J871</f>
        <v>2612.7</v>
      </c>
      <c r="K870" s="154" t="n">
        <f aca="false">K871</f>
        <v>2612.7</v>
      </c>
      <c r="L870" s="166"/>
      <c r="M870" s="165" t="n">
        <f aca="false">K870+L870</f>
        <v>2612.7</v>
      </c>
      <c r="N870" s="164"/>
      <c r="O870" s="165" t="n">
        <f aca="false">M870+N870</f>
        <v>2612.7</v>
      </c>
    </row>
    <row r="871" customFormat="false" ht="21" hidden="false" customHeight="true" outlineLevel="0" collapsed="false">
      <c r="A871" s="57" t="s">
        <v>963</v>
      </c>
      <c r="B871" s="111" t="s">
        <v>1146</v>
      </c>
      <c r="C871" s="52" t="s">
        <v>214</v>
      </c>
      <c r="D871" s="52" t="s">
        <v>88</v>
      </c>
      <c r="E871" s="52" t="s">
        <v>964</v>
      </c>
      <c r="F871" s="52"/>
      <c r="G871" s="154"/>
      <c r="H871" s="154"/>
      <c r="I871" s="167"/>
      <c r="J871" s="154" t="n">
        <f aca="false">J872+J874+J876+J878</f>
        <v>2612.7</v>
      </c>
      <c r="K871" s="154" t="n">
        <f aca="false">K872+K875+K876+K878</f>
        <v>2612.7</v>
      </c>
      <c r="L871" s="166"/>
      <c r="M871" s="165" t="n">
        <f aca="false">K871+L871</f>
        <v>2612.7</v>
      </c>
      <c r="N871" s="164"/>
      <c r="O871" s="165" t="n">
        <f aca="false">M871+N871</f>
        <v>2612.7</v>
      </c>
    </row>
    <row r="872" customFormat="false" ht="29.45" hidden="false" customHeight="true" outlineLevel="0" collapsed="false">
      <c r="A872" s="57" t="s">
        <v>41</v>
      </c>
      <c r="B872" s="111" t="s">
        <v>1146</v>
      </c>
      <c r="C872" s="52" t="s">
        <v>214</v>
      </c>
      <c r="D872" s="52" t="s">
        <v>88</v>
      </c>
      <c r="E872" s="52" t="s">
        <v>964</v>
      </c>
      <c r="F872" s="52" t="s">
        <v>42</v>
      </c>
      <c r="G872" s="154"/>
      <c r="H872" s="154"/>
      <c r="I872" s="167"/>
      <c r="J872" s="154" t="n">
        <f aca="false">J873</f>
        <v>1418.1</v>
      </c>
      <c r="K872" s="154" t="n">
        <f aca="false">K873</f>
        <v>1418.1</v>
      </c>
      <c r="L872" s="166"/>
      <c r="M872" s="165" t="n">
        <f aca="false">K872+L872</f>
        <v>1418.1</v>
      </c>
      <c r="N872" s="164"/>
      <c r="O872" s="165" t="n">
        <f aca="false">M872+N872</f>
        <v>1418.1</v>
      </c>
    </row>
    <row r="873" customFormat="false" ht="28.9" hidden="false" customHeight="true" outlineLevel="0" collapsed="false">
      <c r="A873" s="57" t="s">
        <v>45</v>
      </c>
      <c r="B873" s="111" t="s">
        <v>1146</v>
      </c>
      <c r="C873" s="52" t="s">
        <v>214</v>
      </c>
      <c r="D873" s="52" t="s">
        <v>88</v>
      </c>
      <c r="E873" s="52" t="s">
        <v>964</v>
      </c>
      <c r="F873" s="52" t="s">
        <v>46</v>
      </c>
      <c r="G873" s="154"/>
      <c r="H873" s="154"/>
      <c r="I873" s="167"/>
      <c r="J873" s="154" t="n">
        <v>1418.1</v>
      </c>
      <c r="K873" s="168" t="n">
        <f aca="false">I873+J873</f>
        <v>1418.1</v>
      </c>
      <c r="L873" s="166"/>
      <c r="M873" s="165" t="n">
        <f aca="false">K873+L873</f>
        <v>1418.1</v>
      </c>
      <c r="N873" s="164"/>
      <c r="O873" s="165" t="n">
        <f aca="false">M873+N873</f>
        <v>1418.1</v>
      </c>
    </row>
    <row r="874" customFormat="false" ht="28.9" hidden="false" customHeight="true" outlineLevel="0" collapsed="false">
      <c r="A874" s="72" t="s">
        <v>89</v>
      </c>
      <c r="B874" s="111" t="s">
        <v>1146</v>
      </c>
      <c r="C874" s="52" t="s">
        <v>214</v>
      </c>
      <c r="D874" s="52" t="s">
        <v>88</v>
      </c>
      <c r="E874" s="52" t="s">
        <v>964</v>
      </c>
      <c r="F874" s="52" t="s">
        <v>90</v>
      </c>
      <c r="G874" s="154"/>
      <c r="H874" s="154"/>
      <c r="I874" s="167"/>
      <c r="J874" s="154" t="n">
        <f aca="false">J875</f>
        <v>253.5</v>
      </c>
      <c r="K874" s="168" t="n">
        <f aca="false">I874+J874</f>
        <v>253.5</v>
      </c>
      <c r="L874" s="166"/>
      <c r="M874" s="165" t="n">
        <f aca="false">K874+L874</f>
        <v>253.5</v>
      </c>
      <c r="N874" s="164"/>
      <c r="O874" s="165" t="n">
        <f aca="false">M874+N874</f>
        <v>253.5</v>
      </c>
    </row>
    <row r="875" customFormat="false" ht="21.75" hidden="false" customHeight="true" outlineLevel="0" collapsed="false">
      <c r="A875" s="72" t="s">
        <v>598</v>
      </c>
      <c r="B875" s="111" t="s">
        <v>1146</v>
      </c>
      <c r="C875" s="52" t="s">
        <v>214</v>
      </c>
      <c r="D875" s="52" t="s">
        <v>88</v>
      </c>
      <c r="E875" s="52" t="s">
        <v>964</v>
      </c>
      <c r="F875" s="52" t="s">
        <v>599</v>
      </c>
      <c r="G875" s="154"/>
      <c r="H875" s="154"/>
      <c r="I875" s="167"/>
      <c r="J875" s="154" t="n">
        <v>253.5</v>
      </c>
      <c r="K875" s="168" t="n">
        <f aca="false">I875+J875</f>
        <v>253.5</v>
      </c>
      <c r="L875" s="166"/>
      <c r="M875" s="165" t="n">
        <f aca="false">K875+L875</f>
        <v>253.5</v>
      </c>
      <c r="N875" s="164"/>
      <c r="O875" s="165" t="n">
        <f aca="false">M875+N875</f>
        <v>253.5</v>
      </c>
    </row>
    <row r="876" customFormat="false" ht="21" hidden="false" customHeight="true" outlineLevel="0" collapsed="false">
      <c r="A876" s="64" t="s">
        <v>162</v>
      </c>
      <c r="B876" s="111" t="s">
        <v>1146</v>
      </c>
      <c r="C876" s="52" t="s">
        <v>214</v>
      </c>
      <c r="D876" s="52" t="s">
        <v>88</v>
      </c>
      <c r="E876" s="52" t="s">
        <v>964</v>
      </c>
      <c r="F876" s="52" t="s">
        <v>163</v>
      </c>
      <c r="G876" s="154"/>
      <c r="H876" s="154"/>
      <c r="I876" s="167"/>
      <c r="J876" s="154" t="n">
        <f aca="false">J877</f>
        <v>711.7</v>
      </c>
      <c r="K876" s="154" t="n">
        <f aca="false">K877</f>
        <v>711.7</v>
      </c>
      <c r="L876" s="166"/>
      <c r="M876" s="165" t="n">
        <f aca="false">K876+L876</f>
        <v>711.7</v>
      </c>
      <c r="N876" s="164"/>
      <c r="O876" s="165" t="n">
        <f aca="false">M876+N876</f>
        <v>711.7</v>
      </c>
    </row>
    <row r="877" customFormat="false" ht="21" hidden="false" customHeight="true" outlineLevel="0" collapsed="false">
      <c r="A877" s="50" t="s">
        <v>166</v>
      </c>
      <c r="B877" s="111" t="s">
        <v>1146</v>
      </c>
      <c r="C877" s="52" t="s">
        <v>214</v>
      </c>
      <c r="D877" s="52" t="s">
        <v>88</v>
      </c>
      <c r="E877" s="52" t="s">
        <v>964</v>
      </c>
      <c r="F877" s="52" t="s">
        <v>167</v>
      </c>
      <c r="G877" s="154"/>
      <c r="H877" s="154"/>
      <c r="I877" s="167"/>
      <c r="J877" s="154" t="n">
        <v>711.7</v>
      </c>
      <c r="K877" s="168" t="n">
        <f aca="false">I877+J877</f>
        <v>711.7</v>
      </c>
      <c r="L877" s="166"/>
      <c r="M877" s="165" t="n">
        <f aca="false">K877+L877</f>
        <v>711.7</v>
      </c>
      <c r="N877" s="164"/>
      <c r="O877" s="165" t="n">
        <f aca="false">M877+N877</f>
        <v>711.7</v>
      </c>
    </row>
    <row r="878" customFormat="false" ht="21" hidden="false" customHeight="true" outlineLevel="0" collapsed="false">
      <c r="A878" s="50" t="s">
        <v>235</v>
      </c>
      <c r="B878" s="111" t="s">
        <v>1146</v>
      </c>
      <c r="C878" s="52" t="s">
        <v>214</v>
      </c>
      <c r="D878" s="52" t="s">
        <v>88</v>
      </c>
      <c r="E878" s="52" t="s">
        <v>964</v>
      </c>
      <c r="F878" s="52" t="s">
        <v>236</v>
      </c>
      <c r="G878" s="154"/>
      <c r="H878" s="154"/>
      <c r="I878" s="167"/>
      <c r="J878" s="154" t="n">
        <f aca="false">J879</f>
        <v>229.4</v>
      </c>
      <c r="K878" s="154" t="n">
        <f aca="false">K879</f>
        <v>229.4</v>
      </c>
      <c r="L878" s="166"/>
      <c r="M878" s="165" t="n">
        <f aca="false">K878+L878</f>
        <v>229.4</v>
      </c>
      <c r="N878" s="164"/>
      <c r="O878" s="165" t="n">
        <f aca="false">M878+N878</f>
        <v>229.4</v>
      </c>
    </row>
    <row r="879" customFormat="false" ht="25.5" hidden="false" customHeight="true" outlineLevel="0" collapsed="false">
      <c r="A879" s="50" t="s">
        <v>237</v>
      </c>
      <c r="B879" s="111" t="s">
        <v>1146</v>
      </c>
      <c r="C879" s="52" t="s">
        <v>214</v>
      </c>
      <c r="D879" s="52" t="s">
        <v>88</v>
      </c>
      <c r="E879" s="52" t="s">
        <v>964</v>
      </c>
      <c r="F879" s="52" t="s">
        <v>238</v>
      </c>
      <c r="G879" s="154"/>
      <c r="H879" s="154"/>
      <c r="I879" s="167"/>
      <c r="J879" s="154" t="n">
        <v>229.4</v>
      </c>
      <c r="K879" s="168" t="n">
        <f aca="false">I879+J879</f>
        <v>229.4</v>
      </c>
      <c r="L879" s="166"/>
      <c r="M879" s="165" t="n">
        <f aca="false">K879+L879</f>
        <v>229.4</v>
      </c>
      <c r="N879" s="164"/>
      <c r="O879" s="165" t="n">
        <f aca="false">M879+N879</f>
        <v>229.4</v>
      </c>
    </row>
    <row r="880" customFormat="false" ht="13.5" hidden="false" customHeight="true" outlineLevel="0" collapsed="false">
      <c r="A880" s="74" t="s">
        <v>1049</v>
      </c>
      <c r="B880" s="111" t="s">
        <v>1146</v>
      </c>
      <c r="C880" s="52" t="s">
        <v>443</v>
      </c>
      <c r="D880" s="52"/>
      <c r="E880" s="52"/>
      <c r="F880" s="52"/>
      <c r="G880" s="154" t="n">
        <f aca="false">G881</f>
        <v>8732.1</v>
      </c>
      <c r="H880" s="154" t="n">
        <f aca="false">H881</f>
        <v>0</v>
      </c>
      <c r="I880" s="154" t="n">
        <f aca="false">I881</f>
        <v>8732.1</v>
      </c>
      <c r="J880" s="154" t="n">
        <f aca="false">J881</f>
        <v>496.8</v>
      </c>
      <c r="K880" s="154" t="n">
        <f aca="false">K881</f>
        <v>9228.9</v>
      </c>
      <c r="L880" s="154" t="n">
        <f aca="false">L881</f>
        <v>0</v>
      </c>
      <c r="M880" s="165" t="n">
        <f aca="false">K880+L880</f>
        <v>9228.9</v>
      </c>
      <c r="N880" s="164"/>
      <c r="O880" s="165" t="n">
        <f aca="false">M880+N880</f>
        <v>9228.9</v>
      </c>
    </row>
    <row r="881" customFormat="false" ht="15" hidden="false" customHeight="true" outlineLevel="0" collapsed="false">
      <c r="A881" s="74" t="s">
        <v>1050</v>
      </c>
      <c r="B881" s="111" t="s">
        <v>1146</v>
      </c>
      <c r="C881" s="52" t="s">
        <v>443</v>
      </c>
      <c r="D881" s="52" t="s">
        <v>26</v>
      </c>
      <c r="E881" s="52"/>
      <c r="F881" s="52"/>
      <c r="G881" s="154" t="n">
        <f aca="false">G882</f>
        <v>8732.1</v>
      </c>
      <c r="H881" s="154" t="n">
        <f aca="false">H882</f>
        <v>0</v>
      </c>
      <c r="I881" s="154" t="n">
        <f aca="false">I882</f>
        <v>8732.1</v>
      </c>
      <c r="J881" s="154" t="n">
        <f aca="false">J882</f>
        <v>496.8</v>
      </c>
      <c r="K881" s="154" t="n">
        <f aca="false">K882</f>
        <v>9228.9</v>
      </c>
      <c r="L881" s="154" t="n">
        <f aca="false">L882</f>
        <v>0</v>
      </c>
      <c r="M881" s="165" t="n">
        <f aca="false">K881+L881</f>
        <v>9228.9</v>
      </c>
      <c r="N881" s="164"/>
      <c r="O881" s="165" t="n">
        <f aca="false">M881+N881</f>
        <v>9228.9</v>
      </c>
    </row>
    <row r="882" customFormat="false" ht="25.5" hidden="false" customHeight="true" outlineLevel="0" collapsed="false">
      <c r="A882" s="74" t="s">
        <v>152</v>
      </c>
      <c r="B882" s="111" t="s">
        <v>1146</v>
      </c>
      <c r="C882" s="52" t="s">
        <v>443</v>
      </c>
      <c r="D882" s="52" t="s">
        <v>26</v>
      </c>
      <c r="E882" s="52" t="s">
        <v>153</v>
      </c>
      <c r="F882" s="52"/>
      <c r="G882" s="154" t="n">
        <f aca="false">G883</f>
        <v>8732.1</v>
      </c>
      <c r="H882" s="154" t="n">
        <f aca="false">H883</f>
        <v>0</v>
      </c>
      <c r="I882" s="154" t="n">
        <f aca="false">I883</f>
        <v>8732.1</v>
      </c>
      <c r="J882" s="154" t="n">
        <f aca="false">J883</f>
        <v>496.8</v>
      </c>
      <c r="K882" s="154" t="n">
        <f aca="false">K883</f>
        <v>9228.9</v>
      </c>
      <c r="L882" s="154" t="n">
        <f aca="false">L883</f>
        <v>0</v>
      </c>
      <c r="M882" s="165" t="n">
        <f aca="false">K882+L882</f>
        <v>9228.9</v>
      </c>
      <c r="N882" s="164"/>
      <c r="O882" s="165" t="n">
        <f aca="false">M882+N882</f>
        <v>9228.9</v>
      </c>
    </row>
    <row r="883" customFormat="false" ht="25.5" hidden="false" customHeight="true" outlineLevel="0" collapsed="false">
      <c r="A883" s="72" t="s">
        <v>160</v>
      </c>
      <c r="B883" s="111" t="s">
        <v>1146</v>
      </c>
      <c r="C883" s="111" t="s">
        <v>443</v>
      </c>
      <c r="D883" s="52" t="s">
        <v>26</v>
      </c>
      <c r="E883" s="52" t="s">
        <v>161</v>
      </c>
      <c r="F883" s="52"/>
      <c r="G883" s="154" t="n">
        <f aca="false">G887</f>
        <v>8732.1</v>
      </c>
      <c r="H883" s="154" t="n">
        <f aca="false">H887+H884</f>
        <v>0</v>
      </c>
      <c r="I883" s="154" t="n">
        <f aca="false">I887+I884</f>
        <v>8732.1</v>
      </c>
      <c r="J883" s="154" t="n">
        <f aca="false">J887+J884</f>
        <v>496.8</v>
      </c>
      <c r="K883" s="154" t="n">
        <f aca="false">K887+K884</f>
        <v>9228.9</v>
      </c>
      <c r="L883" s="154" t="n">
        <f aca="false">L887+L884</f>
        <v>0</v>
      </c>
      <c r="M883" s="165" t="n">
        <f aca="false">K883+L883</f>
        <v>9228.9</v>
      </c>
      <c r="N883" s="164"/>
      <c r="O883" s="165" t="n">
        <f aca="false">M883+N883</f>
        <v>9228.9</v>
      </c>
    </row>
    <row r="884" customFormat="false" ht="15.75" hidden="false" customHeight="true" outlineLevel="0" collapsed="false">
      <c r="A884" s="72" t="s">
        <v>162</v>
      </c>
      <c r="B884" s="111" t="s">
        <v>1146</v>
      </c>
      <c r="C884" s="111" t="s">
        <v>443</v>
      </c>
      <c r="D884" s="52" t="s">
        <v>26</v>
      </c>
      <c r="E884" s="52" t="s">
        <v>161</v>
      </c>
      <c r="F884" s="52" t="s">
        <v>163</v>
      </c>
      <c r="G884" s="154"/>
      <c r="H884" s="154" t="n">
        <f aca="false">H885</f>
        <v>4541.8</v>
      </c>
      <c r="I884" s="154" t="n">
        <f aca="false">I885</f>
        <v>4541.8</v>
      </c>
      <c r="J884" s="154" t="n">
        <f aca="false">J885</f>
        <v>444.2</v>
      </c>
      <c r="K884" s="154" t="n">
        <f aca="false">K885</f>
        <v>4986</v>
      </c>
      <c r="L884" s="154" t="n">
        <f aca="false">L885+L886</f>
        <v>0</v>
      </c>
      <c r="M884" s="165" t="n">
        <f aca="false">K884+L884</f>
        <v>4986</v>
      </c>
      <c r="N884" s="164"/>
      <c r="O884" s="165" t="n">
        <f aca="false">M884+N884</f>
        <v>4986</v>
      </c>
    </row>
    <row r="885" customFormat="false" ht="51" hidden="false" customHeight="true" outlineLevel="0" collapsed="false">
      <c r="A885" s="72" t="s">
        <v>1150</v>
      </c>
      <c r="B885" s="111" t="s">
        <v>1146</v>
      </c>
      <c r="C885" s="111" t="s">
        <v>443</v>
      </c>
      <c r="D885" s="52" t="s">
        <v>26</v>
      </c>
      <c r="E885" s="52" t="s">
        <v>161</v>
      </c>
      <c r="F885" s="52" t="s">
        <v>165</v>
      </c>
      <c r="G885" s="154"/>
      <c r="H885" s="154" t="n">
        <v>4541.8</v>
      </c>
      <c r="I885" s="167" t="n">
        <f aca="false">G885+H885</f>
        <v>4541.8</v>
      </c>
      <c r="J885" s="154" t="n">
        <v>444.2</v>
      </c>
      <c r="K885" s="168" t="n">
        <f aca="false">I885+J885</f>
        <v>4986</v>
      </c>
      <c r="L885" s="166" t="n">
        <v>-444.2</v>
      </c>
      <c r="M885" s="165" t="n">
        <f aca="false">K885+L885</f>
        <v>4541.8</v>
      </c>
      <c r="N885" s="164"/>
      <c r="O885" s="165" t="n">
        <f aca="false">M885+N885</f>
        <v>4541.8</v>
      </c>
    </row>
    <row r="886" customFormat="false" ht="21" hidden="false" customHeight="true" outlineLevel="0" collapsed="false">
      <c r="A886" s="50" t="s">
        <v>166</v>
      </c>
      <c r="B886" s="111" t="s">
        <v>1146</v>
      </c>
      <c r="C886" s="111" t="s">
        <v>443</v>
      </c>
      <c r="D886" s="52" t="s">
        <v>26</v>
      </c>
      <c r="E886" s="52" t="s">
        <v>161</v>
      </c>
      <c r="F886" s="52" t="s">
        <v>167</v>
      </c>
      <c r="G886" s="154"/>
      <c r="H886" s="154"/>
      <c r="I886" s="167"/>
      <c r="J886" s="154"/>
      <c r="K886" s="168"/>
      <c r="L886" s="166" t="n">
        <v>444.2</v>
      </c>
      <c r="M886" s="165" t="n">
        <f aca="false">L886</f>
        <v>444.2</v>
      </c>
      <c r="N886" s="164"/>
      <c r="O886" s="165" t="n">
        <f aca="false">M886+N886</f>
        <v>444.2</v>
      </c>
    </row>
    <row r="887" customFormat="false" ht="15" hidden="false" customHeight="true" outlineLevel="0" collapsed="false">
      <c r="A887" s="72" t="s">
        <v>235</v>
      </c>
      <c r="B887" s="111" t="s">
        <v>1146</v>
      </c>
      <c r="C887" s="111" t="s">
        <v>443</v>
      </c>
      <c r="D887" s="52" t="s">
        <v>26</v>
      </c>
      <c r="E887" s="52" t="s">
        <v>161</v>
      </c>
      <c r="F887" s="52" t="s">
        <v>236</v>
      </c>
      <c r="G887" s="154" t="n">
        <f aca="false">G888</f>
        <v>8732.1</v>
      </c>
      <c r="H887" s="154" t="n">
        <f aca="false">H888</f>
        <v>-4541.8</v>
      </c>
      <c r="I887" s="154" t="n">
        <f aca="false">I888</f>
        <v>4190.3</v>
      </c>
      <c r="J887" s="154" t="n">
        <f aca="false">J888</f>
        <v>52.6</v>
      </c>
      <c r="K887" s="154" t="n">
        <f aca="false">K888</f>
        <v>4242.9</v>
      </c>
      <c r="L887" s="154" t="n">
        <f aca="false">L888+L889</f>
        <v>0</v>
      </c>
      <c r="M887" s="165" t="n">
        <f aca="false">K887+L887</f>
        <v>4242.9</v>
      </c>
      <c r="N887" s="164"/>
      <c r="O887" s="165" t="n">
        <f aca="false">M887+N887</f>
        <v>4242.9</v>
      </c>
    </row>
    <row r="888" customFormat="false" ht="51.75" hidden="false" customHeight="true" outlineLevel="0" collapsed="false">
      <c r="A888" s="72" t="s">
        <v>375</v>
      </c>
      <c r="B888" s="111" t="s">
        <v>1146</v>
      </c>
      <c r="C888" s="111" t="s">
        <v>443</v>
      </c>
      <c r="D888" s="52" t="s">
        <v>26</v>
      </c>
      <c r="E888" s="52" t="s">
        <v>161</v>
      </c>
      <c r="F888" s="52" t="s">
        <v>376</v>
      </c>
      <c r="G888" s="154" t="n">
        <v>8732.1</v>
      </c>
      <c r="H888" s="154" t="n">
        <v>-4541.8</v>
      </c>
      <c r="I888" s="167" t="n">
        <f aca="false">G888+H888</f>
        <v>4190.3</v>
      </c>
      <c r="J888" s="154" t="n">
        <v>52.6</v>
      </c>
      <c r="K888" s="168" t="n">
        <f aca="false">I888+J888</f>
        <v>4242.9</v>
      </c>
      <c r="L888" s="166" t="n">
        <v>-52.6</v>
      </c>
      <c r="M888" s="165" t="n">
        <f aca="false">K888+L888</f>
        <v>4190.3</v>
      </c>
      <c r="N888" s="164"/>
      <c r="O888" s="165" t="n">
        <f aca="false">M888+N888</f>
        <v>4190.3</v>
      </c>
    </row>
    <row r="889" customFormat="false" ht="26.45" hidden="false" customHeight="true" outlineLevel="0" collapsed="false">
      <c r="A889" s="50" t="s">
        <v>237</v>
      </c>
      <c r="B889" s="111" t="s">
        <v>1146</v>
      </c>
      <c r="C889" s="111" t="s">
        <v>443</v>
      </c>
      <c r="D889" s="52" t="s">
        <v>26</v>
      </c>
      <c r="E889" s="52" t="s">
        <v>161</v>
      </c>
      <c r="F889" s="52" t="s">
        <v>238</v>
      </c>
      <c r="G889" s="154"/>
      <c r="H889" s="154"/>
      <c r="I889" s="167"/>
      <c r="J889" s="154"/>
      <c r="K889" s="168"/>
      <c r="L889" s="166" t="n">
        <v>52.6</v>
      </c>
      <c r="M889" s="165" t="n">
        <f aca="false">L889</f>
        <v>52.6</v>
      </c>
      <c r="N889" s="164"/>
      <c r="O889" s="165" t="n">
        <f aca="false">M889+N889</f>
        <v>52.6</v>
      </c>
    </row>
    <row r="890" customFormat="false" ht="39.75" hidden="false" customHeight="true" outlineLevel="0" collapsed="false">
      <c r="A890" s="72" t="s">
        <v>1067</v>
      </c>
      <c r="B890" s="111" t="s">
        <v>1146</v>
      </c>
      <c r="C890" s="52" t="s">
        <v>219</v>
      </c>
      <c r="D890" s="52"/>
      <c r="E890" s="52"/>
      <c r="F890" s="52"/>
      <c r="G890" s="154" t="n">
        <f aca="false">G891</f>
        <v>10000</v>
      </c>
      <c r="H890" s="154" t="n">
        <f aca="false">H891</f>
        <v>0</v>
      </c>
      <c r="I890" s="154" t="n">
        <f aca="false">I891</f>
        <v>10000</v>
      </c>
      <c r="J890" s="154" t="n">
        <f aca="false">J891</f>
        <v>0</v>
      </c>
      <c r="K890" s="154" t="n">
        <f aca="false">K891</f>
        <v>10000</v>
      </c>
      <c r="L890" s="166"/>
      <c r="M890" s="165" t="n">
        <f aca="false">K890+L890</f>
        <v>10000</v>
      </c>
      <c r="N890" s="164"/>
      <c r="O890" s="165" t="n">
        <f aca="false">M890+N890</f>
        <v>10000</v>
      </c>
    </row>
    <row r="891" customFormat="false" ht="25.5" hidden="false" customHeight="false" outlineLevel="0" collapsed="false">
      <c r="A891" s="72" t="s">
        <v>1096</v>
      </c>
      <c r="B891" s="111" t="s">
        <v>1146</v>
      </c>
      <c r="C891" s="52" t="s">
        <v>219</v>
      </c>
      <c r="D891" s="52" t="s">
        <v>34</v>
      </c>
      <c r="E891" s="52"/>
      <c r="F891" s="52"/>
      <c r="G891" s="154" t="n">
        <f aca="false">G894</f>
        <v>10000</v>
      </c>
      <c r="H891" s="154" t="n">
        <f aca="false">H894</f>
        <v>0</v>
      </c>
      <c r="I891" s="154" t="n">
        <f aca="false">I894</f>
        <v>10000</v>
      </c>
      <c r="J891" s="154" t="n">
        <f aca="false">J894</f>
        <v>0</v>
      </c>
      <c r="K891" s="154" t="n">
        <f aca="false">K892</f>
        <v>10000</v>
      </c>
      <c r="L891" s="154" t="n">
        <f aca="false">L892</f>
        <v>0</v>
      </c>
      <c r="M891" s="154" t="n">
        <f aca="false">M892</f>
        <v>10000</v>
      </c>
      <c r="N891" s="164"/>
      <c r="O891" s="165" t="n">
        <f aca="false">M891+N891</f>
        <v>10000</v>
      </c>
    </row>
    <row r="892" customFormat="false" ht="14.25" hidden="false" customHeight="true" outlineLevel="0" collapsed="false">
      <c r="A892" s="72" t="s">
        <v>61</v>
      </c>
      <c r="B892" s="111" t="s">
        <v>1146</v>
      </c>
      <c r="C892" s="52" t="s">
        <v>219</v>
      </c>
      <c r="D892" s="52" t="s">
        <v>34</v>
      </c>
      <c r="E892" s="52" t="s">
        <v>62</v>
      </c>
      <c r="F892" s="52"/>
      <c r="G892" s="154"/>
      <c r="H892" s="154"/>
      <c r="I892" s="154"/>
      <c r="J892" s="154"/>
      <c r="K892" s="154" t="n">
        <f aca="false">K893</f>
        <v>10000</v>
      </c>
      <c r="L892" s="154" t="n">
        <f aca="false">L893</f>
        <v>0</v>
      </c>
      <c r="M892" s="154" t="n">
        <f aca="false">M893</f>
        <v>10000</v>
      </c>
      <c r="N892" s="164"/>
      <c r="O892" s="165" t="n">
        <f aca="false">M892+N892</f>
        <v>10000</v>
      </c>
    </row>
    <row r="893" customFormat="false" ht="63.75" hidden="false" customHeight="false" outlineLevel="0" collapsed="false">
      <c r="A893" s="72" t="s">
        <v>556</v>
      </c>
      <c r="B893" s="111" t="s">
        <v>1146</v>
      </c>
      <c r="C893" s="52" t="s">
        <v>219</v>
      </c>
      <c r="D893" s="52" t="s">
        <v>34</v>
      </c>
      <c r="E893" s="52" t="s">
        <v>557</v>
      </c>
      <c r="F893" s="52"/>
      <c r="G893" s="154"/>
      <c r="H893" s="154"/>
      <c r="I893" s="154"/>
      <c r="J893" s="154"/>
      <c r="K893" s="154" t="n">
        <f aca="false">K894</f>
        <v>10000</v>
      </c>
      <c r="L893" s="154" t="n">
        <f aca="false">L894</f>
        <v>0</v>
      </c>
      <c r="M893" s="154" t="n">
        <f aca="false">M894</f>
        <v>10000</v>
      </c>
      <c r="N893" s="164"/>
      <c r="O893" s="165" t="n">
        <f aca="false">M893+N893</f>
        <v>10000</v>
      </c>
    </row>
    <row r="894" customFormat="false" ht="38.25" hidden="false" customHeight="false" outlineLevel="0" collapsed="false">
      <c r="A894" s="72" t="s">
        <v>1105</v>
      </c>
      <c r="B894" s="111" t="s">
        <v>1146</v>
      </c>
      <c r="C894" s="52" t="s">
        <v>219</v>
      </c>
      <c r="D894" s="52" t="s">
        <v>34</v>
      </c>
      <c r="E894" s="52" t="s">
        <v>1106</v>
      </c>
      <c r="F894" s="52"/>
      <c r="G894" s="154" t="n">
        <f aca="false">G895</f>
        <v>10000</v>
      </c>
      <c r="H894" s="154" t="n">
        <f aca="false">H895</f>
        <v>0</v>
      </c>
      <c r="I894" s="154" t="n">
        <f aca="false">I895</f>
        <v>10000</v>
      </c>
      <c r="J894" s="154" t="n">
        <f aca="false">J895</f>
        <v>0</v>
      </c>
      <c r="K894" s="154" t="n">
        <f aca="false">K895</f>
        <v>10000</v>
      </c>
      <c r="L894" s="166"/>
      <c r="M894" s="165" t="n">
        <f aca="false">K894+L894</f>
        <v>10000</v>
      </c>
      <c r="N894" s="164"/>
      <c r="O894" s="165" t="n">
        <f aca="false">M894+N894</f>
        <v>10000</v>
      </c>
    </row>
    <row r="895" customFormat="false" ht="15" hidden="false" customHeight="true" outlineLevel="0" collapsed="false">
      <c r="A895" s="72" t="s">
        <v>231</v>
      </c>
      <c r="B895" s="111" t="s">
        <v>1146</v>
      </c>
      <c r="C895" s="52" t="s">
        <v>219</v>
      </c>
      <c r="D895" s="52" t="s">
        <v>34</v>
      </c>
      <c r="E895" s="52" t="s">
        <v>1106</v>
      </c>
      <c r="F895" s="52" t="s">
        <v>232</v>
      </c>
      <c r="G895" s="154" t="n">
        <f aca="false">G896</f>
        <v>10000</v>
      </c>
      <c r="H895" s="154" t="n">
        <f aca="false">H896</f>
        <v>0</v>
      </c>
      <c r="I895" s="154" t="n">
        <f aca="false">I896</f>
        <v>10000</v>
      </c>
      <c r="J895" s="154" t="n">
        <f aca="false">J896</f>
        <v>0</v>
      </c>
      <c r="K895" s="154" t="n">
        <f aca="false">K896</f>
        <v>10000</v>
      </c>
      <c r="L895" s="166"/>
      <c r="M895" s="165" t="n">
        <f aca="false">K895+L895</f>
        <v>10000</v>
      </c>
      <c r="N895" s="164"/>
      <c r="O895" s="165" t="n">
        <f aca="false">M895+N895</f>
        <v>10000</v>
      </c>
    </row>
    <row r="896" customFormat="false" ht="42.75" hidden="false" customHeight="true" outlineLevel="0" collapsed="false">
      <c r="A896" s="72" t="s">
        <v>233</v>
      </c>
      <c r="B896" s="111" t="s">
        <v>1146</v>
      </c>
      <c r="C896" s="52" t="s">
        <v>219</v>
      </c>
      <c r="D896" s="52" t="s">
        <v>34</v>
      </c>
      <c r="E896" s="52" t="s">
        <v>1106</v>
      </c>
      <c r="F896" s="52" t="s">
        <v>234</v>
      </c>
      <c r="G896" s="154" t="n">
        <v>10000</v>
      </c>
      <c r="H896" s="154"/>
      <c r="I896" s="167" t="n">
        <f aca="false">G896+H896</f>
        <v>10000</v>
      </c>
      <c r="J896" s="154"/>
      <c r="K896" s="168" t="n">
        <f aca="false">I896+J896</f>
        <v>10000</v>
      </c>
      <c r="L896" s="166"/>
      <c r="M896" s="165" t="n">
        <f aca="false">K896+L896</f>
        <v>10000</v>
      </c>
      <c r="N896" s="164"/>
      <c r="O896" s="165" t="n">
        <f aca="false">M896+N896</f>
        <v>10000</v>
      </c>
    </row>
    <row r="897" customFormat="false" ht="25.5" hidden="false" customHeight="true" outlineLevel="0" collapsed="false">
      <c r="A897" s="160" t="s">
        <v>1151</v>
      </c>
      <c r="B897" s="161" t="s">
        <v>1152</v>
      </c>
      <c r="C897" s="112"/>
      <c r="D897" s="112"/>
      <c r="E897" s="112"/>
      <c r="F897" s="112"/>
      <c r="G897" s="162" t="n">
        <f aca="false">G904+G1065+G898+G1052+G1059</f>
        <v>518371.2</v>
      </c>
      <c r="H897" s="162" t="n">
        <f aca="false">H904+H1065+H898+H1052+H1059</f>
        <v>112262</v>
      </c>
      <c r="I897" s="162" t="n">
        <f aca="false">I904+I1065+I898+I1052+I1059</f>
        <v>630633.2</v>
      </c>
      <c r="J897" s="162" t="n">
        <f aca="false">J904+J1065+J898+J1052+J1059</f>
        <v>197981.8</v>
      </c>
      <c r="K897" s="162" t="n">
        <f aca="false">K904+K1065+K898+K1052+K1059</f>
        <v>828615</v>
      </c>
      <c r="L897" s="162" t="n">
        <f aca="false">L904+L1065+L898+L1052+L1059</f>
        <v>170747.7</v>
      </c>
      <c r="M897" s="163" t="n">
        <f aca="false">K897+L897</f>
        <v>999362.7</v>
      </c>
      <c r="N897" s="164" t="n">
        <f aca="false">N898+N904+N1052+N1059+N1065</f>
        <v>218530.1</v>
      </c>
      <c r="O897" s="163" t="n">
        <f aca="false">M897+N897</f>
        <v>1217892.8</v>
      </c>
    </row>
    <row r="898" customFormat="false" ht="12.75" hidden="false" customHeight="true" outlineLevel="0" collapsed="false">
      <c r="A898" s="72" t="s">
        <v>23</v>
      </c>
      <c r="B898" s="111" t="s">
        <v>1152</v>
      </c>
      <c r="C898" s="52" t="s">
        <v>24</v>
      </c>
      <c r="D898" s="112"/>
      <c r="E898" s="112"/>
      <c r="F898" s="112"/>
      <c r="G898" s="154" t="n">
        <f aca="false">G899</f>
        <v>5471.3</v>
      </c>
      <c r="H898" s="154" t="n">
        <f aca="false">H899</f>
        <v>0</v>
      </c>
      <c r="I898" s="154" t="n">
        <f aca="false">I899</f>
        <v>5471.3</v>
      </c>
      <c r="J898" s="154" t="n">
        <f aca="false">J899</f>
        <v>0</v>
      </c>
      <c r="K898" s="154" t="n">
        <f aca="false">K899</f>
        <v>5471.3</v>
      </c>
      <c r="L898" s="166"/>
      <c r="M898" s="165" t="n">
        <f aca="false">K898+L898</f>
        <v>5471.3</v>
      </c>
      <c r="N898" s="164"/>
      <c r="O898" s="165" t="n">
        <f aca="false">M898+N898</f>
        <v>5471.3</v>
      </c>
    </row>
    <row r="899" customFormat="false" ht="12.75" hidden="false" customHeight="true" outlineLevel="0" collapsed="false">
      <c r="A899" s="72" t="s">
        <v>112</v>
      </c>
      <c r="B899" s="111" t="s">
        <v>1152</v>
      </c>
      <c r="C899" s="52" t="s">
        <v>24</v>
      </c>
      <c r="D899" s="112" t="n">
        <v>13</v>
      </c>
      <c r="E899" s="112"/>
      <c r="F899" s="112"/>
      <c r="G899" s="154" t="n">
        <f aca="false">G900</f>
        <v>5471.3</v>
      </c>
      <c r="H899" s="154" t="n">
        <f aca="false">H900</f>
        <v>0</v>
      </c>
      <c r="I899" s="154" t="n">
        <f aca="false">I900</f>
        <v>5471.3</v>
      </c>
      <c r="J899" s="154" t="n">
        <f aca="false">J900</f>
        <v>0</v>
      </c>
      <c r="K899" s="154" t="n">
        <f aca="false">K900</f>
        <v>5471.3</v>
      </c>
      <c r="L899" s="166"/>
      <c r="M899" s="165" t="n">
        <f aca="false">K899+L899</f>
        <v>5471.3</v>
      </c>
      <c r="N899" s="164"/>
      <c r="O899" s="165" t="n">
        <f aca="false">M899+N899</f>
        <v>5471.3</v>
      </c>
    </row>
    <row r="900" customFormat="false" ht="25.5" hidden="false" customHeight="true" outlineLevel="0" collapsed="false">
      <c r="A900" s="72" t="s">
        <v>152</v>
      </c>
      <c r="B900" s="111" t="s">
        <v>1152</v>
      </c>
      <c r="C900" s="52" t="s">
        <v>24</v>
      </c>
      <c r="D900" s="112" t="n">
        <v>13</v>
      </c>
      <c r="E900" s="112" t="s">
        <v>153</v>
      </c>
      <c r="F900" s="112"/>
      <c r="G900" s="154" t="n">
        <f aca="false">G901</f>
        <v>5471.3</v>
      </c>
      <c r="H900" s="154" t="n">
        <f aca="false">H901</f>
        <v>0</v>
      </c>
      <c r="I900" s="154" t="n">
        <f aca="false">I901</f>
        <v>5471.3</v>
      </c>
      <c r="J900" s="154" t="n">
        <f aca="false">J901</f>
        <v>0</v>
      </c>
      <c r="K900" s="154" t="n">
        <f aca="false">K901</f>
        <v>5471.3</v>
      </c>
      <c r="L900" s="166"/>
      <c r="M900" s="165" t="n">
        <f aca="false">K900+L900</f>
        <v>5471.3</v>
      </c>
      <c r="N900" s="164"/>
      <c r="O900" s="165" t="n">
        <f aca="false">M900+N900</f>
        <v>5471.3</v>
      </c>
    </row>
    <row r="901" customFormat="false" ht="12.75" hidden="false" customHeight="true" outlineLevel="0" collapsed="false">
      <c r="A901" s="72" t="s">
        <v>154</v>
      </c>
      <c r="B901" s="111" t="s">
        <v>1152</v>
      </c>
      <c r="C901" s="52" t="s">
        <v>24</v>
      </c>
      <c r="D901" s="112" t="n">
        <v>13</v>
      </c>
      <c r="E901" s="112" t="s">
        <v>155</v>
      </c>
      <c r="F901" s="112"/>
      <c r="G901" s="154" t="n">
        <f aca="false">G902</f>
        <v>5471.3</v>
      </c>
      <c r="H901" s="154" t="n">
        <f aca="false">H902</f>
        <v>0</v>
      </c>
      <c r="I901" s="154" t="n">
        <f aca="false">I902</f>
        <v>5471.3</v>
      </c>
      <c r="J901" s="154" t="n">
        <f aca="false">J902</f>
        <v>0</v>
      </c>
      <c r="K901" s="154" t="n">
        <f aca="false">K902</f>
        <v>5471.3</v>
      </c>
      <c r="L901" s="166"/>
      <c r="M901" s="165" t="n">
        <f aca="false">K901+L901</f>
        <v>5471.3</v>
      </c>
      <c r="N901" s="164"/>
      <c r="O901" s="165" t="n">
        <f aca="false">M901+N901</f>
        <v>5471.3</v>
      </c>
    </row>
    <row r="902" customFormat="false" ht="25.5" hidden="false" customHeight="true" outlineLevel="0" collapsed="false">
      <c r="A902" s="72" t="s">
        <v>41</v>
      </c>
      <c r="B902" s="111" t="s">
        <v>1152</v>
      </c>
      <c r="C902" s="52" t="s">
        <v>24</v>
      </c>
      <c r="D902" s="112" t="n">
        <v>13</v>
      </c>
      <c r="E902" s="112" t="s">
        <v>155</v>
      </c>
      <c r="F902" s="52" t="s">
        <v>42</v>
      </c>
      <c r="G902" s="154" t="n">
        <f aca="false">G903</f>
        <v>5471.3</v>
      </c>
      <c r="H902" s="154" t="n">
        <f aca="false">H903</f>
        <v>0</v>
      </c>
      <c r="I902" s="154" t="n">
        <f aca="false">I903</f>
        <v>5471.3</v>
      </c>
      <c r="J902" s="154" t="n">
        <f aca="false">J903</f>
        <v>0</v>
      </c>
      <c r="K902" s="154" t="n">
        <f aca="false">K903</f>
        <v>5471.3</v>
      </c>
      <c r="L902" s="166"/>
      <c r="M902" s="165" t="n">
        <f aca="false">K902+L902</f>
        <v>5471.3</v>
      </c>
      <c r="N902" s="164"/>
      <c r="O902" s="165" t="n">
        <f aca="false">M902+N902</f>
        <v>5471.3</v>
      </c>
    </row>
    <row r="903" customFormat="false" ht="25.5" hidden="false" customHeight="true" outlineLevel="0" collapsed="false">
      <c r="A903" s="72" t="s">
        <v>45</v>
      </c>
      <c r="B903" s="111" t="s">
        <v>1152</v>
      </c>
      <c r="C903" s="52" t="s">
        <v>24</v>
      </c>
      <c r="D903" s="112" t="n">
        <v>13</v>
      </c>
      <c r="E903" s="112" t="s">
        <v>155</v>
      </c>
      <c r="F903" s="52" t="s">
        <v>46</v>
      </c>
      <c r="G903" s="154" t="n">
        <v>5471.3</v>
      </c>
      <c r="H903" s="154"/>
      <c r="I903" s="167" t="n">
        <f aca="false">G903+H903</f>
        <v>5471.3</v>
      </c>
      <c r="J903" s="154"/>
      <c r="K903" s="168" t="n">
        <f aca="false">I903+J903</f>
        <v>5471.3</v>
      </c>
      <c r="L903" s="166"/>
      <c r="M903" s="165" t="n">
        <f aca="false">K903+L903</f>
        <v>5471.3</v>
      </c>
      <c r="N903" s="164"/>
      <c r="O903" s="165" t="n">
        <f aca="false">M903+N903</f>
        <v>5471.3</v>
      </c>
    </row>
    <row r="904" customFormat="false" ht="12.75" hidden="false" customHeight="true" outlineLevel="0" collapsed="false">
      <c r="A904" s="72" t="s">
        <v>224</v>
      </c>
      <c r="B904" s="111" t="s">
        <v>1152</v>
      </c>
      <c r="C904" s="111" t="s">
        <v>58</v>
      </c>
      <c r="D904" s="111"/>
      <c r="E904" s="111"/>
      <c r="F904" s="111"/>
      <c r="G904" s="154" t="n">
        <f aca="false">G905</f>
        <v>445779.5</v>
      </c>
      <c r="H904" s="154" t="n">
        <f aca="false">H905</f>
        <v>120000</v>
      </c>
      <c r="I904" s="154" t="n">
        <f aca="false">I905</f>
        <v>565779.5</v>
      </c>
      <c r="J904" s="154" t="n">
        <f aca="false">J905</f>
        <v>164456</v>
      </c>
      <c r="K904" s="154" t="n">
        <f aca="false">K905</f>
        <v>730235.5</v>
      </c>
      <c r="L904" s="154" t="n">
        <f aca="false">L905</f>
        <v>170747.7</v>
      </c>
      <c r="M904" s="165" t="n">
        <f aca="false">K904+L904</f>
        <v>900983.2</v>
      </c>
      <c r="N904" s="164" t="n">
        <f aca="false">N905</f>
        <v>179016.6</v>
      </c>
      <c r="O904" s="165" t="n">
        <f aca="false">M904+N904</f>
        <v>1079999.8</v>
      </c>
    </row>
    <row r="905" customFormat="false" ht="17.25" hidden="false" customHeight="true" outlineLevel="0" collapsed="false">
      <c r="A905" s="72" t="s">
        <v>261</v>
      </c>
      <c r="B905" s="111" t="s">
        <v>1152</v>
      </c>
      <c r="C905" s="111" t="s">
        <v>58</v>
      </c>
      <c r="D905" s="111" t="s">
        <v>84</v>
      </c>
      <c r="E905" s="111"/>
      <c r="F905" s="111"/>
      <c r="G905" s="154" t="n">
        <f aca="false">G906+G924+G982+G1030</f>
        <v>445779.5</v>
      </c>
      <c r="H905" s="154" t="n">
        <f aca="false">H906+H924+H982+H1030</f>
        <v>120000</v>
      </c>
      <c r="I905" s="154" t="n">
        <f aca="false">I906+I924+I982+I1030</f>
        <v>565779.5</v>
      </c>
      <c r="J905" s="154" t="n">
        <f aca="false">J906+J924+J982+J987+J1030</f>
        <v>164456</v>
      </c>
      <c r="K905" s="154" t="n">
        <f aca="false">K906+K924+K982+K987+K1030</f>
        <v>730235.5</v>
      </c>
      <c r="L905" s="154" t="n">
        <f aca="false">L906+L924+L982+L987+L1030+L916</f>
        <v>170747.7</v>
      </c>
      <c r="M905" s="165" t="n">
        <f aca="false">K905+L905</f>
        <v>900983.2</v>
      </c>
      <c r="N905" s="164" t="n">
        <f aca="false">N906+N916+N920+N924+N987+N1030+N982</f>
        <v>179016.6</v>
      </c>
      <c r="O905" s="165" t="n">
        <f aca="false">M905+N905</f>
        <v>1079999.8</v>
      </c>
    </row>
    <row r="906" customFormat="false" ht="41.25" hidden="false" customHeight="true" outlineLevel="0" collapsed="false">
      <c r="A906" s="72" t="s">
        <v>27</v>
      </c>
      <c r="B906" s="111" t="s">
        <v>1152</v>
      </c>
      <c r="C906" s="52" t="s">
        <v>58</v>
      </c>
      <c r="D906" s="52" t="s">
        <v>84</v>
      </c>
      <c r="E906" s="52" t="s">
        <v>28</v>
      </c>
      <c r="F906" s="52"/>
      <c r="G906" s="154" t="n">
        <f aca="false">G907</f>
        <v>47442.4</v>
      </c>
      <c r="H906" s="154" t="n">
        <f aca="false">H907</f>
        <v>0</v>
      </c>
      <c r="I906" s="154" t="n">
        <f aca="false">I907</f>
        <v>47442.4</v>
      </c>
      <c r="J906" s="154" t="n">
        <f aca="false">J907</f>
        <v>503.7</v>
      </c>
      <c r="K906" s="154" t="n">
        <f aca="false">K907</f>
        <v>47946.1</v>
      </c>
      <c r="L906" s="154" t="n">
        <f aca="false">L907</f>
        <v>0</v>
      </c>
      <c r="M906" s="165" t="n">
        <f aca="false">K906+L906</f>
        <v>47946.1</v>
      </c>
      <c r="N906" s="164" t="n">
        <f aca="false">N907</f>
        <v>75.8</v>
      </c>
      <c r="O906" s="165" t="n">
        <f aca="false">M906+N906</f>
        <v>48021.9</v>
      </c>
    </row>
    <row r="907" customFormat="false" ht="12.75" hidden="false" customHeight="true" outlineLevel="0" collapsed="false">
      <c r="A907" s="72" t="s">
        <v>35</v>
      </c>
      <c r="B907" s="111" t="s">
        <v>1152</v>
      </c>
      <c r="C907" s="52" t="s">
        <v>58</v>
      </c>
      <c r="D907" s="52" t="s">
        <v>84</v>
      </c>
      <c r="E907" s="52" t="s">
        <v>36</v>
      </c>
      <c r="F907" s="52"/>
      <c r="G907" s="154" t="n">
        <f aca="false">G908+G911+G914</f>
        <v>47442.4</v>
      </c>
      <c r="H907" s="154" t="n">
        <f aca="false">H908+H911+H914</f>
        <v>0</v>
      </c>
      <c r="I907" s="154" t="n">
        <f aca="false">I908+I911+I914</f>
        <v>47442.4</v>
      </c>
      <c r="J907" s="154" t="n">
        <f aca="false">J908+J911+J914</f>
        <v>503.7</v>
      </c>
      <c r="K907" s="154" t="n">
        <f aca="false">K908+K911+K914</f>
        <v>47946.1</v>
      </c>
      <c r="L907" s="154" t="n">
        <f aca="false">L908+L911+L914</f>
        <v>0</v>
      </c>
      <c r="M907" s="165" t="n">
        <f aca="false">K907+L907</f>
        <v>47946.1</v>
      </c>
      <c r="N907" s="164" t="n">
        <f aca="false">N908+N911+N914</f>
        <v>75.8</v>
      </c>
      <c r="O907" s="165" t="n">
        <f aca="false">M907+N907</f>
        <v>48021.9</v>
      </c>
    </row>
    <row r="908" customFormat="false" ht="25.5" hidden="false" customHeight="true" outlineLevel="0" collapsed="false">
      <c r="A908" s="72" t="s">
        <v>31</v>
      </c>
      <c r="B908" s="111" t="s">
        <v>1152</v>
      </c>
      <c r="C908" s="52" t="s">
        <v>58</v>
      </c>
      <c r="D908" s="52" t="s">
        <v>84</v>
      </c>
      <c r="E908" s="52" t="s">
        <v>36</v>
      </c>
      <c r="F908" s="52" t="s">
        <v>37</v>
      </c>
      <c r="G908" s="154" t="n">
        <f aca="false">G909+G910</f>
        <v>43480.6</v>
      </c>
      <c r="H908" s="154" t="n">
        <f aca="false">H909+H910</f>
        <v>0</v>
      </c>
      <c r="I908" s="154" t="n">
        <f aca="false">I909+I910</f>
        <v>43480.6</v>
      </c>
      <c r="J908" s="154" t="n">
        <f aca="false">J909+J910</f>
        <v>516.4</v>
      </c>
      <c r="K908" s="154" t="n">
        <f aca="false">K909+K910</f>
        <v>43997</v>
      </c>
      <c r="L908" s="166"/>
      <c r="M908" s="165" t="n">
        <f aca="false">K908+L908</f>
        <v>43997</v>
      </c>
      <c r="N908" s="164" t="n">
        <f aca="false">N909+N910</f>
        <v>-40.8</v>
      </c>
      <c r="O908" s="165" t="n">
        <f aca="false">M908+N908</f>
        <v>43956.2</v>
      </c>
    </row>
    <row r="909" customFormat="false" ht="12.75" hidden="false" customHeight="true" outlineLevel="0" collapsed="false">
      <c r="A909" s="72" t="s">
        <v>32</v>
      </c>
      <c r="B909" s="111" t="s">
        <v>1152</v>
      </c>
      <c r="C909" s="52" t="s">
        <v>58</v>
      </c>
      <c r="D909" s="52" t="s">
        <v>84</v>
      </c>
      <c r="E909" s="52" t="s">
        <v>36</v>
      </c>
      <c r="F909" s="52" t="s">
        <v>38</v>
      </c>
      <c r="G909" s="154" t="n">
        <v>42059.6</v>
      </c>
      <c r="H909" s="154"/>
      <c r="I909" s="167" t="n">
        <f aca="false">G909+H909</f>
        <v>42059.6</v>
      </c>
      <c r="J909" s="154" t="n">
        <v>516.4</v>
      </c>
      <c r="K909" s="168" t="n">
        <f aca="false">I909+J909</f>
        <v>42576</v>
      </c>
      <c r="L909" s="166"/>
      <c r="M909" s="165" t="n">
        <f aca="false">K909+L909</f>
        <v>42576</v>
      </c>
      <c r="N909" s="164" t="n">
        <v>75.7</v>
      </c>
      <c r="O909" s="165" t="n">
        <f aca="false">M909+N909</f>
        <v>42651.7</v>
      </c>
    </row>
    <row r="910" customFormat="false" ht="25.5" hidden="false" customHeight="true" outlineLevel="0" collapsed="false">
      <c r="A910" s="72" t="s">
        <v>39</v>
      </c>
      <c r="B910" s="111" t="s">
        <v>1152</v>
      </c>
      <c r="C910" s="52" t="s">
        <v>58</v>
      </c>
      <c r="D910" s="52" t="s">
        <v>84</v>
      </c>
      <c r="E910" s="52" t="s">
        <v>36</v>
      </c>
      <c r="F910" s="52" t="s">
        <v>40</v>
      </c>
      <c r="G910" s="154" t="n">
        <v>1421</v>
      </c>
      <c r="H910" s="154"/>
      <c r="I910" s="167" t="n">
        <f aca="false">G910+H910</f>
        <v>1421</v>
      </c>
      <c r="J910" s="154"/>
      <c r="K910" s="168" t="n">
        <f aca="false">I910+J910</f>
        <v>1421</v>
      </c>
      <c r="L910" s="166"/>
      <c r="M910" s="165" t="n">
        <f aca="false">K910+L910</f>
        <v>1421</v>
      </c>
      <c r="N910" s="164" t="n">
        <v>-116.5</v>
      </c>
      <c r="O910" s="165" t="n">
        <f aca="false">M910+N910</f>
        <v>1304.5</v>
      </c>
    </row>
    <row r="911" customFormat="false" ht="25.5" hidden="false" customHeight="true" outlineLevel="0" collapsed="false">
      <c r="A911" s="72" t="s">
        <v>41</v>
      </c>
      <c r="B911" s="111" t="s">
        <v>1152</v>
      </c>
      <c r="C911" s="52" t="s">
        <v>58</v>
      </c>
      <c r="D911" s="52" t="s">
        <v>84</v>
      </c>
      <c r="E911" s="52" t="s">
        <v>36</v>
      </c>
      <c r="F911" s="52" t="s">
        <v>42</v>
      </c>
      <c r="G911" s="154" t="n">
        <f aca="false">G912+G913</f>
        <v>3740.8</v>
      </c>
      <c r="H911" s="154" t="n">
        <f aca="false">H912+H913</f>
        <v>0</v>
      </c>
      <c r="I911" s="154" t="n">
        <f aca="false">I912+I913</f>
        <v>3740.8</v>
      </c>
      <c r="J911" s="154" t="n">
        <f aca="false">J912+J913</f>
        <v>-12.7</v>
      </c>
      <c r="K911" s="154" t="n">
        <f aca="false">K912+K913</f>
        <v>3728.1</v>
      </c>
      <c r="L911" s="154" t="n">
        <f aca="false">L912+L913</f>
        <v>-10</v>
      </c>
      <c r="M911" s="165" t="n">
        <f aca="false">K911+L911</f>
        <v>3718.1</v>
      </c>
      <c r="N911" s="164" t="n">
        <f aca="false">N912+N913</f>
        <v>51.6</v>
      </c>
      <c r="O911" s="165" t="n">
        <f aca="false">M911+N911</f>
        <v>3769.7</v>
      </c>
    </row>
    <row r="912" customFormat="false" ht="25.5" hidden="false" customHeight="true" outlineLevel="0" collapsed="false">
      <c r="A912" s="72" t="s">
        <v>43</v>
      </c>
      <c r="B912" s="111" t="s">
        <v>1152</v>
      </c>
      <c r="C912" s="52" t="s">
        <v>58</v>
      </c>
      <c r="D912" s="52" t="s">
        <v>84</v>
      </c>
      <c r="E912" s="52" t="s">
        <v>36</v>
      </c>
      <c r="F912" s="52" t="s">
        <v>44</v>
      </c>
      <c r="G912" s="154" t="n">
        <v>1958.1</v>
      </c>
      <c r="H912" s="154"/>
      <c r="I912" s="167" t="n">
        <f aca="false">G912+H912</f>
        <v>1958.1</v>
      </c>
      <c r="J912" s="154" t="n">
        <v>95</v>
      </c>
      <c r="K912" s="168" t="n">
        <f aca="false">I912+J912</f>
        <v>2053.1</v>
      </c>
      <c r="L912" s="166"/>
      <c r="M912" s="165" t="n">
        <f aca="false">K912+L912</f>
        <v>2053.1</v>
      </c>
      <c r="N912" s="164" t="n">
        <v>90.6</v>
      </c>
      <c r="O912" s="165" t="n">
        <f aca="false">M912+N912</f>
        <v>2143.7</v>
      </c>
    </row>
    <row r="913" customFormat="false" ht="25.5" hidden="false" customHeight="true" outlineLevel="0" collapsed="false">
      <c r="A913" s="72" t="s">
        <v>45</v>
      </c>
      <c r="B913" s="111" t="s">
        <v>1152</v>
      </c>
      <c r="C913" s="52" t="s">
        <v>58</v>
      </c>
      <c r="D913" s="52" t="s">
        <v>84</v>
      </c>
      <c r="E913" s="52" t="s">
        <v>36</v>
      </c>
      <c r="F913" s="52" t="s">
        <v>46</v>
      </c>
      <c r="G913" s="154" t="n">
        <v>1782.7</v>
      </c>
      <c r="H913" s="154"/>
      <c r="I913" s="167" t="n">
        <f aca="false">G913+H913</f>
        <v>1782.7</v>
      </c>
      <c r="J913" s="154" t="n">
        <v>-107.7</v>
      </c>
      <c r="K913" s="168" t="n">
        <f aca="false">I913+J913</f>
        <v>1675</v>
      </c>
      <c r="L913" s="169" t="n">
        <v>-10</v>
      </c>
      <c r="M913" s="165" t="n">
        <f aca="false">K913+L913</f>
        <v>1665</v>
      </c>
      <c r="N913" s="164" t="n">
        <v>-39</v>
      </c>
      <c r="O913" s="165" t="n">
        <f aca="false">M913+N913</f>
        <v>1626</v>
      </c>
    </row>
    <row r="914" customFormat="false" ht="12.75" hidden="false" customHeight="true" outlineLevel="0" collapsed="false">
      <c r="A914" s="72" t="s">
        <v>47</v>
      </c>
      <c r="B914" s="111" t="s">
        <v>1152</v>
      </c>
      <c r="C914" s="52" t="s">
        <v>58</v>
      </c>
      <c r="D914" s="52" t="s">
        <v>84</v>
      </c>
      <c r="E914" s="52" t="s">
        <v>36</v>
      </c>
      <c r="F914" s="52" t="s">
        <v>48</v>
      </c>
      <c r="G914" s="154" t="n">
        <f aca="false">G915</f>
        <v>221</v>
      </c>
      <c r="H914" s="154" t="n">
        <f aca="false">H915</f>
        <v>0</v>
      </c>
      <c r="I914" s="154" t="n">
        <f aca="false">I915</f>
        <v>221</v>
      </c>
      <c r="J914" s="154" t="n">
        <f aca="false">J915</f>
        <v>0</v>
      </c>
      <c r="K914" s="154" t="n">
        <f aca="false">K915</f>
        <v>221</v>
      </c>
      <c r="L914" s="154" t="n">
        <f aca="false">L915</f>
        <v>10</v>
      </c>
      <c r="M914" s="165" t="n">
        <f aca="false">K914+L914</f>
        <v>231</v>
      </c>
      <c r="N914" s="164" t="n">
        <f aca="false">N915</f>
        <v>65</v>
      </c>
      <c r="O914" s="165" t="n">
        <f aca="false">M914+N914</f>
        <v>296</v>
      </c>
    </row>
    <row r="915" customFormat="false" ht="25.5" hidden="false" customHeight="true" outlineLevel="0" collapsed="false">
      <c r="A915" s="73" t="s">
        <v>49</v>
      </c>
      <c r="B915" s="111" t="s">
        <v>1152</v>
      </c>
      <c r="C915" s="52" t="s">
        <v>58</v>
      </c>
      <c r="D915" s="52" t="s">
        <v>84</v>
      </c>
      <c r="E915" s="52" t="s">
        <v>36</v>
      </c>
      <c r="F915" s="52" t="s">
        <v>50</v>
      </c>
      <c r="G915" s="154" t="n">
        <v>221</v>
      </c>
      <c r="H915" s="154"/>
      <c r="I915" s="167" t="n">
        <f aca="false">G915+H915</f>
        <v>221</v>
      </c>
      <c r="J915" s="154"/>
      <c r="K915" s="168" t="n">
        <f aca="false">I915+J915</f>
        <v>221</v>
      </c>
      <c r="L915" s="169" t="n">
        <v>10</v>
      </c>
      <c r="M915" s="165" t="n">
        <f aca="false">K915+L915</f>
        <v>231</v>
      </c>
      <c r="N915" s="164" t="n">
        <v>65</v>
      </c>
      <c r="O915" s="165" t="n">
        <f aca="false">M915+N915</f>
        <v>296</v>
      </c>
    </row>
    <row r="916" customFormat="false" ht="12.75" hidden="false" customHeight="true" outlineLevel="0" collapsed="false">
      <c r="A916" s="50" t="s">
        <v>262</v>
      </c>
      <c r="B916" s="111" t="s">
        <v>1152</v>
      </c>
      <c r="C916" s="52" t="s">
        <v>58</v>
      </c>
      <c r="D916" s="52" t="s">
        <v>84</v>
      </c>
      <c r="E916" s="52" t="s">
        <v>105</v>
      </c>
      <c r="F916" s="52"/>
      <c r="G916" s="154"/>
      <c r="H916" s="154"/>
      <c r="I916" s="167"/>
      <c r="J916" s="154"/>
      <c r="K916" s="168"/>
      <c r="L916" s="166" t="n">
        <f aca="false">L917</f>
        <v>1137.2</v>
      </c>
      <c r="M916" s="165" t="n">
        <f aca="false">M917</f>
        <v>1137.2</v>
      </c>
      <c r="N916" s="164"/>
      <c r="O916" s="165" t="n">
        <f aca="false">M916+N916</f>
        <v>1137.2</v>
      </c>
    </row>
    <row r="917" customFormat="false" ht="38.25" hidden="false" customHeight="true" outlineLevel="0" collapsed="false">
      <c r="A917" s="57" t="s">
        <v>106</v>
      </c>
      <c r="B917" s="111" t="s">
        <v>1152</v>
      </c>
      <c r="C917" s="52" t="s">
        <v>58</v>
      </c>
      <c r="D917" s="52" t="s">
        <v>84</v>
      </c>
      <c r="E917" s="52" t="s">
        <v>107</v>
      </c>
      <c r="F917" s="52"/>
      <c r="G917" s="154"/>
      <c r="H917" s="154"/>
      <c r="I917" s="167"/>
      <c r="J917" s="154"/>
      <c r="K917" s="168"/>
      <c r="L917" s="166" t="n">
        <f aca="false">L918</f>
        <v>1137.2</v>
      </c>
      <c r="M917" s="165" t="n">
        <f aca="false">M918</f>
        <v>1137.2</v>
      </c>
      <c r="N917" s="164"/>
      <c r="O917" s="165" t="n">
        <f aca="false">M917+N917</f>
        <v>1137.2</v>
      </c>
    </row>
    <row r="918" customFormat="false" ht="12.75" hidden="false" customHeight="true" outlineLevel="0" collapsed="false">
      <c r="A918" s="57" t="s">
        <v>108</v>
      </c>
      <c r="B918" s="111" t="s">
        <v>1152</v>
      </c>
      <c r="C918" s="52" t="s">
        <v>58</v>
      </c>
      <c r="D918" s="52" t="s">
        <v>84</v>
      </c>
      <c r="E918" s="52" t="s">
        <v>107</v>
      </c>
      <c r="F918" s="52" t="s">
        <v>109</v>
      </c>
      <c r="G918" s="154"/>
      <c r="H918" s="154"/>
      <c r="I918" s="167"/>
      <c r="J918" s="154"/>
      <c r="K918" s="168"/>
      <c r="L918" s="166" t="n">
        <f aca="false">L919</f>
        <v>1137.2</v>
      </c>
      <c r="M918" s="165" t="n">
        <f aca="false">M919</f>
        <v>1137.2</v>
      </c>
      <c r="N918" s="164"/>
      <c r="O918" s="165" t="n">
        <f aca="false">M918+N918</f>
        <v>1137.2</v>
      </c>
    </row>
    <row r="919" customFormat="false" ht="38.25" hidden="false" customHeight="true" outlineLevel="0" collapsed="false">
      <c r="A919" s="57" t="s">
        <v>239</v>
      </c>
      <c r="B919" s="111" t="s">
        <v>1152</v>
      </c>
      <c r="C919" s="52" t="s">
        <v>58</v>
      </c>
      <c r="D919" s="52" t="s">
        <v>84</v>
      </c>
      <c r="E919" s="52" t="s">
        <v>107</v>
      </c>
      <c r="F919" s="52" t="s">
        <v>139</v>
      </c>
      <c r="G919" s="154"/>
      <c r="H919" s="154"/>
      <c r="I919" s="167"/>
      <c r="J919" s="154"/>
      <c r="K919" s="168"/>
      <c r="L919" s="166" t="n">
        <v>1137.2</v>
      </c>
      <c r="M919" s="165" t="n">
        <f aca="false">L919</f>
        <v>1137.2</v>
      </c>
      <c r="N919" s="164"/>
      <c r="O919" s="165" t="n">
        <f aca="false">M919+N919</f>
        <v>1137.2</v>
      </c>
    </row>
    <row r="920" customFormat="false" ht="19.15" hidden="false" customHeight="true" outlineLevel="0" collapsed="false">
      <c r="A920" s="57" t="s">
        <v>263</v>
      </c>
      <c r="B920" s="111" t="s">
        <v>1152</v>
      </c>
      <c r="C920" s="52" t="s">
        <v>58</v>
      </c>
      <c r="D920" s="52" t="s">
        <v>84</v>
      </c>
      <c r="E920" s="52" t="s">
        <v>264</v>
      </c>
      <c r="F920" s="52"/>
      <c r="G920" s="154"/>
      <c r="H920" s="154"/>
      <c r="I920" s="167"/>
      <c r="J920" s="154"/>
      <c r="K920" s="168"/>
      <c r="L920" s="166"/>
      <c r="M920" s="165"/>
      <c r="N920" s="164" t="n">
        <f aca="false">N921</f>
        <v>37</v>
      </c>
      <c r="O920" s="165" t="n">
        <f aca="false">M920+N920</f>
        <v>37</v>
      </c>
    </row>
    <row r="921" customFormat="false" ht="77.25" hidden="false" customHeight="true" outlineLevel="0" collapsed="false">
      <c r="A921" s="68" t="s">
        <v>265</v>
      </c>
      <c r="B921" s="111" t="s">
        <v>1152</v>
      </c>
      <c r="C921" s="52" t="s">
        <v>58</v>
      </c>
      <c r="D921" s="52" t="s">
        <v>84</v>
      </c>
      <c r="E921" s="52" t="s">
        <v>266</v>
      </c>
      <c r="F921" s="52"/>
      <c r="G921" s="154"/>
      <c r="H921" s="154"/>
      <c r="I921" s="167"/>
      <c r="J921" s="154"/>
      <c r="K921" s="168"/>
      <c r="L921" s="166"/>
      <c r="M921" s="165"/>
      <c r="N921" s="164" t="n">
        <f aca="false">N922</f>
        <v>37</v>
      </c>
      <c r="O921" s="165" t="n">
        <f aca="false">M921+N921</f>
        <v>37</v>
      </c>
    </row>
    <row r="922" customFormat="false" ht="21" hidden="false" customHeight="true" outlineLevel="0" collapsed="false">
      <c r="A922" s="57" t="s">
        <v>108</v>
      </c>
      <c r="B922" s="111" t="s">
        <v>1152</v>
      </c>
      <c r="C922" s="52" t="s">
        <v>58</v>
      </c>
      <c r="D922" s="52" t="s">
        <v>84</v>
      </c>
      <c r="E922" s="52" t="s">
        <v>266</v>
      </c>
      <c r="F922" s="52" t="s">
        <v>109</v>
      </c>
      <c r="G922" s="154"/>
      <c r="H922" s="154"/>
      <c r="I922" s="167"/>
      <c r="J922" s="154"/>
      <c r="K922" s="168"/>
      <c r="L922" s="166"/>
      <c r="M922" s="165"/>
      <c r="N922" s="164" t="n">
        <f aca="false">N923</f>
        <v>37</v>
      </c>
      <c r="O922" s="165" t="n">
        <f aca="false">M922+N922</f>
        <v>37</v>
      </c>
    </row>
    <row r="923" customFormat="false" ht="40.5" hidden="false" customHeight="true" outlineLevel="0" collapsed="false">
      <c r="A923" s="57" t="s">
        <v>239</v>
      </c>
      <c r="B923" s="111" t="s">
        <v>1152</v>
      </c>
      <c r="C923" s="52" t="s">
        <v>58</v>
      </c>
      <c r="D923" s="52" t="s">
        <v>84</v>
      </c>
      <c r="E923" s="52" t="s">
        <v>266</v>
      </c>
      <c r="F923" s="52" t="s">
        <v>139</v>
      </c>
      <c r="G923" s="154"/>
      <c r="H923" s="154"/>
      <c r="I923" s="167"/>
      <c r="J923" s="154"/>
      <c r="K923" s="168"/>
      <c r="L923" s="166"/>
      <c r="M923" s="165"/>
      <c r="N923" s="164" t="n">
        <v>37</v>
      </c>
      <c r="O923" s="165" t="n">
        <f aca="false">M923+N923</f>
        <v>37</v>
      </c>
    </row>
    <row r="924" customFormat="false" ht="15" hidden="false" customHeight="true" outlineLevel="0" collapsed="false">
      <c r="A924" s="72" t="s">
        <v>267</v>
      </c>
      <c r="B924" s="111" t="s">
        <v>1152</v>
      </c>
      <c r="C924" s="52" t="s">
        <v>58</v>
      </c>
      <c r="D924" s="52" t="s">
        <v>84</v>
      </c>
      <c r="E924" s="52" t="s">
        <v>268</v>
      </c>
      <c r="F924" s="52"/>
      <c r="G924" s="154" t="n">
        <f aca="false">G925+G928+G931+G955+G958+G961+G967+G970+G973+G976+G952+G964+G979</f>
        <v>297915.3</v>
      </c>
      <c r="H924" s="154" t="n">
        <f aca="false">H925+H928+H931+H955+H958+H961+H967+H970+H973+H976+H952+H964+H979</f>
        <v>-7700</v>
      </c>
      <c r="I924" s="154" t="n">
        <f aca="false">I925+I928+I931+I955+I958+I961+I967+I970+I973+I976+I952+I964+I979</f>
        <v>290215.3</v>
      </c>
      <c r="J924" s="154" t="n">
        <f aca="false">J925+J928+J931+J955+J958+J961+J967+J970+J973+J976+J952+J964+J979</f>
        <v>0</v>
      </c>
      <c r="K924" s="154" t="n">
        <f aca="false">K925+K928+K931+K955+K958+K961+K967+K970+K973+K976+K952+K964+K979</f>
        <v>290215.3</v>
      </c>
      <c r="L924" s="154" t="n">
        <f aca="false">L925+L928+L931+L955+L958+L961+L967+L970+L973+L976+L952+L964+L979</f>
        <v>-38335.8</v>
      </c>
      <c r="M924" s="165" t="n">
        <f aca="false">K924+L924</f>
        <v>251879.5</v>
      </c>
      <c r="N924" s="164" t="n">
        <f aca="false">N925+N928+N931+N955+N967+N970+N973+N979</f>
        <v>67074.7</v>
      </c>
      <c r="O924" s="165" t="n">
        <f aca="false">M924+N924</f>
        <v>318954.2</v>
      </c>
    </row>
    <row r="925" customFormat="false" ht="153" hidden="false" customHeight="true" outlineLevel="0" collapsed="false">
      <c r="A925" s="173" t="s">
        <v>269</v>
      </c>
      <c r="B925" s="111" t="s">
        <v>1152</v>
      </c>
      <c r="C925" s="111" t="s">
        <v>58</v>
      </c>
      <c r="D925" s="52" t="s">
        <v>84</v>
      </c>
      <c r="E925" s="52" t="s">
        <v>270</v>
      </c>
      <c r="F925" s="52"/>
      <c r="G925" s="154" t="n">
        <f aca="false">G926</f>
        <v>5300.4</v>
      </c>
      <c r="H925" s="154" t="n">
        <f aca="false">H926</f>
        <v>0</v>
      </c>
      <c r="I925" s="154" t="n">
        <f aca="false">I926</f>
        <v>5300.4</v>
      </c>
      <c r="J925" s="154" t="n">
        <f aca="false">J926</f>
        <v>0</v>
      </c>
      <c r="K925" s="154" t="n">
        <f aca="false">K926</f>
        <v>5300.4</v>
      </c>
      <c r="L925" s="166"/>
      <c r="M925" s="165" t="n">
        <f aca="false">K925+L925</f>
        <v>5300.4</v>
      </c>
      <c r="N925" s="164" t="n">
        <f aca="false">N926</f>
        <v>2275.7</v>
      </c>
      <c r="O925" s="165" t="n">
        <f aca="false">M925+N925</f>
        <v>7576.1</v>
      </c>
    </row>
    <row r="926" customFormat="false" ht="12.75" hidden="false" customHeight="true" outlineLevel="0" collapsed="false">
      <c r="A926" s="72" t="s">
        <v>108</v>
      </c>
      <c r="B926" s="111" t="s">
        <v>1152</v>
      </c>
      <c r="C926" s="52" t="s">
        <v>58</v>
      </c>
      <c r="D926" s="52" t="s">
        <v>84</v>
      </c>
      <c r="E926" s="52" t="s">
        <v>270</v>
      </c>
      <c r="F926" s="52" t="s">
        <v>109</v>
      </c>
      <c r="G926" s="154" t="n">
        <f aca="false">G927</f>
        <v>5300.4</v>
      </c>
      <c r="H926" s="154" t="n">
        <f aca="false">H927</f>
        <v>0</v>
      </c>
      <c r="I926" s="154" t="n">
        <f aca="false">I927</f>
        <v>5300.4</v>
      </c>
      <c r="J926" s="154" t="n">
        <f aca="false">J927</f>
        <v>0</v>
      </c>
      <c r="K926" s="154" t="n">
        <f aca="false">K927</f>
        <v>5300.4</v>
      </c>
      <c r="L926" s="166"/>
      <c r="M926" s="165" t="n">
        <f aca="false">K926+L926</f>
        <v>5300.4</v>
      </c>
      <c r="N926" s="164" t="n">
        <f aca="false">N927</f>
        <v>2275.7</v>
      </c>
      <c r="O926" s="165" t="n">
        <f aca="false">M926+N926</f>
        <v>7576.1</v>
      </c>
    </row>
    <row r="927" customFormat="false" ht="42" hidden="false" customHeight="true" outlineLevel="0" collapsed="false">
      <c r="A927" s="72" t="s">
        <v>239</v>
      </c>
      <c r="B927" s="111" t="s">
        <v>1152</v>
      </c>
      <c r="C927" s="52" t="s">
        <v>58</v>
      </c>
      <c r="D927" s="52" t="s">
        <v>84</v>
      </c>
      <c r="E927" s="52" t="s">
        <v>270</v>
      </c>
      <c r="F927" s="52" t="s">
        <v>139</v>
      </c>
      <c r="G927" s="154" t="n">
        <v>5300.4</v>
      </c>
      <c r="H927" s="154"/>
      <c r="I927" s="167" t="n">
        <f aca="false">G927+H927</f>
        <v>5300.4</v>
      </c>
      <c r="J927" s="154"/>
      <c r="K927" s="168" t="n">
        <f aca="false">I927+J927</f>
        <v>5300.4</v>
      </c>
      <c r="L927" s="166"/>
      <c r="M927" s="165" t="n">
        <f aca="false">K927+L927</f>
        <v>5300.4</v>
      </c>
      <c r="N927" s="164" t="n">
        <v>2275.7</v>
      </c>
      <c r="O927" s="165" t="n">
        <f aca="false">M927+N927</f>
        <v>7576.1</v>
      </c>
    </row>
    <row r="928" customFormat="false" ht="106.5" hidden="false" customHeight="true" outlineLevel="0" collapsed="false">
      <c r="A928" s="173" t="s">
        <v>271</v>
      </c>
      <c r="B928" s="111" t="s">
        <v>1152</v>
      </c>
      <c r="C928" s="52" t="s">
        <v>58</v>
      </c>
      <c r="D928" s="52" t="s">
        <v>84</v>
      </c>
      <c r="E928" s="52" t="s">
        <v>272</v>
      </c>
      <c r="F928" s="52"/>
      <c r="G928" s="154" t="n">
        <f aca="false">G929</f>
        <v>5919</v>
      </c>
      <c r="H928" s="154" t="n">
        <f aca="false">H929</f>
        <v>0</v>
      </c>
      <c r="I928" s="154" t="n">
        <f aca="false">I929</f>
        <v>5919</v>
      </c>
      <c r="J928" s="154" t="n">
        <f aca="false">J929</f>
        <v>0</v>
      </c>
      <c r="K928" s="154" t="n">
        <f aca="false">K929</f>
        <v>5919</v>
      </c>
      <c r="L928" s="166"/>
      <c r="M928" s="165" t="n">
        <f aca="false">K928+L928</f>
        <v>5919</v>
      </c>
      <c r="N928" s="164" t="n">
        <f aca="false">N929</f>
        <v>-383.9</v>
      </c>
      <c r="O928" s="165" t="n">
        <f aca="false">M928+N928</f>
        <v>5535.1</v>
      </c>
    </row>
    <row r="929" customFormat="false" ht="12.75" hidden="false" customHeight="true" outlineLevel="0" collapsed="false">
      <c r="A929" s="72" t="s">
        <v>108</v>
      </c>
      <c r="B929" s="111" t="s">
        <v>1152</v>
      </c>
      <c r="C929" s="52" t="s">
        <v>58</v>
      </c>
      <c r="D929" s="52" t="s">
        <v>84</v>
      </c>
      <c r="E929" s="52" t="s">
        <v>272</v>
      </c>
      <c r="F929" s="52" t="s">
        <v>109</v>
      </c>
      <c r="G929" s="154" t="n">
        <f aca="false">G930</f>
        <v>5919</v>
      </c>
      <c r="H929" s="154" t="n">
        <f aca="false">H930</f>
        <v>0</v>
      </c>
      <c r="I929" s="154" t="n">
        <f aca="false">I930</f>
        <v>5919</v>
      </c>
      <c r="J929" s="154" t="n">
        <f aca="false">J930</f>
        <v>0</v>
      </c>
      <c r="K929" s="154" t="n">
        <f aca="false">K930</f>
        <v>5919</v>
      </c>
      <c r="L929" s="166"/>
      <c r="M929" s="165" t="n">
        <f aca="false">K929+L929</f>
        <v>5919</v>
      </c>
      <c r="N929" s="164" t="n">
        <f aca="false">N930</f>
        <v>-383.9</v>
      </c>
      <c r="O929" s="165" t="n">
        <f aca="false">M929+N929</f>
        <v>5535.1</v>
      </c>
    </row>
    <row r="930" customFormat="false" ht="42" hidden="false" customHeight="true" outlineLevel="0" collapsed="false">
      <c r="A930" s="72" t="s">
        <v>239</v>
      </c>
      <c r="B930" s="111" t="s">
        <v>1152</v>
      </c>
      <c r="C930" s="52" t="s">
        <v>58</v>
      </c>
      <c r="D930" s="52" t="s">
        <v>84</v>
      </c>
      <c r="E930" s="52" t="s">
        <v>272</v>
      </c>
      <c r="F930" s="52" t="s">
        <v>139</v>
      </c>
      <c r="G930" s="154" t="n">
        <v>5919</v>
      </c>
      <c r="H930" s="154"/>
      <c r="I930" s="167" t="n">
        <f aca="false">G930+H930</f>
        <v>5919</v>
      </c>
      <c r="J930" s="154"/>
      <c r="K930" s="168" t="n">
        <f aca="false">I930+J930</f>
        <v>5919</v>
      </c>
      <c r="L930" s="166"/>
      <c r="M930" s="165" t="n">
        <f aca="false">K930+L930</f>
        <v>5919</v>
      </c>
      <c r="N930" s="164" t="n">
        <v>-383.9</v>
      </c>
      <c r="O930" s="165" t="n">
        <f aca="false">M930+N930</f>
        <v>5535.1</v>
      </c>
    </row>
    <row r="931" customFormat="false" ht="25.5" hidden="false" customHeight="true" outlineLevel="0" collapsed="false">
      <c r="A931" s="72" t="s">
        <v>273</v>
      </c>
      <c r="B931" s="111" t="s">
        <v>1152</v>
      </c>
      <c r="C931" s="52" t="s">
        <v>58</v>
      </c>
      <c r="D931" s="52" t="s">
        <v>84</v>
      </c>
      <c r="E931" s="52" t="s">
        <v>274</v>
      </c>
      <c r="F931" s="52"/>
      <c r="G931" s="154" t="n">
        <f aca="false">G932+G935+G938+G941+G944</f>
        <v>116813.9</v>
      </c>
      <c r="H931" s="154" t="n">
        <f aca="false">H932+H935+H938+H941+H944</f>
        <v>11500</v>
      </c>
      <c r="I931" s="154" t="n">
        <f aca="false">I932+I935+I938+I941+I944</f>
        <v>128313.9</v>
      </c>
      <c r="J931" s="154" t="n">
        <f aca="false">J932+J935+J938+J941+J944</f>
        <v>2000</v>
      </c>
      <c r="K931" s="154" t="n">
        <f aca="false">K932+K935+K938+K941+K944</f>
        <v>130313.9</v>
      </c>
      <c r="L931" s="154" t="n">
        <f aca="false">L932+L935+L938+L941+L944</f>
        <v>-17879.4</v>
      </c>
      <c r="M931" s="165" t="n">
        <f aca="false">K931+L931</f>
        <v>112434.5</v>
      </c>
      <c r="N931" s="164" t="n">
        <f aca="false">N932+N935+N941+N944</f>
        <v>56226.1</v>
      </c>
      <c r="O931" s="165" t="n">
        <f aca="false">M931+N931</f>
        <v>168660.6</v>
      </c>
    </row>
    <row r="932" customFormat="false" ht="38.25" hidden="false" customHeight="true" outlineLevel="0" collapsed="false">
      <c r="A932" s="72" t="s">
        <v>275</v>
      </c>
      <c r="B932" s="111" t="s">
        <v>1152</v>
      </c>
      <c r="C932" s="52" t="s">
        <v>58</v>
      </c>
      <c r="D932" s="52" t="s">
        <v>84</v>
      </c>
      <c r="E932" s="52" t="s">
        <v>276</v>
      </c>
      <c r="F932" s="52"/>
      <c r="G932" s="154" t="n">
        <f aca="false">G933</f>
        <v>10000</v>
      </c>
      <c r="H932" s="154" t="n">
        <f aca="false">H933</f>
        <v>0</v>
      </c>
      <c r="I932" s="154" t="n">
        <f aca="false">I933</f>
        <v>10000</v>
      </c>
      <c r="J932" s="154" t="n">
        <f aca="false">J933</f>
        <v>0</v>
      </c>
      <c r="K932" s="154" t="n">
        <f aca="false">K933</f>
        <v>10000</v>
      </c>
      <c r="L932" s="166"/>
      <c r="M932" s="165" t="n">
        <f aca="false">K932+L932</f>
        <v>10000</v>
      </c>
      <c r="N932" s="164"/>
      <c r="O932" s="165" t="n">
        <f aca="false">M932+N932</f>
        <v>10000</v>
      </c>
    </row>
    <row r="933" customFormat="false" ht="12.75" hidden="false" customHeight="true" outlineLevel="0" collapsed="false">
      <c r="A933" s="72" t="s">
        <v>108</v>
      </c>
      <c r="B933" s="111" t="s">
        <v>1152</v>
      </c>
      <c r="C933" s="52" t="s">
        <v>58</v>
      </c>
      <c r="D933" s="52" t="s">
        <v>84</v>
      </c>
      <c r="E933" s="52" t="s">
        <v>276</v>
      </c>
      <c r="F933" s="52" t="s">
        <v>109</v>
      </c>
      <c r="G933" s="154" t="n">
        <f aca="false">G934</f>
        <v>10000</v>
      </c>
      <c r="H933" s="154" t="n">
        <f aca="false">H934</f>
        <v>0</v>
      </c>
      <c r="I933" s="154" t="n">
        <f aca="false">I934</f>
        <v>10000</v>
      </c>
      <c r="J933" s="154" t="n">
        <f aca="false">J934</f>
        <v>0</v>
      </c>
      <c r="K933" s="154" t="n">
        <f aca="false">K934</f>
        <v>10000</v>
      </c>
      <c r="L933" s="166"/>
      <c r="M933" s="165" t="n">
        <f aca="false">K933+L933</f>
        <v>10000</v>
      </c>
      <c r="N933" s="164"/>
      <c r="O933" s="165" t="n">
        <f aca="false">M933+N933</f>
        <v>10000</v>
      </c>
    </row>
    <row r="934" customFormat="false" ht="38.25" hidden="false" customHeight="true" outlineLevel="0" collapsed="false">
      <c r="A934" s="72" t="s">
        <v>239</v>
      </c>
      <c r="B934" s="111" t="s">
        <v>1152</v>
      </c>
      <c r="C934" s="52" t="s">
        <v>58</v>
      </c>
      <c r="D934" s="52" t="s">
        <v>84</v>
      </c>
      <c r="E934" s="52" t="s">
        <v>276</v>
      </c>
      <c r="F934" s="52" t="s">
        <v>139</v>
      </c>
      <c r="G934" s="154" t="n">
        <v>10000</v>
      </c>
      <c r="H934" s="154"/>
      <c r="I934" s="167" t="n">
        <f aca="false">G934+H934</f>
        <v>10000</v>
      </c>
      <c r="J934" s="154"/>
      <c r="K934" s="168" t="n">
        <f aca="false">I934+J934</f>
        <v>10000</v>
      </c>
      <c r="L934" s="166"/>
      <c r="M934" s="165" t="n">
        <f aca="false">K934+L934</f>
        <v>10000</v>
      </c>
      <c r="N934" s="164"/>
      <c r="O934" s="165" t="n">
        <f aca="false">M934+N934</f>
        <v>10000</v>
      </c>
    </row>
    <row r="935" customFormat="false" ht="38.25" hidden="false" customHeight="true" outlineLevel="0" collapsed="false">
      <c r="A935" s="72" t="s">
        <v>277</v>
      </c>
      <c r="B935" s="111" t="s">
        <v>1152</v>
      </c>
      <c r="C935" s="52" t="s">
        <v>58</v>
      </c>
      <c r="D935" s="52" t="s">
        <v>84</v>
      </c>
      <c r="E935" s="52" t="s">
        <v>278</v>
      </c>
      <c r="F935" s="52"/>
      <c r="G935" s="154" t="n">
        <f aca="false">G936</f>
        <v>63265.2</v>
      </c>
      <c r="H935" s="154" t="n">
        <f aca="false">H936</f>
        <v>0</v>
      </c>
      <c r="I935" s="154" t="n">
        <f aca="false">I936</f>
        <v>63265.2</v>
      </c>
      <c r="J935" s="154" t="n">
        <f aca="false">J936</f>
        <v>0</v>
      </c>
      <c r="K935" s="154" t="n">
        <f aca="false">K936</f>
        <v>63265.2</v>
      </c>
      <c r="L935" s="154" t="n">
        <f aca="false">L936</f>
        <v>-10000</v>
      </c>
      <c r="M935" s="165" t="n">
        <f aca="false">K935+L935</f>
        <v>53265.2</v>
      </c>
      <c r="N935" s="164" t="n">
        <f aca="false">N936</f>
        <v>46734.8</v>
      </c>
      <c r="O935" s="165" t="n">
        <f aca="false">M935+N935</f>
        <v>100000</v>
      </c>
    </row>
    <row r="936" customFormat="false" ht="12.75" hidden="false" customHeight="true" outlineLevel="0" collapsed="false">
      <c r="A936" s="72" t="s">
        <v>108</v>
      </c>
      <c r="B936" s="111" t="s">
        <v>1152</v>
      </c>
      <c r="C936" s="52" t="s">
        <v>58</v>
      </c>
      <c r="D936" s="52" t="s">
        <v>84</v>
      </c>
      <c r="E936" s="52" t="s">
        <v>278</v>
      </c>
      <c r="F936" s="52" t="s">
        <v>109</v>
      </c>
      <c r="G936" s="154" t="n">
        <f aca="false">G937</f>
        <v>63265.2</v>
      </c>
      <c r="H936" s="154" t="n">
        <f aca="false">H937</f>
        <v>0</v>
      </c>
      <c r="I936" s="154" t="n">
        <f aca="false">I937</f>
        <v>63265.2</v>
      </c>
      <c r="J936" s="154" t="n">
        <f aca="false">J937</f>
        <v>0</v>
      </c>
      <c r="K936" s="154" t="n">
        <f aca="false">K937</f>
        <v>63265.2</v>
      </c>
      <c r="L936" s="154" t="n">
        <f aca="false">L937</f>
        <v>-10000</v>
      </c>
      <c r="M936" s="165" t="n">
        <f aca="false">K936+L936</f>
        <v>53265.2</v>
      </c>
      <c r="N936" s="164" t="n">
        <f aca="false">N937</f>
        <v>46734.8</v>
      </c>
      <c r="O936" s="165" t="n">
        <f aca="false">M936+N936</f>
        <v>100000</v>
      </c>
    </row>
    <row r="937" customFormat="false" ht="38.25" hidden="false" customHeight="true" outlineLevel="0" collapsed="false">
      <c r="A937" s="72" t="s">
        <v>239</v>
      </c>
      <c r="B937" s="111" t="s">
        <v>1152</v>
      </c>
      <c r="C937" s="52" t="s">
        <v>58</v>
      </c>
      <c r="D937" s="52" t="s">
        <v>84</v>
      </c>
      <c r="E937" s="52" t="s">
        <v>278</v>
      </c>
      <c r="F937" s="52" t="s">
        <v>139</v>
      </c>
      <c r="G937" s="154" t="n">
        <v>63265.2</v>
      </c>
      <c r="H937" s="154"/>
      <c r="I937" s="167" t="n">
        <f aca="false">G937+H937</f>
        <v>63265.2</v>
      </c>
      <c r="J937" s="154"/>
      <c r="K937" s="168" t="n">
        <f aca="false">I937+J937</f>
        <v>63265.2</v>
      </c>
      <c r="L937" s="169" t="n">
        <v>-10000</v>
      </c>
      <c r="M937" s="165" t="n">
        <f aca="false">K937+L937</f>
        <v>53265.2</v>
      </c>
      <c r="N937" s="164" t="n">
        <v>46734.8</v>
      </c>
      <c r="O937" s="165" t="n">
        <f aca="false">M937+N937</f>
        <v>100000</v>
      </c>
    </row>
    <row r="938" customFormat="false" ht="25.5" hidden="false" customHeight="true" outlineLevel="0" collapsed="false">
      <c r="A938" s="72" t="s">
        <v>279</v>
      </c>
      <c r="B938" s="111" t="s">
        <v>1152</v>
      </c>
      <c r="C938" s="52" t="s">
        <v>58</v>
      </c>
      <c r="D938" s="52" t="s">
        <v>84</v>
      </c>
      <c r="E938" s="52" t="s">
        <v>280</v>
      </c>
      <c r="F938" s="52"/>
      <c r="G938" s="154" t="n">
        <f aca="false">G939</f>
        <v>12000</v>
      </c>
      <c r="H938" s="154" t="n">
        <f aca="false">H939</f>
        <v>0</v>
      </c>
      <c r="I938" s="154" t="n">
        <f aca="false">I939</f>
        <v>12000</v>
      </c>
      <c r="J938" s="154" t="n">
        <f aca="false">J939</f>
        <v>0</v>
      </c>
      <c r="K938" s="154" t="n">
        <f aca="false">K939</f>
        <v>12000</v>
      </c>
      <c r="L938" s="166"/>
      <c r="M938" s="165" t="n">
        <f aca="false">K938+L938</f>
        <v>12000</v>
      </c>
      <c r="N938" s="164"/>
      <c r="O938" s="165" t="n">
        <f aca="false">M938+N938</f>
        <v>12000</v>
      </c>
    </row>
    <row r="939" customFormat="false" ht="12.75" hidden="false" customHeight="true" outlineLevel="0" collapsed="false">
      <c r="A939" s="72" t="s">
        <v>108</v>
      </c>
      <c r="B939" s="111" t="s">
        <v>1152</v>
      </c>
      <c r="C939" s="52" t="s">
        <v>58</v>
      </c>
      <c r="D939" s="52" t="s">
        <v>84</v>
      </c>
      <c r="E939" s="52" t="s">
        <v>280</v>
      </c>
      <c r="F939" s="52" t="s">
        <v>109</v>
      </c>
      <c r="G939" s="154" t="n">
        <f aca="false">G940</f>
        <v>12000</v>
      </c>
      <c r="H939" s="154" t="n">
        <f aca="false">H940</f>
        <v>0</v>
      </c>
      <c r="I939" s="154" t="n">
        <f aca="false">I940</f>
        <v>12000</v>
      </c>
      <c r="J939" s="154" t="n">
        <f aca="false">J940</f>
        <v>0</v>
      </c>
      <c r="K939" s="154" t="n">
        <f aca="false">K940</f>
        <v>12000</v>
      </c>
      <c r="L939" s="166"/>
      <c r="M939" s="165" t="n">
        <f aca="false">K939+L939</f>
        <v>12000</v>
      </c>
      <c r="N939" s="164"/>
      <c r="O939" s="165" t="n">
        <f aca="false">M939+N939</f>
        <v>12000</v>
      </c>
    </row>
    <row r="940" customFormat="false" ht="38.25" hidden="false" customHeight="true" outlineLevel="0" collapsed="false">
      <c r="A940" s="72" t="s">
        <v>239</v>
      </c>
      <c r="B940" s="111" t="s">
        <v>1152</v>
      </c>
      <c r="C940" s="52" t="s">
        <v>58</v>
      </c>
      <c r="D940" s="52" t="s">
        <v>84</v>
      </c>
      <c r="E940" s="52" t="s">
        <v>280</v>
      </c>
      <c r="F940" s="52" t="s">
        <v>139</v>
      </c>
      <c r="G940" s="154" t="n">
        <v>12000</v>
      </c>
      <c r="H940" s="154"/>
      <c r="I940" s="167" t="n">
        <f aca="false">G940+H940</f>
        <v>12000</v>
      </c>
      <c r="J940" s="154"/>
      <c r="K940" s="168" t="n">
        <f aca="false">I940+J940</f>
        <v>12000</v>
      </c>
      <c r="L940" s="166"/>
      <c r="M940" s="165" t="n">
        <f aca="false">K940+L940</f>
        <v>12000</v>
      </c>
      <c r="N940" s="164"/>
      <c r="O940" s="165" t="n">
        <f aca="false">M940+N940</f>
        <v>12000</v>
      </c>
    </row>
    <row r="941" customFormat="false" ht="38.25" hidden="false" customHeight="true" outlineLevel="0" collapsed="false">
      <c r="A941" s="72" t="s">
        <v>281</v>
      </c>
      <c r="B941" s="111" t="s">
        <v>1152</v>
      </c>
      <c r="C941" s="52" t="s">
        <v>58</v>
      </c>
      <c r="D941" s="52" t="s">
        <v>84</v>
      </c>
      <c r="E941" s="52" t="s">
        <v>282</v>
      </c>
      <c r="F941" s="52"/>
      <c r="G941" s="154" t="n">
        <f aca="false">G942</f>
        <v>14300</v>
      </c>
      <c r="H941" s="154" t="n">
        <f aca="false">H942</f>
        <v>-2700</v>
      </c>
      <c r="I941" s="154" t="n">
        <f aca="false">I942</f>
        <v>11600</v>
      </c>
      <c r="J941" s="154" t="n">
        <f aca="false">J942</f>
        <v>0</v>
      </c>
      <c r="K941" s="154" t="n">
        <f aca="false">K942</f>
        <v>11600</v>
      </c>
      <c r="L941" s="154" t="n">
        <f aca="false">L942</f>
        <v>-7879.4</v>
      </c>
      <c r="M941" s="165" t="n">
        <f aca="false">K941+L941</f>
        <v>3720.6</v>
      </c>
      <c r="N941" s="164" t="n">
        <f aca="false">N942</f>
        <v>8790</v>
      </c>
      <c r="O941" s="165" t="n">
        <f aca="false">M941+N941</f>
        <v>12510.6</v>
      </c>
    </row>
    <row r="942" customFormat="false" ht="12.75" hidden="false" customHeight="true" outlineLevel="0" collapsed="false">
      <c r="A942" s="72" t="s">
        <v>108</v>
      </c>
      <c r="B942" s="111" t="s">
        <v>1152</v>
      </c>
      <c r="C942" s="52" t="s">
        <v>58</v>
      </c>
      <c r="D942" s="52" t="s">
        <v>84</v>
      </c>
      <c r="E942" s="52" t="s">
        <v>282</v>
      </c>
      <c r="F942" s="52" t="s">
        <v>109</v>
      </c>
      <c r="G942" s="154" t="n">
        <f aca="false">G943</f>
        <v>14300</v>
      </c>
      <c r="H942" s="154" t="n">
        <f aca="false">H943</f>
        <v>-2700</v>
      </c>
      <c r="I942" s="154" t="n">
        <f aca="false">I943</f>
        <v>11600</v>
      </c>
      <c r="J942" s="154" t="n">
        <f aca="false">J943</f>
        <v>0</v>
      </c>
      <c r="K942" s="154" t="n">
        <f aca="false">K943</f>
        <v>11600</v>
      </c>
      <c r="L942" s="154" t="n">
        <f aca="false">L943</f>
        <v>-7879.4</v>
      </c>
      <c r="M942" s="165" t="n">
        <f aca="false">K942+L942</f>
        <v>3720.6</v>
      </c>
      <c r="N942" s="164" t="n">
        <f aca="false">N943</f>
        <v>8790</v>
      </c>
      <c r="O942" s="165" t="n">
        <f aca="false">M942+N942</f>
        <v>12510.6</v>
      </c>
    </row>
    <row r="943" customFormat="false" ht="38.25" hidden="false" customHeight="true" outlineLevel="0" collapsed="false">
      <c r="A943" s="72" t="s">
        <v>239</v>
      </c>
      <c r="B943" s="111" t="s">
        <v>1152</v>
      </c>
      <c r="C943" s="52" t="s">
        <v>58</v>
      </c>
      <c r="D943" s="52" t="s">
        <v>84</v>
      </c>
      <c r="E943" s="52" t="s">
        <v>282</v>
      </c>
      <c r="F943" s="52" t="s">
        <v>139</v>
      </c>
      <c r="G943" s="154" t="n">
        <v>14300</v>
      </c>
      <c r="H943" s="154" t="n">
        <v>-2700</v>
      </c>
      <c r="I943" s="167" t="n">
        <f aca="false">G943+H943</f>
        <v>11600</v>
      </c>
      <c r="J943" s="154"/>
      <c r="K943" s="168" t="n">
        <f aca="false">I943+J943</f>
        <v>11600</v>
      </c>
      <c r="L943" s="166" t="n">
        <v>-7879.4</v>
      </c>
      <c r="M943" s="165" t="n">
        <f aca="false">K943+L943</f>
        <v>3720.6</v>
      </c>
      <c r="N943" s="164" t="n">
        <v>8790</v>
      </c>
      <c r="O943" s="165" t="n">
        <f aca="false">M943+N943</f>
        <v>12510.6</v>
      </c>
    </row>
    <row r="944" customFormat="false" ht="25.5" hidden="false" customHeight="true" outlineLevel="0" collapsed="false">
      <c r="A944" s="72" t="s">
        <v>283</v>
      </c>
      <c r="B944" s="111" t="s">
        <v>1152</v>
      </c>
      <c r="C944" s="52" t="s">
        <v>58</v>
      </c>
      <c r="D944" s="52" t="s">
        <v>84</v>
      </c>
      <c r="E944" s="52" t="s">
        <v>284</v>
      </c>
      <c r="F944" s="52"/>
      <c r="G944" s="154" t="n">
        <f aca="false">G945+G948</f>
        <v>17248.7</v>
      </c>
      <c r="H944" s="154" t="n">
        <f aca="false">H945+H948</f>
        <v>14200</v>
      </c>
      <c r="I944" s="154" t="n">
        <f aca="false">I945+I948</f>
        <v>31448.7</v>
      </c>
      <c r="J944" s="154" t="n">
        <f aca="false">J945+J948</f>
        <v>2000</v>
      </c>
      <c r="K944" s="154" t="n">
        <f aca="false">K945+K948</f>
        <v>33448.7</v>
      </c>
      <c r="L944" s="166"/>
      <c r="M944" s="165" t="n">
        <f aca="false">K944+L944</f>
        <v>33448.7</v>
      </c>
      <c r="N944" s="164" t="n">
        <f aca="false">N945+N948</f>
        <v>701.3</v>
      </c>
      <c r="O944" s="165" t="n">
        <f aca="false">M944+N944</f>
        <v>34150</v>
      </c>
    </row>
    <row r="945" customFormat="false" ht="25.5" hidden="false" customHeight="true" outlineLevel="0" collapsed="false">
      <c r="A945" s="72" t="s">
        <v>41</v>
      </c>
      <c r="B945" s="111" t="s">
        <v>1152</v>
      </c>
      <c r="C945" s="52" t="s">
        <v>58</v>
      </c>
      <c r="D945" s="52" t="s">
        <v>84</v>
      </c>
      <c r="E945" s="52" t="s">
        <v>284</v>
      </c>
      <c r="F945" s="52" t="s">
        <v>42</v>
      </c>
      <c r="G945" s="154" t="n">
        <f aca="false">G946+G947</f>
        <v>5700</v>
      </c>
      <c r="H945" s="154" t="n">
        <f aca="false">H946+H947</f>
        <v>0</v>
      </c>
      <c r="I945" s="154" t="n">
        <f aca="false">I946+I947</f>
        <v>5700</v>
      </c>
      <c r="J945" s="154" t="n">
        <f aca="false">J946+J947</f>
        <v>0</v>
      </c>
      <c r="K945" s="154" t="n">
        <f aca="false">K946+K947</f>
        <v>5700</v>
      </c>
      <c r="L945" s="166"/>
      <c r="M945" s="165" t="n">
        <f aca="false">K945+L945</f>
        <v>5700</v>
      </c>
      <c r="N945" s="164" t="n">
        <f aca="false">N946+N947</f>
        <v>150</v>
      </c>
      <c r="O945" s="165" t="n">
        <f aca="false">M945+N945</f>
        <v>5850</v>
      </c>
    </row>
    <row r="946" customFormat="false" ht="25.5" hidden="false" customHeight="true" outlineLevel="0" collapsed="false">
      <c r="A946" s="72" t="s">
        <v>43</v>
      </c>
      <c r="B946" s="111" t="s">
        <v>1152</v>
      </c>
      <c r="C946" s="52" t="s">
        <v>58</v>
      </c>
      <c r="D946" s="52" t="s">
        <v>84</v>
      </c>
      <c r="E946" s="52" t="s">
        <v>284</v>
      </c>
      <c r="F946" s="52" t="s">
        <v>44</v>
      </c>
      <c r="G946" s="154" t="n">
        <v>20</v>
      </c>
      <c r="H946" s="154"/>
      <c r="I946" s="167" t="n">
        <f aca="false">G946+H946</f>
        <v>20</v>
      </c>
      <c r="J946" s="154"/>
      <c r="K946" s="168" t="n">
        <f aca="false">I946+J946</f>
        <v>20</v>
      </c>
      <c r="L946" s="166"/>
      <c r="M946" s="165" t="n">
        <f aca="false">K946+L946</f>
        <v>20</v>
      </c>
      <c r="N946" s="164" t="n">
        <v>296.6</v>
      </c>
      <c r="O946" s="165" t="n">
        <f aca="false">M946+N946</f>
        <v>316.6</v>
      </c>
    </row>
    <row r="947" customFormat="false" ht="25.5" hidden="false" customHeight="true" outlineLevel="0" collapsed="false">
      <c r="A947" s="72" t="s">
        <v>45</v>
      </c>
      <c r="B947" s="111" t="s">
        <v>1152</v>
      </c>
      <c r="C947" s="52" t="s">
        <v>58</v>
      </c>
      <c r="D947" s="52" t="s">
        <v>84</v>
      </c>
      <c r="E947" s="52" t="s">
        <v>284</v>
      </c>
      <c r="F947" s="52" t="s">
        <v>46</v>
      </c>
      <c r="G947" s="154" t="n">
        <v>5680</v>
      </c>
      <c r="H947" s="154"/>
      <c r="I947" s="167" t="n">
        <f aca="false">G947+H947</f>
        <v>5680</v>
      </c>
      <c r="J947" s="154"/>
      <c r="K947" s="168" t="n">
        <f aca="false">I947+J947</f>
        <v>5680</v>
      </c>
      <c r="L947" s="166"/>
      <c r="M947" s="165" t="n">
        <f aca="false">K947+L947</f>
        <v>5680</v>
      </c>
      <c r="N947" s="164" t="n">
        <v>-146.6</v>
      </c>
      <c r="O947" s="165" t="n">
        <f aca="false">M947+N947</f>
        <v>5533.4</v>
      </c>
    </row>
    <row r="948" customFormat="false" ht="12.75" hidden="false" customHeight="true" outlineLevel="0" collapsed="false">
      <c r="A948" s="72" t="s">
        <v>108</v>
      </c>
      <c r="B948" s="111" t="s">
        <v>1152</v>
      </c>
      <c r="C948" s="52" t="s">
        <v>58</v>
      </c>
      <c r="D948" s="52" t="s">
        <v>84</v>
      </c>
      <c r="E948" s="52" t="s">
        <v>284</v>
      </c>
      <c r="F948" s="52" t="s">
        <v>109</v>
      </c>
      <c r="G948" s="154" t="n">
        <f aca="false">G949</f>
        <v>11548.7</v>
      </c>
      <c r="H948" s="154" t="n">
        <f aca="false">H949</f>
        <v>14200</v>
      </c>
      <c r="I948" s="154" t="n">
        <f aca="false">I949</f>
        <v>25748.7</v>
      </c>
      <c r="J948" s="154" t="n">
        <f aca="false">J949</f>
        <v>2000</v>
      </c>
      <c r="K948" s="154" t="n">
        <f aca="false">K949</f>
        <v>27748.7</v>
      </c>
      <c r="L948" s="154" t="n">
        <f aca="false">L949+L950</f>
        <v>0</v>
      </c>
      <c r="M948" s="165" t="n">
        <f aca="false">K948+L948</f>
        <v>27748.7</v>
      </c>
      <c r="N948" s="164" t="n">
        <f aca="false">N949</f>
        <v>551.3</v>
      </c>
      <c r="O948" s="165" t="n">
        <f aca="false">M948+N948</f>
        <v>28300</v>
      </c>
    </row>
    <row r="949" customFormat="false" ht="38.25" hidden="false" customHeight="true" outlineLevel="0" collapsed="false">
      <c r="A949" s="72" t="s">
        <v>239</v>
      </c>
      <c r="B949" s="111" t="s">
        <v>1152</v>
      </c>
      <c r="C949" s="52" t="s">
        <v>58</v>
      </c>
      <c r="D949" s="52" t="s">
        <v>84</v>
      </c>
      <c r="E949" s="52" t="s">
        <v>284</v>
      </c>
      <c r="F949" s="52" t="s">
        <v>139</v>
      </c>
      <c r="G949" s="154" t="n">
        <v>11548.7</v>
      </c>
      <c r="H949" s="154" t="n">
        <v>14200</v>
      </c>
      <c r="I949" s="167" t="n">
        <f aca="false">G949+H949</f>
        <v>25748.7</v>
      </c>
      <c r="J949" s="154" t="n">
        <v>2000</v>
      </c>
      <c r="K949" s="168" t="n">
        <f aca="false">I949+J949</f>
        <v>27748.7</v>
      </c>
      <c r="L949" s="169" t="n">
        <v>-14200</v>
      </c>
      <c r="M949" s="165" t="n">
        <f aca="false">K949+L949</f>
        <v>13548.7</v>
      </c>
      <c r="N949" s="164" t="n">
        <v>551.3</v>
      </c>
      <c r="O949" s="165" t="n">
        <f aca="false">M949+N949</f>
        <v>14100</v>
      </c>
    </row>
    <row r="950" customFormat="false" ht="12.75" hidden="false" customHeight="true" outlineLevel="0" collapsed="false">
      <c r="A950" s="72" t="s">
        <v>285</v>
      </c>
      <c r="B950" s="111" t="s">
        <v>1152</v>
      </c>
      <c r="C950" s="52" t="s">
        <v>58</v>
      </c>
      <c r="D950" s="52" t="s">
        <v>84</v>
      </c>
      <c r="E950" s="52" t="s">
        <v>284</v>
      </c>
      <c r="F950" s="52" t="s">
        <v>286</v>
      </c>
      <c r="G950" s="154"/>
      <c r="H950" s="154"/>
      <c r="I950" s="167"/>
      <c r="J950" s="154"/>
      <c r="K950" s="168"/>
      <c r="L950" s="169" t="n">
        <f aca="false">L951</f>
        <v>14200</v>
      </c>
      <c r="M950" s="165" t="n">
        <f aca="false">M951</f>
        <v>14200</v>
      </c>
      <c r="N950" s="164"/>
      <c r="O950" s="165" t="n">
        <f aca="false">M950+N950</f>
        <v>14200</v>
      </c>
    </row>
    <row r="951" customFormat="false" ht="12.75" hidden="false" customHeight="true" outlineLevel="0" collapsed="false">
      <c r="A951" s="72" t="s">
        <v>287</v>
      </c>
      <c r="B951" s="111" t="s">
        <v>1152</v>
      </c>
      <c r="C951" s="52" t="s">
        <v>58</v>
      </c>
      <c r="D951" s="52" t="s">
        <v>84</v>
      </c>
      <c r="E951" s="52" t="s">
        <v>284</v>
      </c>
      <c r="F951" s="52" t="s">
        <v>288</v>
      </c>
      <c r="G951" s="154"/>
      <c r="H951" s="154"/>
      <c r="I951" s="167"/>
      <c r="J951" s="154"/>
      <c r="K951" s="168"/>
      <c r="L951" s="179" t="n">
        <v>14200</v>
      </c>
      <c r="M951" s="165" t="n">
        <f aca="false">L951</f>
        <v>14200</v>
      </c>
      <c r="N951" s="164"/>
      <c r="O951" s="165" t="n">
        <f aca="false">M951+N951</f>
        <v>14200</v>
      </c>
    </row>
    <row r="952" customFormat="false" ht="12.75" hidden="false" customHeight="true" outlineLevel="0" collapsed="false">
      <c r="A952" s="73" t="s">
        <v>289</v>
      </c>
      <c r="B952" s="111" t="s">
        <v>1152</v>
      </c>
      <c r="C952" s="52" t="s">
        <v>58</v>
      </c>
      <c r="D952" s="52" t="s">
        <v>84</v>
      </c>
      <c r="E952" s="52" t="s">
        <v>290</v>
      </c>
      <c r="F952" s="52"/>
      <c r="G952" s="154" t="n">
        <f aca="false">G953</f>
        <v>6745.9</v>
      </c>
      <c r="H952" s="154" t="n">
        <f aca="false">H953</f>
        <v>6745.9</v>
      </c>
      <c r="I952" s="154" t="n">
        <f aca="false">I953</f>
        <v>13491.8</v>
      </c>
      <c r="J952" s="154" t="n">
        <f aca="false">J953</f>
        <v>0</v>
      </c>
      <c r="K952" s="154" t="n">
        <f aca="false">K953</f>
        <v>13491.8</v>
      </c>
      <c r="L952" s="166"/>
      <c r="M952" s="165" t="n">
        <f aca="false">K952+L952</f>
        <v>13491.8</v>
      </c>
      <c r="N952" s="164"/>
      <c r="O952" s="165" t="n">
        <f aca="false">M952+N952</f>
        <v>13491.8</v>
      </c>
    </row>
    <row r="953" customFormat="false" ht="12.75" hidden="false" customHeight="true" outlineLevel="0" collapsed="false">
      <c r="A953" s="73" t="s">
        <v>108</v>
      </c>
      <c r="B953" s="111" t="s">
        <v>1152</v>
      </c>
      <c r="C953" s="52" t="s">
        <v>58</v>
      </c>
      <c r="D953" s="52" t="s">
        <v>84</v>
      </c>
      <c r="E953" s="52" t="s">
        <v>290</v>
      </c>
      <c r="F953" s="52" t="s">
        <v>109</v>
      </c>
      <c r="G953" s="154" t="n">
        <f aca="false">G954</f>
        <v>6745.9</v>
      </c>
      <c r="H953" s="154" t="n">
        <f aca="false">H954</f>
        <v>6745.9</v>
      </c>
      <c r="I953" s="154" t="n">
        <f aca="false">I954</f>
        <v>13491.8</v>
      </c>
      <c r="J953" s="154" t="n">
        <f aca="false">J954</f>
        <v>0</v>
      </c>
      <c r="K953" s="154" t="n">
        <f aca="false">K954</f>
        <v>13491.8</v>
      </c>
      <c r="L953" s="166"/>
      <c r="M953" s="165" t="n">
        <f aca="false">K953+L953</f>
        <v>13491.8</v>
      </c>
      <c r="N953" s="164"/>
      <c r="O953" s="165" t="n">
        <f aca="false">M953+N953</f>
        <v>13491.8</v>
      </c>
    </row>
    <row r="954" customFormat="false" ht="38.25" hidden="false" customHeight="true" outlineLevel="0" collapsed="false">
      <c r="A954" s="73" t="s">
        <v>239</v>
      </c>
      <c r="B954" s="111" t="s">
        <v>1152</v>
      </c>
      <c r="C954" s="52" t="s">
        <v>58</v>
      </c>
      <c r="D954" s="52" t="s">
        <v>84</v>
      </c>
      <c r="E954" s="52" t="s">
        <v>290</v>
      </c>
      <c r="F954" s="52" t="s">
        <v>139</v>
      </c>
      <c r="G954" s="154" t="n">
        <v>6745.9</v>
      </c>
      <c r="H954" s="154" t="n">
        <v>6745.9</v>
      </c>
      <c r="I954" s="167" t="n">
        <f aca="false">G954+H954</f>
        <v>13491.8</v>
      </c>
      <c r="J954" s="154"/>
      <c r="K954" s="168" t="n">
        <f aca="false">I954+J954</f>
        <v>13491.8</v>
      </c>
      <c r="L954" s="166"/>
      <c r="M954" s="165" t="n">
        <f aca="false">K954+L954</f>
        <v>13491.8</v>
      </c>
      <c r="N954" s="164"/>
      <c r="O954" s="165" t="n">
        <f aca="false">M954+N954</f>
        <v>13491.8</v>
      </c>
    </row>
    <row r="955" customFormat="false" ht="12.75" hidden="false" customHeight="true" outlineLevel="0" collapsed="false">
      <c r="A955" s="72" t="s">
        <v>291</v>
      </c>
      <c r="B955" s="111" t="s">
        <v>1152</v>
      </c>
      <c r="C955" s="52" t="s">
        <v>58</v>
      </c>
      <c r="D955" s="52" t="s">
        <v>84</v>
      </c>
      <c r="E955" s="52" t="s">
        <v>292</v>
      </c>
      <c r="F955" s="52"/>
      <c r="G955" s="154" t="n">
        <f aca="false">G956</f>
        <v>12000</v>
      </c>
      <c r="H955" s="154" t="n">
        <f aca="false">H956</f>
        <v>0</v>
      </c>
      <c r="I955" s="154" t="n">
        <f aca="false">I956</f>
        <v>12000</v>
      </c>
      <c r="J955" s="154" t="n">
        <f aca="false">J956</f>
        <v>0</v>
      </c>
      <c r="K955" s="154" t="n">
        <f aca="false">K956</f>
        <v>12000</v>
      </c>
      <c r="L955" s="166"/>
      <c r="M955" s="165" t="n">
        <f aca="false">K955+L955</f>
        <v>12000</v>
      </c>
      <c r="N955" s="164" t="n">
        <f aca="false">N956</f>
        <v>-133.2</v>
      </c>
      <c r="O955" s="165" t="n">
        <f aca="false">M955+N955</f>
        <v>11866.8</v>
      </c>
    </row>
    <row r="956" customFormat="false" ht="12.75" hidden="false" customHeight="true" outlineLevel="0" collapsed="false">
      <c r="A956" s="72" t="s">
        <v>108</v>
      </c>
      <c r="B956" s="111" t="s">
        <v>1152</v>
      </c>
      <c r="C956" s="52" t="s">
        <v>58</v>
      </c>
      <c r="D956" s="52" t="s">
        <v>84</v>
      </c>
      <c r="E956" s="52" t="s">
        <v>292</v>
      </c>
      <c r="F956" s="52" t="s">
        <v>109</v>
      </c>
      <c r="G956" s="154" t="n">
        <f aca="false">G957</f>
        <v>12000</v>
      </c>
      <c r="H956" s="154" t="n">
        <f aca="false">H957</f>
        <v>0</v>
      </c>
      <c r="I956" s="154" t="n">
        <f aca="false">I957</f>
        <v>12000</v>
      </c>
      <c r="J956" s="154" t="n">
        <f aca="false">J957</f>
        <v>0</v>
      </c>
      <c r="K956" s="154" t="n">
        <f aca="false">K957</f>
        <v>12000</v>
      </c>
      <c r="L956" s="166"/>
      <c r="M956" s="165" t="n">
        <f aca="false">K956+L956</f>
        <v>12000</v>
      </c>
      <c r="N956" s="164" t="n">
        <f aca="false">N957</f>
        <v>-133.2</v>
      </c>
      <c r="O956" s="165" t="n">
        <f aca="false">M956+N956</f>
        <v>11866.8</v>
      </c>
    </row>
    <row r="957" customFormat="false" ht="38.25" hidden="false" customHeight="true" outlineLevel="0" collapsed="false">
      <c r="A957" s="72" t="s">
        <v>239</v>
      </c>
      <c r="B957" s="111" t="s">
        <v>1152</v>
      </c>
      <c r="C957" s="52" t="s">
        <v>58</v>
      </c>
      <c r="D957" s="52" t="s">
        <v>84</v>
      </c>
      <c r="E957" s="52" t="s">
        <v>292</v>
      </c>
      <c r="F957" s="52" t="s">
        <v>139</v>
      </c>
      <c r="G957" s="154" t="n">
        <v>12000</v>
      </c>
      <c r="H957" s="154"/>
      <c r="I957" s="167" t="n">
        <f aca="false">G957+H957</f>
        <v>12000</v>
      </c>
      <c r="J957" s="154"/>
      <c r="K957" s="168" t="n">
        <f aca="false">I957+J957</f>
        <v>12000</v>
      </c>
      <c r="L957" s="166"/>
      <c r="M957" s="165" t="n">
        <f aca="false">K957+L957</f>
        <v>12000</v>
      </c>
      <c r="N957" s="164" t="n">
        <v>-133.2</v>
      </c>
      <c r="O957" s="165" t="n">
        <f aca="false">M957+N957</f>
        <v>11866.8</v>
      </c>
    </row>
    <row r="958" customFormat="false" ht="68.25" hidden="false" customHeight="true" outlineLevel="0" collapsed="false">
      <c r="A958" s="72" t="s">
        <v>293</v>
      </c>
      <c r="B958" s="111" t="s">
        <v>1152</v>
      </c>
      <c r="C958" s="52" t="s">
        <v>58</v>
      </c>
      <c r="D958" s="52" t="s">
        <v>84</v>
      </c>
      <c r="E958" s="52" t="s">
        <v>294</v>
      </c>
      <c r="F958" s="52"/>
      <c r="G958" s="154" t="n">
        <f aca="false">G959</f>
        <v>15419.2</v>
      </c>
      <c r="H958" s="154" t="n">
        <f aca="false">H959</f>
        <v>0</v>
      </c>
      <c r="I958" s="154" t="n">
        <f aca="false">I959</f>
        <v>15419.2</v>
      </c>
      <c r="J958" s="154" t="n">
        <f aca="false">J959</f>
        <v>0</v>
      </c>
      <c r="K958" s="154" t="n">
        <f aca="false">K959</f>
        <v>15419.2</v>
      </c>
      <c r="L958" s="166"/>
      <c r="M958" s="165" t="n">
        <f aca="false">K958+L958</f>
        <v>15419.2</v>
      </c>
      <c r="N958" s="164"/>
      <c r="O958" s="165" t="n">
        <f aca="false">M958+N958</f>
        <v>15419.2</v>
      </c>
    </row>
    <row r="959" customFormat="false" ht="12.75" hidden="false" customHeight="true" outlineLevel="0" collapsed="false">
      <c r="A959" s="72" t="s">
        <v>108</v>
      </c>
      <c r="B959" s="111" t="s">
        <v>1152</v>
      </c>
      <c r="C959" s="52" t="s">
        <v>58</v>
      </c>
      <c r="D959" s="52" t="s">
        <v>84</v>
      </c>
      <c r="E959" s="52" t="s">
        <v>294</v>
      </c>
      <c r="F959" s="52" t="s">
        <v>109</v>
      </c>
      <c r="G959" s="154" t="n">
        <f aca="false">G960</f>
        <v>15419.2</v>
      </c>
      <c r="H959" s="154" t="n">
        <f aca="false">H960</f>
        <v>0</v>
      </c>
      <c r="I959" s="154" t="n">
        <f aca="false">I960</f>
        <v>15419.2</v>
      </c>
      <c r="J959" s="154" t="n">
        <f aca="false">J960</f>
        <v>0</v>
      </c>
      <c r="K959" s="154" t="n">
        <f aca="false">K960</f>
        <v>15419.2</v>
      </c>
      <c r="L959" s="166"/>
      <c r="M959" s="165" t="n">
        <f aca="false">K959+L959</f>
        <v>15419.2</v>
      </c>
      <c r="N959" s="164"/>
      <c r="O959" s="165" t="n">
        <f aca="false">M959+N959</f>
        <v>15419.2</v>
      </c>
    </row>
    <row r="960" customFormat="false" ht="38.25" hidden="false" customHeight="true" outlineLevel="0" collapsed="false">
      <c r="A960" s="72" t="s">
        <v>239</v>
      </c>
      <c r="B960" s="111" t="s">
        <v>1152</v>
      </c>
      <c r="C960" s="52" t="s">
        <v>58</v>
      </c>
      <c r="D960" s="52" t="s">
        <v>84</v>
      </c>
      <c r="E960" s="52" t="s">
        <v>294</v>
      </c>
      <c r="F960" s="52" t="s">
        <v>139</v>
      </c>
      <c r="G960" s="154" t="n">
        <v>15419.2</v>
      </c>
      <c r="H960" s="154"/>
      <c r="I960" s="167" t="n">
        <f aca="false">G960+H960</f>
        <v>15419.2</v>
      </c>
      <c r="J960" s="154"/>
      <c r="K960" s="168" t="n">
        <f aca="false">I960+J960</f>
        <v>15419.2</v>
      </c>
      <c r="L960" s="166"/>
      <c r="M960" s="165" t="n">
        <f aca="false">K960+L960</f>
        <v>15419.2</v>
      </c>
      <c r="N960" s="164"/>
      <c r="O960" s="165" t="n">
        <f aca="false">M960+N960</f>
        <v>15419.2</v>
      </c>
    </row>
    <row r="961" customFormat="false" ht="55.5" hidden="false" customHeight="true" outlineLevel="0" collapsed="false">
      <c r="A961" s="72" t="s">
        <v>295</v>
      </c>
      <c r="B961" s="111" t="s">
        <v>1152</v>
      </c>
      <c r="C961" s="52" t="s">
        <v>58</v>
      </c>
      <c r="D961" s="52" t="s">
        <v>84</v>
      </c>
      <c r="E961" s="52" t="s">
        <v>296</v>
      </c>
      <c r="F961" s="52"/>
      <c r="G961" s="154" t="n">
        <f aca="false">G962</f>
        <v>5300.4</v>
      </c>
      <c r="H961" s="154" t="n">
        <f aca="false">H962</f>
        <v>0</v>
      </c>
      <c r="I961" s="154" t="n">
        <f aca="false">I962</f>
        <v>5300.4</v>
      </c>
      <c r="J961" s="154" t="n">
        <f aca="false">J962</f>
        <v>0</v>
      </c>
      <c r="K961" s="154" t="n">
        <f aca="false">K962</f>
        <v>5300.4</v>
      </c>
      <c r="L961" s="154" t="n">
        <f aca="false">L962</f>
        <v>-1198.3</v>
      </c>
      <c r="M961" s="165" t="n">
        <f aca="false">K961+L961</f>
        <v>4102.1</v>
      </c>
      <c r="N961" s="164"/>
      <c r="O961" s="165" t="n">
        <f aca="false">M961+N961</f>
        <v>4102.1</v>
      </c>
    </row>
    <row r="962" customFormat="false" ht="12.75" hidden="false" customHeight="true" outlineLevel="0" collapsed="false">
      <c r="A962" s="72" t="s">
        <v>108</v>
      </c>
      <c r="B962" s="111" t="s">
        <v>1152</v>
      </c>
      <c r="C962" s="52" t="s">
        <v>58</v>
      </c>
      <c r="D962" s="52" t="s">
        <v>84</v>
      </c>
      <c r="E962" s="52" t="s">
        <v>296</v>
      </c>
      <c r="F962" s="52" t="s">
        <v>109</v>
      </c>
      <c r="G962" s="154" t="n">
        <f aca="false">G963</f>
        <v>5300.4</v>
      </c>
      <c r="H962" s="154" t="n">
        <f aca="false">H963</f>
        <v>0</v>
      </c>
      <c r="I962" s="154" t="n">
        <f aca="false">I963</f>
        <v>5300.4</v>
      </c>
      <c r="J962" s="154" t="n">
        <f aca="false">J963</f>
        <v>0</v>
      </c>
      <c r="K962" s="154" t="n">
        <f aca="false">K963</f>
        <v>5300.4</v>
      </c>
      <c r="L962" s="154" t="n">
        <f aca="false">L963</f>
        <v>-1198.3</v>
      </c>
      <c r="M962" s="165" t="n">
        <f aca="false">K962+L962</f>
        <v>4102.1</v>
      </c>
      <c r="N962" s="164"/>
      <c r="O962" s="165" t="n">
        <f aca="false">M962+N962</f>
        <v>4102.1</v>
      </c>
    </row>
    <row r="963" customFormat="false" ht="38.25" hidden="false" customHeight="true" outlineLevel="0" collapsed="false">
      <c r="A963" s="72" t="s">
        <v>239</v>
      </c>
      <c r="B963" s="111" t="s">
        <v>1152</v>
      </c>
      <c r="C963" s="52" t="s">
        <v>58</v>
      </c>
      <c r="D963" s="52" t="s">
        <v>84</v>
      </c>
      <c r="E963" s="52" t="s">
        <v>296</v>
      </c>
      <c r="F963" s="52" t="s">
        <v>139</v>
      </c>
      <c r="G963" s="154" t="n">
        <v>5300.4</v>
      </c>
      <c r="H963" s="154"/>
      <c r="I963" s="167" t="n">
        <f aca="false">G963+H963</f>
        <v>5300.4</v>
      </c>
      <c r="J963" s="154"/>
      <c r="K963" s="168" t="n">
        <f aca="false">I963+J963</f>
        <v>5300.4</v>
      </c>
      <c r="L963" s="166" t="n">
        <v>-1198.3</v>
      </c>
      <c r="M963" s="165" t="n">
        <f aca="false">K963+L963</f>
        <v>4102.1</v>
      </c>
      <c r="N963" s="164"/>
      <c r="O963" s="165" t="n">
        <f aca="false">M963+N963</f>
        <v>4102.1</v>
      </c>
    </row>
    <row r="964" customFormat="false" ht="25.5" hidden="false" customHeight="true" outlineLevel="0" collapsed="false">
      <c r="A964" s="73" t="s">
        <v>297</v>
      </c>
      <c r="B964" s="111" t="s">
        <v>1152</v>
      </c>
      <c r="C964" s="52" t="s">
        <v>58</v>
      </c>
      <c r="D964" s="52" t="s">
        <v>84</v>
      </c>
      <c r="E964" s="52" t="s">
        <v>298</v>
      </c>
      <c r="F964" s="52"/>
      <c r="G964" s="154" t="n">
        <f aca="false">G965</f>
        <v>3951.1</v>
      </c>
      <c r="H964" s="154" t="n">
        <f aca="false">H965</f>
        <v>0</v>
      </c>
      <c r="I964" s="154" t="n">
        <f aca="false">I965</f>
        <v>3951.1</v>
      </c>
      <c r="J964" s="154" t="n">
        <f aca="false">J965</f>
        <v>0</v>
      </c>
      <c r="K964" s="154" t="n">
        <f aca="false">K965</f>
        <v>3951.1</v>
      </c>
      <c r="L964" s="166"/>
      <c r="M964" s="165" t="n">
        <f aca="false">K964+L964</f>
        <v>3951.1</v>
      </c>
      <c r="N964" s="164"/>
      <c r="O964" s="165" t="n">
        <f aca="false">M964+N964</f>
        <v>3951.1</v>
      </c>
    </row>
    <row r="965" customFormat="false" ht="12.75" hidden="false" customHeight="true" outlineLevel="0" collapsed="false">
      <c r="A965" s="73" t="s">
        <v>108</v>
      </c>
      <c r="B965" s="111" t="s">
        <v>1152</v>
      </c>
      <c r="C965" s="52" t="s">
        <v>58</v>
      </c>
      <c r="D965" s="52" t="s">
        <v>84</v>
      </c>
      <c r="E965" s="52" t="s">
        <v>298</v>
      </c>
      <c r="F965" s="52" t="s">
        <v>109</v>
      </c>
      <c r="G965" s="154" t="n">
        <f aca="false">G966</f>
        <v>3951.1</v>
      </c>
      <c r="H965" s="154" t="n">
        <f aca="false">H966</f>
        <v>0</v>
      </c>
      <c r="I965" s="154" t="n">
        <f aca="false">I966</f>
        <v>3951.1</v>
      </c>
      <c r="J965" s="154" t="n">
        <f aca="false">J966</f>
        <v>0</v>
      </c>
      <c r="K965" s="154" t="n">
        <f aca="false">K966</f>
        <v>3951.1</v>
      </c>
      <c r="L965" s="166"/>
      <c r="M965" s="165" t="n">
        <f aca="false">K965+L965</f>
        <v>3951.1</v>
      </c>
      <c r="N965" s="164"/>
      <c r="O965" s="165" t="n">
        <f aca="false">M965+N965</f>
        <v>3951.1</v>
      </c>
    </row>
    <row r="966" customFormat="false" ht="38.25" hidden="false" customHeight="true" outlineLevel="0" collapsed="false">
      <c r="A966" s="73" t="s">
        <v>239</v>
      </c>
      <c r="B966" s="111" t="s">
        <v>1152</v>
      </c>
      <c r="C966" s="52" t="s">
        <v>58</v>
      </c>
      <c r="D966" s="52" t="s">
        <v>84</v>
      </c>
      <c r="E966" s="52" t="s">
        <v>298</v>
      </c>
      <c r="F966" s="52" t="s">
        <v>139</v>
      </c>
      <c r="G966" s="154" t="n">
        <v>3951.1</v>
      </c>
      <c r="H966" s="154"/>
      <c r="I966" s="167" t="n">
        <f aca="false">G966+H966</f>
        <v>3951.1</v>
      </c>
      <c r="J966" s="154"/>
      <c r="K966" s="168" t="n">
        <f aca="false">I966+J966</f>
        <v>3951.1</v>
      </c>
      <c r="L966" s="166"/>
      <c r="M966" s="165" t="n">
        <f aca="false">K966+L966</f>
        <v>3951.1</v>
      </c>
      <c r="N966" s="164"/>
      <c r="O966" s="165" t="n">
        <f aca="false">M966+N966</f>
        <v>3951.1</v>
      </c>
    </row>
    <row r="967" customFormat="false" ht="12.75" hidden="false" customHeight="true" outlineLevel="0" collapsed="false">
      <c r="A967" s="72" t="s">
        <v>299</v>
      </c>
      <c r="B967" s="111" t="s">
        <v>1152</v>
      </c>
      <c r="C967" s="52" t="s">
        <v>58</v>
      </c>
      <c r="D967" s="52" t="s">
        <v>84</v>
      </c>
      <c r="E967" s="52" t="s">
        <v>300</v>
      </c>
      <c r="F967" s="52"/>
      <c r="G967" s="154" t="n">
        <f aca="false">G968</f>
        <v>35974.6</v>
      </c>
      <c r="H967" s="154" t="n">
        <f aca="false">H968</f>
        <v>0</v>
      </c>
      <c r="I967" s="154" t="n">
        <f aca="false">I968</f>
        <v>35974.6</v>
      </c>
      <c r="J967" s="154" t="n">
        <f aca="false">J968</f>
        <v>0</v>
      </c>
      <c r="K967" s="154" t="n">
        <f aca="false">K968</f>
        <v>35974.6</v>
      </c>
      <c r="L967" s="154" t="n">
        <f aca="false">L968</f>
        <v>-2000</v>
      </c>
      <c r="M967" s="165" t="n">
        <f aca="false">K967+L967</f>
        <v>33974.6</v>
      </c>
      <c r="N967" s="164" t="n">
        <f aca="false">N968</f>
        <v>2000</v>
      </c>
      <c r="O967" s="165" t="n">
        <f aca="false">M967+N967</f>
        <v>35974.6</v>
      </c>
    </row>
    <row r="968" customFormat="false" ht="12.75" hidden="false" customHeight="true" outlineLevel="0" collapsed="false">
      <c r="A968" s="72" t="s">
        <v>108</v>
      </c>
      <c r="B968" s="111" t="s">
        <v>1152</v>
      </c>
      <c r="C968" s="52" t="s">
        <v>58</v>
      </c>
      <c r="D968" s="52" t="s">
        <v>84</v>
      </c>
      <c r="E968" s="52" t="s">
        <v>300</v>
      </c>
      <c r="F968" s="52" t="s">
        <v>109</v>
      </c>
      <c r="G968" s="154" t="n">
        <f aca="false">G969</f>
        <v>35974.6</v>
      </c>
      <c r="H968" s="154" t="n">
        <f aca="false">H969</f>
        <v>0</v>
      </c>
      <c r="I968" s="154" t="n">
        <f aca="false">I969</f>
        <v>35974.6</v>
      </c>
      <c r="J968" s="154" t="n">
        <f aca="false">J969</f>
        <v>0</v>
      </c>
      <c r="K968" s="154" t="n">
        <f aca="false">K969</f>
        <v>35974.6</v>
      </c>
      <c r="L968" s="154" t="n">
        <f aca="false">L969</f>
        <v>-2000</v>
      </c>
      <c r="M968" s="165" t="n">
        <f aca="false">K968+L968</f>
        <v>33974.6</v>
      </c>
      <c r="N968" s="164" t="n">
        <f aca="false">N969</f>
        <v>2000</v>
      </c>
      <c r="O968" s="165" t="n">
        <f aca="false">M968+N968</f>
        <v>35974.6</v>
      </c>
    </row>
    <row r="969" customFormat="false" ht="39.75" hidden="false" customHeight="true" outlineLevel="0" collapsed="false">
      <c r="A969" s="72" t="s">
        <v>239</v>
      </c>
      <c r="B969" s="111" t="s">
        <v>1152</v>
      </c>
      <c r="C969" s="52" t="s">
        <v>58</v>
      </c>
      <c r="D969" s="52" t="s">
        <v>84</v>
      </c>
      <c r="E969" s="52" t="s">
        <v>300</v>
      </c>
      <c r="F969" s="52" t="s">
        <v>139</v>
      </c>
      <c r="G969" s="154" t="n">
        <v>35974.6</v>
      </c>
      <c r="H969" s="154"/>
      <c r="I969" s="167" t="n">
        <f aca="false">G969+H969</f>
        <v>35974.6</v>
      </c>
      <c r="J969" s="154"/>
      <c r="K969" s="168" t="n">
        <f aca="false">I969+J969</f>
        <v>35974.6</v>
      </c>
      <c r="L969" s="169" t="n">
        <v>-2000</v>
      </c>
      <c r="M969" s="165" t="n">
        <f aca="false">K969+L969</f>
        <v>33974.6</v>
      </c>
      <c r="N969" s="164" t="n">
        <v>2000</v>
      </c>
      <c r="O969" s="165" t="n">
        <f aca="false">M969+N969</f>
        <v>35974.6</v>
      </c>
    </row>
    <row r="970" customFormat="false" ht="159.75" hidden="false" customHeight="true" outlineLevel="0" collapsed="false">
      <c r="A970" s="173" t="s">
        <v>301</v>
      </c>
      <c r="B970" s="111" t="s">
        <v>1152</v>
      </c>
      <c r="C970" s="111" t="s">
        <v>58</v>
      </c>
      <c r="D970" s="52" t="s">
        <v>84</v>
      </c>
      <c r="E970" s="52" t="s">
        <v>302</v>
      </c>
      <c r="F970" s="52"/>
      <c r="G970" s="154" t="n">
        <f aca="false">G971</f>
        <v>30160.5</v>
      </c>
      <c r="H970" s="154" t="n">
        <f aca="false">H971</f>
        <v>-5000</v>
      </c>
      <c r="I970" s="154" t="n">
        <f aca="false">I971</f>
        <v>25160.5</v>
      </c>
      <c r="J970" s="154" t="n">
        <f aca="false">J971</f>
        <v>-2000</v>
      </c>
      <c r="K970" s="154" t="n">
        <f aca="false">K971</f>
        <v>23160.5</v>
      </c>
      <c r="L970" s="166"/>
      <c r="M970" s="165" t="n">
        <f aca="false">K970+L970</f>
        <v>23160.5</v>
      </c>
      <c r="N970" s="164" t="n">
        <f aca="false">N971</f>
        <v>-5115.2</v>
      </c>
      <c r="O970" s="165" t="n">
        <f aca="false">M970+N970</f>
        <v>18045.3</v>
      </c>
    </row>
    <row r="971" customFormat="false" ht="15" hidden="false" customHeight="true" outlineLevel="0" collapsed="false">
      <c r="A971" s="72" t="s">
        <v>108</v>
      </c>
      <c r="B971" s="111" t="s">
        <v>1152</v>
      </c>
      <c r="C971" s="52" t="s">
        <v>58</v>
      </c>
      <c r="D971" s="52" t="s">
        <v>84</v>
      </c>
      <c r="E971" s="52" t="s">
        <v>302</v>
      </c>
      <c r="F971" s="52" t="s">
        <v>109</v>
      </c>
      <c r="G971" s="154" t="n">
        <f aca="false">G972</f>
        <v>30160.5</v>
      </c>
      <c r="H971" s="154" t="n">
        <f aca="false">H972</f>
        <v>-5000</v>
      </c>
      <c r="I971" s="154" t="n">
        <f aca="false">I972</f>
        <v>25160.5</v>
      </c>
      <c r="J971" s="154" t="n">
        <f aca="false">J972</f>
        <v>-2000</v>
      </c>
      <c r="K971" s="154" t="n">
        <f aca="false">K972</f>
        <v>23160.5</v>
      </c>
      <c r="L971" s="166"/>
      <c r="M971" s="165" t="n">
        <f aca="false">K971+L971</f>
        <v>23160.5</v>
      </c>
      <c r="N971" s="164" t="n">
        <f aca="false">N972</f>
        <v>-5115.2</v>
      </c>
      <c r="O971" s="165" t="n">
        <f aca="false">M971+N971</f>
        <v>18045.3</v>
      </c>
    </row>
    <row r="972" customFormat="false" ht="38.25" hidden="false" customHeight="true" outlineLevel="0" collapsed="false">
      <c r="A972" s="72" t="s">
        <v>239</v>
      </c>
      <c r="B972" s="111" t="s">
        <v>1152</v>
      </c>
      <c r="C972" s="52" t="s">
        <v>58</v>
      </c>
      <c r="D972" s="52" t="s">
        <v>84</v>
      </c>
      <c r="E972" s="52" t="s">
        <v>302</v>
      </c>
      <c r="F972" s="52" t="s">
        <v>139</v>
      </c>
      <c r="G972" s="154" t="n">
        <v>30160.5</v>
      </c>
      <c r="H972" s="154" t="n">
        <v>-5000</v>
      </c>
      <c r="I972" s="167" t="n">
        <f aca="false">G972+H972</f>
        <v>25160.5</v>
      </c>
      <c r="J972" s="154" t="n">
        <v>-2000</v>
      </c>
      <c r="K972" s="168" t="n">
        <f aca="false">I972+J972</f>
        <v>23160.5</v>
      </c>
      <c r="L972" s="166"/>
      <c r="M972" s="165" t="n">
        <f aca="false">K972+L972</f>
        <v>23160.5</v>
      </c>
      <c r="N972" s="164" t="n">
        <v>-5115.2</v>
      </c>
      <c r="O972" s="165" t="n">
        <f aca="false">M972+N972</f>
        <v>18045.3</v>
      </c>
    </row>
    <row r="973" customFormat="false" ht="12.75" hidden="false" customHeight="true" outlineLevel="0" collapsed="false">
      <c r="A973" s="72" t="s">
        <v>303</v>
      </c>
      <c r="B973" s="111" t="s">
        <v>1152</v>
      </c>
      <c r="C973" s="52" t="s">
        <v>58</v>
      </c>
      <c r="D973" s="52" t="s">
        <v>84</v>
      </c>
      <c r="E973" s="52" t="s">
        <v>304</v>
      </c>
      <c r="F973" s="52"/>
      <c r="G973" s="154" t="n">
        <f aca="false">G974</f>
        <v>32049.8</v>
      </c>
      <c r="H973" s="154" t="n">
        <f aca="false">H974</f>
        <v>-20945.9</v>
      </c>
      <c r="I973" s="154" t="n">
        <f aca="false">I974</f>
        <v>11103.9</v>
      </c>
      <c r="J973" s="154" t="n">
        <f aca="false">J974</f>
        <v>0</v>
      </c>
      <c r="K973" s="154" t="n">
        <f aca="false">K974</f>
        <v>11103.9</v>
      </c>
      <c r="L973" s="166"/>
      <c r="M973" s="165" t="n">
        <f aca="false">K973+L973</f>
        <v>11103.9</v>
      </c>
      <c r="N973" s="164" t="n">
        <f aca="false">N974</f>
        <v>9711.7</v>
      </c>
      <c r="O973" s="165" t="n">
        <f aca="false">M973+N973</f>
        <v>20815.6</v>
      </c>
    </row>
    <row r="974" customFormat="false" ht="12.75" hidden="false" customHeight="true" outlineLevel="0" collapsed="false">
      <c r="A974" s="72" t="s">
        <v>108</v>
      </c>
      <c r="B974" s="111" t="s">
        <v>1152</v>
      </c>
      <c r="C974" s="52" t="s">
        <v>58</v>
      </c>
      <c r="D974" s="52" t="s">
        <v>84</v>
      </c>
      <c r="E974" s="52" t="s">
        <v>304</v>
      </c>
      <c r="F974" s="52" t="s">
        <v>109</v>
      </c>
      <c r="G974" s="154" t="n">
        <f aca="false">G975</f>
        <v>32049.8</v>
      </c>
      <c r="H974" s="154" t="n">
        <f aca="false">H975</f>
        <v>-20945.9</v>
      </c>
      <c r="I974" s="154" t="n">
        <f aca="false">I975</f>
        <v>11103.9</v>
      </c>
      <c r="J974" s="154" t="n">
        <f aca="false">J975</f>
        <v>0</v>
      </c>
      <c r="K974" s="154" t="n">
        <f aca="false">K975</f>
        <v>11103.9</v>
      </c>
      <c r="L974" s="166"/>
      <c r="M974" s="165" t="n">
        <f aca="false">K974+L974</f>
        <v>11103.9</v>
      </c>
      <c r="N974" s="164" t="n">
        <f aca="false">N975</f>
        <v>9711.7</v>
      </c>
      <c r="O974" s="165" t="n">
        <f aca="false">M974+N974</f>
        <v>20815.6</v>
      </c>
    </row>
    <row r="975" customFormat="false" ht="38.25" hidden="false" customHeight="true" outlineLevel="0" collapsed="false">
      <c r="A975" s="72" t="s">
        <v>239</v>
      </c>
      <c r="B975" s="111" t="s">
        <v>1152</v>
      </c>
      <c r="C975" s="52" t="s">
        <v>58</v>
      </c>
      <c r="D975" s="52" t="s">
        <v>84</v>
      </c>
      <c r="E975" s="52" t="s">
        <v>304</v>
      </c>
      <c r="F975" s="52" t="s">
        <v>139</v>
      </c>
      <c r="G975" s="154" t="n">
        <f aca="false">63049.8-31000</f>
        <v>32049.8</v>
      </c>
      <c r="H975" s="154" t="n">
        <v>-20945.9</v>
      </c>
      <c r="I975" s="167" t="n">
        <f aca="false">G975+H975</f>
        <v>11103.9</v>
      </c>
      <c r="J975" s="154"/>
      <c r="K975" s="168" t="n">
        <f aca="false">I975+J975</f>
        <v>11103.9</v>
      </c>
      <c r="L975" s="166"/>
      <c r="M975" s="165" t="n">
        <f aca="false">K975+L975</f>
        <v>11103.9</v>
      </c>
      <c r="N975" s="164" t="n">
        <v>9711.7</v>
      </c>
      <c r="O975" s="165" t="n">
        <f aca="false">M975+N975</f>
        <v>20815.6</v>
      </c>
    </row>
    <row r="976" customFormat="false" ht="25.5" hidden="false" customHeight="true" outlineLevel="0" collapsed="false">
      <c r="A976" s="72" t="s">
        <v>305</v>
      </c>
      <c r="B976" s="111" t="s">
        <v>1152</v>
      </c>
      <c r="C976" s="52" t="s">
        <v>58</v>
      </c>
      <c r="D976" s="52" t="s">
        <v>306</v>
      </c>
      <c r="E976" s="52" t="s">
        <v>307</v>
      </c>
      <c r="F976" s="52"/>
      <c r="G976" s="154" t="n">
        <f aca="false">G977</f>
        <v>28280.5</v>
      </c>
      <c r="H976" s="154" t="n">
        <f aca="false">H977</f>
        <v>-7300</v>
      </c>
      <c r="I976" s="154" t="n">
        <f aca="false">I977</f>
        <v>20980.5</v>
      </c>
      <c r="J976" s="154" t="n">
        <f aca="false">J977</f>
        <v>0</v>
      </c>
      <c r="K976" s="154" t="n">
        <f aca="false">K977</f>
        <v>20980.5</v>
      </c>
      <c r="L976" s="154" t="n">
        <f aca="false">L977</f>
        <v>-14764.7</v>
      </c>
      <c r="M976" s="165" t="n">
        <f aca="false">K976+L976</f>
        <v>6215.8</v>
      </c>
      <c r="N976" s="164"/>
      <c r="O976" s="165" t="n">
        <f aca="false">M976+N976</f>
        <v>6215.8</v>
      </c>
    </row>
    <row r="977" customFormat="false" ht="15" hidden="false" customHeight="true" outlineLevel="0" collapsed="false">
      <c r="A977" s="72" t="s">
        <v>108</v>
      </c>
      <c r="B977" s="111" t="s">
        <v>1152</v>
      </c>
      <c r="C977" s="52" t="s">
        <v>58</v>
      </c>
      <c r="D977" s="52" t="s">
        <v>84</v>
      </c>
      <c r="E977" s="52" t="s">
        <v>307</v>
      </c>
      <c r="F977" s="52" t="s">
        <v>109</v>
      </c>
      <c r="G977" s="154" t="n">
        <f aca="false">G978</f>
        <v>28280.5</v>
      </c>
      <c r="H977" s="154" t="n">
        <f aca="false">H978</f>
        <v>-7300</v>
      </c>
      <c r="I977" s="154" t="n">
        <f aca="false">I978</f>
        <v>20980.5</v>
      </c>
      <c r="J977" s="154" t="n">
        <f aca="false">J978</f>
        <v>0</v>
      </c>
      <c r="K977" s="154" t="n">
        <f aca="false">K978</f>
        <v>20980.5</v>
      </c>
      <c r="L977" s="154" t="n">
        <f aca="false">L978</f>
        <v>-14764.7</v>
      </c>
      <c r="M977" s="165" t="n">
        <f aca="false">K977+L977</f>
        <v>6215.8</v>
      </c>
      <c r="N977" s="164"/>
      <c r="O977" s="165" t="n">
        <f aca="false">M977+N977</f>
        <v>6215.8</v>
      </c>
    </row>
    <row r="978" customFormat="false" ht="38.25" hidden="false" customHeight="true" outlineLevel="0" collapsed="false">
      <c r="A978" s="72" t="s">
        <v>308</v>
      </c>
      <c r="B978" s="111" t="s">
        <v>1152</v>
      </c>
      <c r="C978" s="52" t="s">
        <v>58</v>
      </c>
      <c r="D978" s="52" t="s">
        <v>84</v>
      </c>
      <c r="E978" s="52" t="s">
        <v>307</v>
      </c>
      <c r="F978" s="52" t="s">
        <v>139</v>
      </c>
      <c r="G978" s="154" t="n">
        <v>28280.5</v>
      </c>
      <c r="H978" s="154" t="n">
        <v>-7300</v>
      </c>
      <c r="I978" s="167" t="n">
        <f aca="false">G978+H978</f>
        <v>20980.5</v>
      </c>
      <c r="J978" s="154"/>
      <c r="K978" s="168" t="n">
        <f aca="false">I978+J978</f>
        <v>20980.5</v>
      </c>
      <c r="L978" s="166" t="n">
        <v>-14764.7</v>
      </c>
      <c r="M978" s="165" t="n">
        <f aca="false">K978+L978</f>
        <v>6215.8</v>
      </c>
      <c r="N978" s="164"/>
      <c r="O978" s="165" t="n">
        <f aca="false">M978+N978</f>
        <v>6215.8</v>
      </c>
    </row>
    <row r="979" customFormat="false" ht="25.5" hidden="false" customHeight="true" outlineLevel="0" collapsed="false">
      <c r="A979" s="72" t="s">
        <v>1153</v>
      </c>
      <c r="B979" s="111" t="s">
        <v>1152</v>
      </c>
      <c r="C979" s="52" t="s">
        <v>58</v>
      </c>
      <c r="D979" s="52" t="s">
        <v>84</v>
      </c>
      <c r="E979" s="52" t="s">
        <v>310</v>
      </c>
      <c r="F979" s="52"/>
      <c r="G979" s="154"/>
      <c r="H979" s="154" t="n">
        <f aca="false">H980</f>
        <v>7300</v>
      </c>
      <c r="I979" s="154" t="n">
        <f aca="false">I980</f>
        <v>7300</v>
      </c>
      <c r="J979" s="154" t="n">
        <f aca="false">J980</f>
        <v>0</v>
      </c>
      <c r="K979" s="154" t="n">
        <f aca="false">K980</f>
        <v>7300</v>
      </c>
      <c r="L979" s="154" t="n">
        <f aca="false">L980</f>
        <v>-2493.4</v>
      </c>
      <c r="M979" s="165" t="n">
        <f aca="false">K979+L979</f>
        <v>4806.6</v>
      </c>
      <c r="N979" s="164" t="n">
        <f aca="false">N980</f>
        <v>2493.5</v>
      </c>
      <c r="O979" s="165" t="n">
        <f aca="false">M979+N979</f>
        <v>7300.1</v>
      </c>
    </row>
    <row r="980" customFormat="false" ht="14.25" hidden="false" customHeight="true" outlineLevel="0" collapsed="false">
      <c r="A980" s="72" t="s">
        <v>108</v>
      </c>
      <c r="B980" s="111" t="s">
        <v>1152</v>
      </c>
      <c r="C980" s="52" t="s">
        <v>58</v>
      </c>
      <c r="D980" s="52" t="s">
        <v>84</v>
      </c>
      <c r="E980" s="52" t="s">
        <v>310</v>
      </c>
      <c r="F980" s="52" t="s">
        <v>109</v>
      </c>
      <c r="G980" s="154"/>
      <c r="H980" s="154" t="n">
        <f aca="false">H981</f>
        <v>7300</v>
      </c>
      <c r="I980" s="154" t="n">
        <f aca="false">I981</f>
        <v>7300</v>
      </c>
      <c r="J980" s="154" t="n">
        <f aca="false">J981</f>
        <v>0</v>
      </c>
      <c r="K980" s="154" t="n">
        <f aca="false">K981</f>
        <v>7300</v>
      </c>
      <c r="L980" s="154" t="n">
        <f aca="false">L981</f>
        <v>-2493.4</v>
      </c>
      <c r="M980" s="165" t="n">
        <f aca="false">K980+L980</f>
        <v>4806.6</v>
      </c>
      <c r="N980" s="164" t="n">
        <f aca="false">N981</f>
        <v>2493.5</v>
      </c>
      <c r="O980" s="165" t="n">
        <f aca="false">M980+N980</f>
        <v>7300.1</v>
      </c>
    </row>
    <row r="981" customFormat="false" ht="38.25" hidden="false" customHeight="true" outlineLevel="0" collapsed="false">
      <c r="A981" s="72" t="s">
        <v>239</v>
      </c>
      <c r="B981" s="111" t="s">
        <v>1152</v>
      </c>
      <c r="C981" s="52" t="s">
        <v>58</v>
      </c>
      <c r="D981" s="52" t="s">
        <v>84</v>
      </c>
      <c r="E981" s="52" t="s">
        <v>310</v>
      </c>
      <c r="F981" s="52" t="s">
        <v>139</v>
      </c>
      <c r="G981" s="154"/>
      <c r="H981" s="154" t="n">
        <v>7300</v>
      </c>
      <c r="I981" s="167" t="n">
        <f aca="false">G981+H981</f>
        <v>7300</v>
      </c>
      <c r="J981" s="154"/>
      <c r="K981" s="168" t="n">
        <f aca="false">I981+J981</f>
        <v>7300</v>
      </c>
      <c r="L981" s="166" t="n">
        <v>-2493.4</v>
      </c>
      <c r="M981" s="165" t="n">
        <f aca="false">K981+L981</f>
        <v>4806.6</v>
      </c>
      <c r="N981" s="164" t="n">
        <v>2493.5</v>
      </c>
      <c r="O981" s="165" t="n">
        <f aca="false">M981+N981</f>
        <v>7300.1</v>
      </c>
    </row>
    <row r="982" customFormat="false" ht="25.5" hidden="false" customHeight="true" outlineLevel="0" collapsed="false">
      <c r="A982" s="72" t="s">
        <v>314</v>
      </c>
      <c r="B982" s="111" t="s">
        <v>1152</v>
      </c>
      <c r="C982" s="52" t="s">
        <v>58</v>
      </c>
      <c r="D982" s="52" t="s">
        <v>84</v>
      </c>
      <c r="E982" s="52" t="s">
        <v>315</v>
      </c>
      <c r="F982" s="52"/>
      <c r="G982" s="154" t="n">
        <f aca="false">G983</f>
        <v>12636.8</v>
      </c>
      <c r="H982" s="154" t="n">
        <f aca="false">H983</f>
        <v>0</v>
      </c>
      <c r="I982" s="154" t="n">
        <f aca="false">I983</f>
        <v>12636.8</v>
      </c>
      <c r="J982" s="154" t="n">
        <f aca="false">J983</f>
        <v>2856.3</v>
      </c>
      <c r="K982" s="154" t="n">
        <f aca="false">K983</f>
        <v>15493.1</v>
      </c>
      <c r="L982" s="154" t="n">
        <f aca="false">L983</f>
        <v>5266.5</v>
      </c>
      <c r="M982" s="165" t="n">
        <f aca="false">K982+L982</f>
        <v>20759.6</v>
      </c>
      <c r="N982" s="164"/>
      <c r="O982" s="165" t="n">
        <f aca="false">M982+N982</f>
        <v>20759.6</v>
      </c>
    </row>
    <row r="983" customFormat="false" ht="25.5" hidden="false" customHeight="true" outlineLevel="0" collapsed="false">
      <c r="A983" s="72" t="s">
        <v>160</v>
      </c>
      <c r="B983" s="111" t="s">
        <v>1152</v>
      </c>
      <c r="C983" s="52" t="s">
        <v>58</v>
      </c>
      <c r="D983" s="52" t="s">
        <v>84</v>
      </c>
      <c r="E983" s="52" t="s">
        <v>316</v>
      </c>
      <c r="F983" s="52"/>
      <c r="G983" s="154" t="n">
        <f aca="false">G984</f>
        <v>12636.8</v>
      </c>
      <c r="H983" s="154" t="n">
        <f aca="false">H984</f>
        <v>0</v>
      </c>
      <c r="I983" s="154" t="n">
        <f aca="false">I984</f>
        <v>12636.8</v>
      </c>
      <c r="J983" s="154" t="n">
        <f aca="false">J984</f>
        <v>2856.3</v>
      </c>
      <c r="K983" s="154" t="n">
        <f aca="false">K984</f>
        <v>15493.1</v>
      </c>
      <c r="L983" s="154" t="n">
        <f aca="false">L984</f>
        <v>5266.5</v>
      </c>
      <c r="M983" s="165" t="n">
        <f aca="false">K983+L983</f>
        <v>20759.6</v>
      </c>
      <c r="N983" s="164"/>
      <c r="O983" s="165" t="n">
        <f aca="false">M983+N983</f>
        <v>20759.6</v>
      </c>
    </row>
    <row r="984" customFormat="false" ht="15" hidden="false" customHeight="true" outlineLevel="0" collapsed="false">
      <c r="A984" s="72" t="s">
        <v>162</v>
      </c>
      <c r="B984" s="111" t="s">
        <v>1152</v>
      </c>
      <c r="C984" s="52" t="s">
        <v>58</v>
      </c>
      <c r="D984" s="52" t="s">
        <v>84</v>
      </c>
      <c r="E984" s="52" t="s">
        <v>316</v>
      </c>
      <c r="F984" s="52" t="s">
        <v>163</v>
      </c>
      <c r="G984" s="154" t="n">
        <f aca="false">G985+G986</f>
        <v>12636.8</v>
      </c>
      <c r="H984" s="154" t="n">
        <f aca="false">H985+H986</f>
        <v>0</v>
      </c>
      <c r="I984" s="154" t="n">
        <f aca="false">I985+I986</f>
        <v>12636.8</v>
      </c>
      <c r="J984" s="154" t="n">
        <f aca="false">J985+J986</f>
        <v>2856.3</v>
      </c>
      <c r="K984" s="154" t="n">
        <f aca="false">K985+K986</f>
        <v>15493.1</v>
      </c>
      <c r="L984" s="154" t="n">
        <f aca="false">L985+L986</f>
        <v>5266.5</v>
      </c>
      <c r="M984" s="165" t="n">
        <f aca="false">K984+L984</f>
        <v>20759.6</v>
      </c>
      <c r="N984" s="164"/>
      <c r="O984" s="165" t="n">
        <f aca="false">M984+N984</f>
        <v>20759.6</v>
      </c>
    </row>
    <row r="985" customFormat="false" ht="39.75" hidden="false" customHeight="true" outlineLevel="0" collapsed="false">
      <c r="A985" s="73" t="s">
        <v>164</v>
      </c>
      <c r="B985" s="111" t="s">
        <v>1152</v>
      </c>
      <c r="C985" s="52" t="s">
        <v>58</v>
      </c>
      <c r="D985" s="52" t="s">
        <v>84</v>
      </c>
      <c r="E985" s="52" t="s">
        <v>316</v>
      </c>
      <c r="F985" s="52" t="s">
        <v>165</v>
      </c>
      <c r="G985" s="154" t="n">
        <v>10336.8</v>
      </c>
      <c r="H985" s="154"/>
      <c r="I985" s="167" t="n">
        <f aca="false">G985+H985</f>
        <v>10336.8</v>
      </c>
      <c r="J985" s="154"/>
      <c r="K985" s="168" t="n">
        <f aca="false">I985+J985</f>
        <v>10336.8</v>
      </c>
      <c r="L985" s="166"/>
      <c r="M985" s="165" t="n">
        <f aca="false">K985+L985</f>
        <v>10336.8</v>
      </c>
      <c r="N985" s="164"/>
      <c r="O985" s="165" t="n">
        <f aca="false">M985+N985</f>
        <v>10336.8</v>
      </c>
    </row>
    <row r="986" customFormat="false" ht="20.25" hidden="false" customHeight="true" outlineLevel="0" collapsed="false">
      <c r="A986" s="72" t="s">
        <v>166</v>
      </c>
      <c r="B986" s="111" t="s">
        <v>1152</v>
      </c>
      <c r="C986" s="52" t="s">
        <v>58</v>
      </c>
      <c r="D986" s="52" t="s">
        <v>84</v>
      </c>
      <c r="E986" s="52" t="s">
        <v>316</v>
      </c>
      <c r="F986" s="52" t="s">
        <v>167</v>
      </c>
      <c r="G986" s="154" t="n">
        <v>2300</v>
      </c>
      <c r="H986" s="154"/>
      <c r="I986" s="167" t="n">
        <f aca="false">G986+H986</f>
        <v>2300</v>
      </c>
      <c r="J986" s="154" t="n">
        <v>2856.3</v>
      </c>
      <c r="K986" s="168" t="n">
        <f aca="false">I986+J986</f>
        <v>5156.3</v>
      </c>
      <c r="L986" s="166" t="n">
        <v>5266.5</v>
      </c>
      <c r="M986" s="165" t="n">
        <f aca="false">K986+L986</f>
        <v>10422.8</v>
      </c>
      <c r="N986" s="164"/>
      <c r="O986" s="165" t="n">
        <f aca="false">M986+N986</f>
        <v>10422.8</v>
      </c>
    </row>
    <row r="987" customFormat="false" ht="54" hidden="false" customHeight="true" outlineLevel="0" collapsed="false">
      <c r="A987" s="90" t="s">
        <v>317</v>
      </c>
      <c r="B987" s="111" t="s">
        <v>1152</v>
      </c>
      <c r="C987" s="52" t="s">
        <v>58</v>
      </c>
      <c r="D987" s="52" t="s">
        <v>84</v>
      </c>
      <c r="E987" s="52" t="s">
        <v>318</v>
      </c>
      <c r="F987" s="52"/>
      <c r="G987" s="154"/>
      <c r="H987" s="154"/>
      <c r="I987" s="167"/>
      <c r="J987" s="154" t="n">
        <f aca="false">J988</f>
        <v>161096</v>
      </c>
      <c r="K987" s="154" t="n">
        <f aca="false">K988</f>
        <v>161096</v>
      </c>
      <c r="L987" s="154" t="n">
        <f aca="false">L988</f>
        <v>169610.5</v>
      </c>
      <c r="M987" s="165" t="n">
        <f aca="false">K987+L987</f>
        <v>330706.5</v>
      </c>
      <c r="N987" s="164" t="n">
        <f aca="false">N988</f>
        <v>34964.6</v>
      </c>
      <c r="O987" s="165" t="n">
        <f aca="false">M987+N987</f>
        <v>365671.1</v>
      </c>
    </row>
    <row r="988" customFormat="false" ht="27" hidden="false" customHeight="true" outlineLevel="0" collapsed="false">
      <c r="A988" s="57" t="s">
        <v>319</v>
      </c>
      <c r="B988" s="111" t="s">
        <v>1152</v>
      </c>
      <c r="C988" s="52" t="s">
        <v>58</v>
      </c>
      <c r="D988" s="52" t="s">
        <v>84</v>
      </c>
      <c r="E988" s="52" t="s">
        <v>320</v>
      </c>
      <c r="F988" s="52"/>
      <c r="G988" s="154"/>
      <c r="H988" s="154"/>
      <c r="I988" s="167"/>
      <c r="J988" s="154" t="n">
        <f aca="false">J989+J992+J1004+J1007+J1010+J1016</f>
        <v>161096</v>
      </c>
      <c r="K988" s="154" t="n">
        <f aca="false">K989+K992+K1004+K1007+K1010+K1016</f>
        <v>161096</v>
      </c>
      <c r="L988" s="154" t="n">
        <f aca="false">L989+L992+L1004+L1007+L1010+L1016+L995+L998+L1001+L1013+L1019+L1022+L1026</f>
        <v>169610.5</v>
      </c>
      <c r="M988" s="165" t="n">
        <f aca="false">K988+L988</f>
        <v>330706.5</v>
      </c>
      <c r="N988" s="164" t="n">
        <f aca="false">N989+N992+N1010+N1016</f>
        <v>34964.6</v>
      </c>
      <c r="O988" s="165" t="n">
        <f aca="false">M988+N988</f>
        <v>365671.1</v>
      </c>
    </row>
    <row r="989" customFormat="false" ht="117" hidden="false" customHeight="true" outlineLevel="0" collapsed="false">
      <c r="A989" s="90" t="s">
        <v>321</v>
      </c>
      <c r="B989" s="111" t="s">
        <v>1152</v>
      </c>
      <c r="C989" s="52" t="s">
        <v>58</v>
      </c>
      <c r="D989" s="52" t="s">
        <v>84</v>
      </c>
      <c r="E989" s="52" t="s">
        <v>322</v>
      </c>
      <c r="F989" s="52"/>
      <c r="G989" s="154"/>
      <c r="H989" s="154"/>
      <c r="I989" s="167"/>
      <c r="J989" s="154" t="n">
        <f aca="false">J990</f>
        <v>48000</v>
      </c>
      <c r="K989" s="154" t="n">
        <f aca="false">K990</f>
        <v>48000</v>
      </c>
      <c r="L989" s="154" t="n">
        <f aca="false">L990</f>
        <v>30060</v>
      </c>
      <c r="M989" s="165" t="n">
        <f aca="false">K989+L989</f>
        <v>78060</v>
      </c>
      <c r="N989" s="164" t="n">
        <f aca="false">N990</f>
        <v>27000</v>
      </c>
      <c r="O989" s="165" t="n">
        <f aca="false">M989+N989</f>
        <v>105060</v>
      </c>
    </row>
    <row r="990" customFormat="false" ht="18" hidden="false" customHeight="true" outlineLevel="0" collapsed="false">
      <c r="A990" s="90" t="s">
        <v>108</v>
      </c>
      <c r="B990" s="111" t="s">
        <v>1152</v>
      </c>
      <c r="C990" s="52" t="s">
        <v>58</v>
      </c>
      <c r="D990" s="52" t="s">
        <v>84</v>
      </c>
      <c r="E990" s="52" t="s">
        <v>322</v>
      </c>
      <c r="F990" s="52" t="s">
        <v>109</v>
      </c>
      <c r="G990" s="154"/>
      <c r="H990" s="154"/>
      <c r="I990" s="167"/>
      <c r="J990" s="154" t="n">
        <f aca="false">J991</f>
        <v>48000</v>
      </c>
      <c r="K990" s="154" t="n">
        <f aca="false">K991</f>
        <v>48000</v>
      </c>
      <c r="L990" s="154" t="n">
        <f aca="false">L991</f>
        <v>30060</v>
      </c>
      <c r="M990" s="165" t="n">
        <f aca="false">K990+L990</f>
        <v>78060</v>
      </c>
      <c r="N990" s="164" t="n">
        <f aca="false">N991</f>
        <v>27000</v>
      </c>
      <c r="O990" s="165" t="n">
        <f aca="false">M990+N990</f>
        <v>105060</v>
      </c>
    </row>
    <row r="991" customFormat="false" ht="39" hidden="false" customHeight="true" outlineLevel="0" collapsed="false">
      <c r="A991" s="57" t="s">
        <v>239</v>
      </c>
      <c r="B991" s="111" t="s">
        <v>1152</v>
      </c>
      <c r="C991" s="52" t="s">
        <v>58</v>
      </c>
      <c r="D991" s="52" t="s">
        <v>84</v>
      </c>
      <c r="E991" s="52" t="s">
        <v>322</v>
      </c>
      <c r="F991" s="52" t="s">
        <v>139</v>
      </c>
      <c r="G991" s="154"/>
      <c r="H991" s="154"/>
      <c r="I991" s="167"/>
      <c r="J991" s="154" t="n">
        <v>48000</v>
      </c>
      <c r="K991" s="168" t="n">
        <f aca="false">I991+J991</f>
        <v>48000</v>
      </c>
      <c r="L991" s="169" t="n">
        <v>30060</v>
      </c>
      <c r="M991" s="165" t="n">
        <f aca="false">K991+L991</f>
        <v>78060</v>
      </c>
      <c r="N991" s="164" t="n">
        <v>27000</v>
      </c>
      <c r="O991" s="165" t="n">
        <f aca="false">M991+N991</f>
        <v>105060</v>
      </c>
    </row>
    <row r="992" customFormat="false" ht="21.75" hidden="false" customHeight="true" outlineLevel="0" collapsed="false">
      <c r="A992" s="57" t="s">
        <v>289</v>
      </c>
      <c r="B992" s="111" t="s">
        <v>1152</v>
      </c>
      <c r="C992" s="52" t="s">
        <v>58</v>
      </c>
      <c r="D992" s="52" t="s">
        <v>84</v>
      </c>
      <c r="E992" s="52" t="s">
        <v>323</v>
      </c>
      <c r="F992" s="52"/>
      <c r="G992" s="154"/>
      <c r="H992" s="154"/>
      <c r="I992" s="167"/>
      <c r="J992" s="154" t="n">
        <f aca="false">J993</f>
        <v>19097</v>
      </c>
      <c r="K992" s="154" t="n">
        <f aca="false">K993</f>
        <v>19097</v>
      </c>
      <c r="L992" s="166"/>
      <c r="M992" s="165" t="n">
        <f aca="false">K992+L992</f>
        <v>19097</v>
      </c>
      <c r="N992" s="164"/>
      <c r="O992" s="165" t="n">
        <f aca="false">M992+N992</f>
        <v>19097</v>
      </c>
    </row>
    <row r="993" customFormat="false" ht="21.75" hidden="false" customHeight="true" outlineLevel="0" collapsed="false">
      <c r="A993" s="90" t="s">
        <v>108</v>
      </c>
      <c r="B993" s="111" t="s">
        <v>1152</v>
      </c>
      <c r="C993" s="52" t="s">
        <v>58</v>
      </c>
      <c r="D993" s="52" t="s">
        <v>84</v>
      </c>
      <c r="E993" s="52" t="s">
        <v>323</v>
      </c>
      <c r="F993" s="52" t="s">
        <v>109</v>
      </c>
      <c r="G993" s="154"/>
      <c r="H993" s="154"/>
      <c r="I993" s="167"/>
      <c r="J993" s="154" t="n">
        <f aca="false">J994</f>
        <v>19097</v>
      </c>
      <c r="K993" s="154" t="n">
        <f aca="false">K994</f>
        <v>19097</v>
      </c>
      <c r="L993" s="166"/>
      <c r="M993" s="165" t="n">
        <f aca="false">K993+L993</f>
        <v>19097</v>
      </c>
      <c r="N993" s="164"/>
      <c r="O993" s="165" t="n">
        <f aca="false">M993+N993</f>
        <v>19097</v>
      </c>
    </row>
    <row r="994" customFormat="false" ht="39.6" hidden="false" customHeight="true" outlineLevel="0" collapsed="false">
      <c r="A994" s="57" t="s">
        <v>239</v>
      </c>
      <c r="B994" s="111" t="s">
        <v>1152</v>
      </c>
      <c r="C994" s="52" t="s">
        <v>58</v>
      </c>
      <c r="D994" s="52" t="s">
        <v>84</v>
      </c>
      <c r="E994" s="52" t="s">
        <v>323</v>
      </c>
      <c r="F994" s="52" t="s">
        <v>139</v>
      </c>
      <c r="G994" s="154"/>
      <c r="H994" s="154"/>
      <c r="I994" s="167"/>
      <c r="J994" s="154" t="n">
        <v>19097</v>
      </c>
      <c r="K994" s="168" t="n">
        <f aca="false">I994+J994</f>
        <v>19097</v>
      </c>
      <c r="L994" s="166"/>
      <c r="M994" s="165" t="n">
        <f aca="false">K994+L994</f>
        <v>19097</v>
      </c>
      <c r="N994" s="164"/>
      <c r="O994" s="165" t="n">
        <f aca="false">M994+N994</f>
        <v>19097</v>
      </c>
    </row>
    <row r="995" customFormat="false" ht="15.6" hidden="false" customHeight="true" outlineLevel="0" collapsed="false">
      <c r="A995" s="57" t="s">
        <v>291</v>
      </c>
      <c r="B995" s="111" t="s">
        <v>1152</v>
      </c>
      <c r="C995" s="52" t="s">
        <v>58</v>
      </c>
      <c r="D995" s="52" t="s">
        <v>84</v>
      </c>
      <c r="E995" s="52" t="s">
        <v>324</v>
      </c>
      <c r="F995" s="52"/>
      <c r="G995" s="154"/>
      <c r="H995" s="154"/>
      <c r="I995" s="167"/>
      <c r="J995" s="154"/>
      <c r="K995" s="168"/>
      <c r="L995" s="169" t="n">
        <f aca="false">L996</f>
        <v>4924</v>
      </c>
      <c r="M995" s="165" t="n">
        <f aca="false">M996</f>
        <v>4924</v>
      </c>
      <c r="N995" s="164"/>
      <c r="O995" s="165" t="n">
        <f aca="false">M995+N995</f>
        <v>4924</v>
      </c>
    </row>
    <row r="996" customFormat="false" ht="20.45" hidden="false" customHeight="true" outlineLevel="0" collapsed="false">
      <c r="A996" s="90" t="s">
        <v>108</v>
      </c>
      <c r="B996" s="111" t="s">
        <v>1152</v>
      </c>
      <c r="C996" s="52" t="s">
        <v>58</v>
      </c>
      <c r="D996" s="52" t="s">
        <v>84</v>
      </c>
      <c r="E996" s="52" t="s">
        <v>324</v>
      </c>
      <c r="F996" s="52" t="s">
        <v>109</v>
      </c>
      <c r="G996" s="154"/>
      <c r="H996" s="154"/>
      <c r="I996" s="167"/>
      <c r="J996" s="154"/>
      <c r="K996" s="168"/>
      <c r="L996" s="169" t="n">
        <f aca="false">L997</f>
        <v>4924</v>
      </c>
      <c r="M996" s="165" t="n">
        <f aca="false">M997</f>
        <v>4924</v>
      </c>
      <c r="N996" s="164"/>
      <c r="O996" s="165" t="n">
        <f aca="false">M996+N996</f>
        <v>4924</v>
      </c>
    </row>
    <row r="997" customFormat="false" ht="39.6" hidden="false" customHeight="true" outlineLevel="0" collapsed="false">
      <c r="A997" s="57" t="s">
        <v>308</v>
      </c>
      <c r="B997" s="111" t="s">
        <v>1152</v>
      </c>
      <c r="C997" s="52" t="s">
        <v>58</v>
      </c>
      <c r="D997" s="52" t="s">
        <v>84</v>
      </c>
      <c r="E997" s="52" t="s">
        <v>324</v>
      </c>
      <c r="F997" s="52" t="s">
        <v>139</v>
      </c>
      <c r="G997" s="154"/>
      <c r="H997" s="154"/>
      <c r="I997" s="167"/>
      <c r="J997" s="154"/>
      <c r="K997" s="168"/>
      <c r="L997" s="169" t="n">
        <v>4924</v>
      </c>
      <c r="M997" s="165" t="n">
        <f aca="false">L997</f>
        <v>4924</v>
      </c>
      <c r="N997" s="164"/>
      <c r="O997" s="165" t="n">
        <f aca="false">M997+N997</f>
        <v>4924</v>
      </c>
    </row>
    <row r="998" customFormat="false" ht="66" hidden="false" customHeight="true" outlineLevel="0" collapsed="false">
      <c r="A998" s="57" t="s">
        <v>293</v>
      </c>
      <c r="B998" s="111" t="s">
        <v>1152</v>
      </c>
      <c r="C998" s="52" t="s">
        <v>58</v>
      </c>
      <c r="D998" s="52" t="s">
        <v>84</v>
      </c>
      <c r="E998" s="52" t="s">
        <v>325</v>
      </c>
      <c r="F998" s="52"/>
      <c r="G998" s="52" t="s">
        <v>84</v>
      </c>
      <c r="H998" s="52" t="s">
        <v>324</v>
      </c>
      <c r="I998" s="52"/>
      <c r="J998" s="154"/>
      <c r="K998" s="168"/>
      <c r="L998" s="169" t="n">
        <f aca="false">L999</f>
        <v>41000</v>
      </c>
      <c r="M998" s="165" t="n">
        <f aca="false">M999</f>
        <v>41000</v>
      </c>
      <c r="N998" s="164"/>
      <c r="O998" s="165" t="n">
        <f aca="false">M998+N998</f>
        <v>41000</v>
      </c>
    </row>
    <row r="999" customFormat="false" ht="15" hidden="false" customHeight="true" outlineLevel="0" collapsed="false">
      <c r="A999" s="90" t="s">
        <v>108</v>
      </c>
      <c r="B999" s="111" t="s">
        <v>1152</v>
      </c>
      <c r="C999" s="52" t="s">
        <v>58</v>
      </c>
      <c r="D999" s="52" t="s">
        <v>84</v>
      </c>
      <c r="E999" s="52" t="s">
        <v>325</v>
      </c>
      <c r="F999" s="52" t="s">
        <v>109</v>
      </c>
      <c r="G999" s="52" t="s">
        <v>84</v>
      </c>
      <c r="H999" s="52" t="s">
        <v>324</v>
      </c>
      <c r="I999" s="52" t="s">
        <v>109</v>
      </c>
      <c r="J999" s="154"/>
      <c r="K999" s="168"/>
      <c r="L999" s="169" t="n">
        <f aca="false">L1000</f>
        <v>41000</v>
      </c>
      <c r="M999" s="165" t="n">
        <f aca="false">M1000</f>
        <v>41000</v>
      </c>
      <c r="N999" s="164"/>
      <c r="O999" s="165" t="n">
        <f aca="false">M999+N999</f>
        <v>41000</v>
      </c>
    </row>
    <row r="1000" customFormat="false" ht="39.6" hidden="false" customHeight="true" outlineLevel="0" collapsed="false">
      <c r="A1000" s="57" t="s">
        <v>239</v>
      </c>
      <c r="B1000" s="111" t="s">
        <v>1152</v>
      </c>
      <c r="C1000" s="52" t="s">
        <v>58</v>
      </c>
      <c r="D1000" s="52" t="s">
        <v>84</v>
      </c>
      <c r="E1000" s="52" t="s">
        <v>325</v>
      </c>
      <c r="F1000" s="52" t="s">
        <v>139</v>
      </c>
      <c r="G1000" s="52" t="s">
        <v>84</v>
      </c>
      <c r="H1000" s="52" t="s">
        <v>324</v>
      </c>
      <c r="I1000" s="52" t="s">
        <v>139</v>
      </c>
      <c r="J1000" s="154"/>
      <c r="K1000" s="168"/>
      <c r="L1000" s="169" t="n">
        <v>41000</v>
      </c>
      <c r="M1000" s="165" t="n">
        <f aca="false">L1000</f>
        <v>41000</v>
      </c>
      <c r="N1000" s="164"/>
      <c r="O1000" s="165" t="n">
        <f aca="false">M1000+N1000</f>
        <v>41000</v>
      </c>
    </row>
    <row r="1001" customFormat="false" ht="52.5" hidden="false" customHeight="true" outlineLevel="0" collapsed="false">
      <c r="A1001" s="57" t="s">
        <v>295</v>
      </c>
      <c r="B1001" s="111" t="s">
        <v>1152</v>
      </c>
      <c r="C1001" s="52" t="s">
        <v>58</v>
      </c>
      <c r="D1001" s="52" t="s">
        <v>84</v>
      </c>
      <c r="E1001" s="52" t="s">
        <v>326</v>
      </c>
      <c r="F1001" s="52"/>
      <c r="G1001" s="52" t="s">
        <v>84</v>
      </c>
      <c r="H1001" s="52" t="s">
        <v>325</v>
      </c>
      <c r="I1001" s="52"/>
      <c r="J1001" s="154"/>
      <c r="K1001" s="168"/>
      <c r="L1001" s="166" t="n">
        <f aca="false">L1002</f>
        <v>19484.8</v>
      </c>
      <c r="M1001" s="165" t="n">
        <f aca="false">M1002</f>
        <v>19484.8</v>
      </c>
      <c r="N1001" s="164"/>
      <c r="O1001" s="165" t="n">
        <f aca="false">M1001+N1001</f>
        <v>19484.8</v>
      </c>
    </row>
    <row r="1002" customFormat="false" ht="20.25" hidden="false" customHeight="true" outlineLevel="0" collapsed="false">
      <c r="A1002" s="90" t="s">
        <v>108</v>
      </c>
      <c r="B1002" s="111" t="s">
        <v>1152</v>
      </c>
      <c r="C1002" s="52" t="s">
        <v>58</v>
      </c>
      <c r="D1002" s="52" t="s">
        <v>84</v>
      </c>
      <c r="E1002" s="52" t="s">
        <v>326</v>
      </c>
      <c r="F1002" s="52" t="s">
        <v>109</v>
      </c>
      <c r="G1002" s="52" t="s">
        <v>84</v>
      </c>
      <c r="H1002" s="52" t="s">
        <v>325</v>
      </c>
      <c r="I1002" s="52" t="s">
        <v>109</v>
      </c>
      <c r="J1002" s="154"/>
      <c r="K1002" s="168"/>
      <c r="L1002" s="166" t="n">
        <f aca="false">L1003</f>
        <v>19484.8</v>
      </c>
      <c r="M1002" s="165" t="n">
        <f aca="false">M1003</f>
        <v>19484.8</v>
      </c>
      <c r="N1002" s="164"/>
      <c r="O1002" s="165" t="n">
        <f aca="false">M1002+N1002</f>
        <v>19484.8</v>
      </c>
    </row>
    <row r="1003" customFormat="false" ht="39.6" hidden="false" customHeight="true" outlineLevel="0" collapsed="false">
      <c r="A1003" s="57" t="s">
        <v>239</v>
      </c>
      <c r="B1003" s="111" t="s">
        <v>1152</v>
      </c>
      <c r="C1003" s="52" t="s">
        <v>58</v>
      </c>
      <c r="D1003" s="52" t="s">
        <v>84</v>
      </c>
      <c r="E1003" s="52" t="s">
        <v>326</v>
      </c>
      <c r="F1003" s="52" t="s">
        <v>139</v>
      </c>
      <c r="G1003" s="52" t="s">
        <v>84</v>
      </c>
      <c r="H1003" s="52" t="s">
        <v>325</v>
      </c>
      <c r="I1003" s="52" t="s">
        <v>139</v>
      </c>
      <c r="J1003" s="154"/>
      <c r="K1003" s="168"/>
      <c r="L1003" s="166" t="n">
        <v>19484.8</v>
      </c>
      <c r="M1003" s="165" t="n">
        <f aca="false">L1003</f>
        <v>19484.8</v>
      </c>
      <c r="N1003" s="164"/>
      <c r="O1003" s="165" t="n">
        <f aca="false">M1003+N1003</f>
        <v>19484.8</v>
      </c>
    </row>
    <row r="1004" customFormat="false" ht="31.9" hidden="false" customHeight="true" outlineLevel="0" collapsed="false">
      <c r="A1004" s="57" t="s">
        <v>297</v>
      </c>
      <c r="B1004" s="111" t="s">
        <v>1152</v>
      </c>
      <c r="C1004" s="52" t="s">
        <v>58</v>
      </c>
      <c r="D1004" s="52" t="s">
        <v>84</v>
      </c>
      <c r="E1004" s="52" t="s">
        <v>327</v>
      </c>
      <c r="F1004" s="52"/>
      <c r="G1004" s="154"/>
      <c r="H1004" s="154"/>
      <c r="I1004" s="167"/>
      <c r="J1004" s="154" t="n">
        <f aca="false">J1005</f>
        <v>5844</v>
      </c>
      <c r="K1004" s="154" t="n">
        <f aca="false">K1005</f>
        <v>5844</v>
      </c>
      <c r="L1004" s="166"/>
      <c r="M1004" s="165" t="n">
        <f aca="false">K1004+L1004</f>
        <v>5844</v>
      </c>
      <c r="N1004" s="164"/>
      <c r="O1004" s="165" t="n">
        <f aca="false">M1004+N1004</f>
        <v>5844</v>
      </c>
    </row>
    <row r="1005" customFormat="false" ht="21.75" hidden="false" customHeight="true" outlineLevel="0" collapsed="false">
      <c r="A1005" s="90" t="s">
        <v>108</v>
      </c>
      <c r="B1005" s="111" t="s">
        <v>1152</v>
      </c>
      <c r="C1005" s="52" t="s">
        <v>58</v>
      </c>
      <c r="D1005" s="52" t="s">
        <v>84</v>
      </c>
      <c r="E1005" s="52" t="s">
        <v>327</v>
      </c>
      <c r="F1005" s="52" t="s">
        <v>109</v>
      </c>
      <c r="G1005" s="154"/>
      <c r="H1005" s="154"/>
      <c r="I1005" s="167"/>
      <c r="J1005" s="154" t="n">
        <f aca="false">J1006</f>
        <v>5844</v>
      </c>
      <c r="K1005" s="154" t="n">
        <f aca="false">K1006</f>
        <v>5844</v>
      </c>
      <c r="L1005" s="166"/>
      <c r="M1005" s="165" t="n">
        <f aca="false">K1005+L1005</f>
        <v>5844</v>
      </c>
      <c r="N1005" s="164"/>
      <c r="O1005" s="165" t="n">
        <f aca="false">M1005+N1005</f>
        <v>5844</v>
      </c>
    </row>
    <row r="1006" customFormat="false" ht="39.75" hidden="false" customHeight="true" outlineLevel="0" collapsed="false">
      <c r="A1006" s="57" t="s">
        <v>239</v>
      </c>
      <c r="B1006" s="111" t="s">
        <v>1152</v>
      </c>
      <c r="C1006" s="52" t="s">
        <v>58</v>
      </c>
      <c r="D1006" s="52" t="s">
        <v>84</v>
      </c>
      <c r="E1006" s="52" t="s">
        <v>327</v>
      </c>
      <c r="F1006" s="52" t="s">
        <v>139</v>
      </c>
      <c r="G1006" s="154"/>
      <c r="H1006" s="154"/>
      <c r="I1006" s="167"/>
      <c r="J1006" s="154" t="n">
        <v>5844</v>
      </c>
      <c r="K1006" s="168" t="n">
        <f aca="false">I1006+J1006</f>
        <v>5844</v>
      </c>
      <c r="L1006" s="166"/>
      <c r="M1006" s="165" t="n">
        <f aca="false">K1006+L1006</f>
        <v>5844</v>
      </c>
      <c r="N1006" s="164"/>
      <c r="O1006" s="165" t="n">
        <f aca="false">M1006+N1006</f>
        <v>5844</v>
      </c>
    </row>
    <row r="1007" customFormat="false" ht="21.75" hidden="false" customHeight="true" outlineLevel="0" collapsed="false">
      <c r="A1007" s="57" t="s">
        <v>299</v>
      </c>
      <c r="B1007" s="111" t="s">
        <v>1152</v>
      </c>
      <c r="C1007" s="52" t="s">
        <v>58</v>
      </c>
      <c r="D1007" s="52" t="s">
        <v>84</v>
      </c>
      <c r="E1007" s="52" t="s">
        <v>328</v>
      </c>
      <c r="F1007" s="52"/>
      <c r="G1007" s="154"/>
      <c r="H1007" s="154"/>
      <c r="I1007" s="167"/>
      <c r="J1007" s="154" t="n">
        <f aca="false">J1008</f>
        <v>74085</v>
      </c>
      <c r="K1007" s="154" t="n">
        <f aca="false">K1008</f>
        <v>74085</v>
      </c>
      <c r="L1007" s="166"/>
      <c r="M1007" s="165" t="n">
        <f aca="false">K1007+L1007</f>
        <v>74085</v>
      </c>
      <c r="N1007" s="164"/>
      <c r="O1007" s="165" t="n">
        <f aca="false">M1007+N1007</f>
        <v>74085</v>
      </c>
    </row>
    <row r="1008" customFormat="false" ht="21.75" hidden="false" customHeight="true" outlineLevel="0" collapsed="false">
      <c r="A1008" s="90" t="s">
        <v>108</v>
      </c>
      <c r="B1008" s="111" t="s">
        <v>1152</v>
      </c>
      <c r="C1008" s="52" t="s">
        <v>58</v>
      </c>
      <c r="D1008" s="52" t="s">
        <v>84</v>
      </c>
      <c r="E1008" s="52" t="s">
        <v>328</v>
      </c>
      <c r="F1008" s="52" t="s">
        <v>109</v>
      </c>
      <c r="G1008" s="154"/>
      <c r="H1008" s="154"/>
      <c r="I1008" s="167"/>
      <c r="J1008" s="154" t="n">
        <f aca="false">J1009</f>
        <v>74085</v>
      </c>
      <c r="K1008" s="154" t="n">
        <f aca="false">K1009</f>
        <v>74085</v>
      </c>
      <c r="L1008" s="166"/>
      <c r="M1008" s="165" t="n">
        <f aca="false">K1008+L1008</f>
        <v>74085</v>
      </c>
      <c r="N1008" s="164"/>
      <c r="O1008" s="165" t="n">
        <f aca="false">M1008+N1008</f>
        <v>74085</v>
      </c>
    </row>
    <row r="1009" customFormat="false" ht="42.75" hidden="false" customHeight="true" outlineLevel="0" collapsed="false">
      <c r="A1009" s="57" t="s">
        <v>239</v>
      </c>
      <c r="B1009" s="111" t="s">
        <v>1152</v>
      </c>
      <c r="C1009" s="52" t="s">
        <v>58</v>
      </c>
      <c r="D1009" s="52" t="s">
        <v>84</v>
      </c>
      <c r="E1009" s="52" t="s">
        <v>328</v>
      </c>
      <c r="F1009" s="52" t="s">
        <v>139</v>
      </c>
      <c r="G1009" s="154"/>
      <c r="H1009" s="154"/>
      <c r="I1009" s="167"/>
      <c r="J1009" s="154" t="n">
        <v>74085</v>
      </c>
      <c r="K1009" s="168" t="n">
        <f aca="false">I1009+J1009</f>
        <v>74085</v>
      </c>
      <c r="L1009" s="166"/>
      <c r="M1009" s="165" t="n">
        <f aca="false">K1009+L1009</f>
        <v>74085</v>
      </c>
      <c r="N1009" s="164"/>
      <c r="O1009" s="165" t="n">
        <f aca="false">M1009+N1009</f>
        <v>74085</v>
      </c>
    </row>
    <row r="1010" customFormat="false" ht="165.75" hidden="false" customHeight="true" outlineLevel="0" collapsed="false">
      <c r="A1010" s="90" t="s">
        <v>329</v>
      </c>
      <c r="B1010" s="111" t="s">
        <v>1152</v>
      </c>
      <c r="C1010" s="52" t="s">
        <v>58</v>
      </c>
      <c r="D1010" s="52" t="s">
        <v>84</v>
      </c>
      <c r="E1010" s="52" t="s">
        <v>330</v>
      </c>
      <c r="F1010" s="52"/>
      <c r="G1010" s="154"/>
      <c r="H1010" s="154"/>
      <c r="I1010" s="167"/>
      <c r="J1010" s="154" t="n">
        <f aca="false">J1011</f>
        <v>5000</v>
      </c>
      <c r="K1010" s="154" t="n">
        <f aca="false">K1011</f>
        <v>5000</v>
      </c>
      <c r="L1010" s="154" t="n">
        <f aca="false">L1011</f>
        <v>1019.5</v>
      </c>
      <c r="M1010" s="165" t="n">
        <f aca="false">K1010+L1010</f>
        <v>6019.5</v>
      </c>
      <c r="N1010" s="164" t="n">
        <f aca="false">N1011</f>
        <v>1241.5</v>
      </c>
      <c r="O1010" s="165" t="n">
        <f aca="false">M1010+N1010</f>
        <v>7261</v>
      </c>
    </row>
    <row r="1011" customFormat="false" ht="21.75" hidden="false" customHeight="true" outlineLevel="0" collapsed="false">
      <c r="A1011" s="90" t="s">
        <v>108</v>
      </c>
      <c r="B1011" s="111" t="s">
        <v>1152</v>
      </c>
      <c r="C1011" s="52" t="s">
        <v>58</v>
      </c>
      <c r="D1011" s="52" t="s">
        <v>84</v>
      </c>
      <c r="E1011" s="52" t="s">
        <v>330</v>
      </c>
      <c r="F1011" s="52" t="s">
        <v>109</v>
      </c>
      <c r="G1011" s="154"/>
      <c r="H1011" s="154"/>
      <c r="I1011" s="167"/>
      <c r="J1011" s="154" t="n">
        <f aca="false">J1012</f>
        <v>5000</v>
      </c>
      <c r="K1011" s="154" t="n">
        <f aca="false">K1012</f>
        <v>5000</v>
      </c>
      <c r="L1011" s="154" t="n">
        <f aca="false">L1012</f>
        <v>1019.5</v>
      </c>
      <c r="M1011" s="165" t="n">
        <f aca="false">K1011+L1011</f>
        <v>6019.5</v>
      </c>
      <c r="N1011" s="164" t="n">
        <f aca="false">N1012</f>
        <v>1241.5</v>
      </c>
      <c r="O1011" s="165" t="n">
        <f aca="false">M1011+N1011</f>
        <v>7261</v>
      </c>
    </row>
    <row r="1012" customFormat="false" ht="42" hidden="false" customHeight="true" outlineLevel="0" collapsed="false">
      <c r="A1012" s="57" t="s">
        <v>239</v>
      </c>
      <c r="B1012" s="111" t="s">
        <v>1152</v>
      </c>
      <c r="C1012" s="52" t="s">
        <v>58</v>
      </c>
      <c r="D1012" s="52" t="s">
        <v>84</v>
      </c>
      <c r="E1012" s="52" t="s">
        <v>330</v>
      </c>
      <c r="F1012" s="52" t="s">
        <v>139</v>
      </c>
      <c r="G1012" s="154"/>
      <c r="H1012" s="154"/>
      <c r="I1012" s="167"/>
      <c r="J1012" s="154" t="n">
        <v>5000</v>
      </c>
      <c r="K1012" s="168" t="n">
        <f aca="false">I1012+J1012</f>
        <v>5000</v>
      </c>
      <c r="L1012" s="166" t="n">
        <v>1019.5</v>
      </c>
      <c r="M1012" s="165" t="n">
        <f aca="false">K1012+L1012</f>
        <v>6019.5</v>
      </c>
      <c r="N1012" s="164" t="n">
        <v>1241.5</v>
      </c>
      <c r="O1012" s="165" t="n">
        <f aca="false">M1012+N1012</f>
        <v>7261</v>
      </c>
    </row>
    <row r="1013" customFormat="false" ht="31.15" hidden="false" customHeight="true" outlineLevel="0" collapsed="false">
      <c r="A1013" s="57" t="s">
        <v>309</v>
      </c>
      <c r="B1013" s="111" t="s">
        <v>1152</v>
      </c>
      <c r="C1013" s="52" t="s">
        <v>58</v>
      </c>
      <c r="D1013" s="52" t="s">
        <v>84</v>
      </c>
      <c r="E1013" s="52" t="s">
        <v>331</v>
      </c>
      <c r="F1013" s="52"/>
      <c r="G1013" s="154"/>
      <c r="H1013" s="154"/>
      <c r="I1013" s="167"/>
      <c r="J1013" s="154"/>
      <c r="K1013" s="168"/>
      <c r="L1013" s="166" t="n">
        <f aca="false">L1014</f>
        <v>2973.3</v>
      </c>
      <c r="M1013" s="165" t="n">
        <f aca="false">M1014</f>
        <v>2973.3</v>
      </c>
      <c r="N1013" s="164"/>
      <c r="O1013" s="165" t="n">
        <f aca="false">M1013+N1013</f>
        <v>2973.3</v>
      </c>
    </row>
    <row r="1014" customFormat="false" ht="22.15" hidden="false" customHeight="true" outlineLevel="0" collapsed="false">
      <c r="A1014" s="90" t="s">
        <v>108</v>
      </c>
      <c r="B1014" s="111" t="s">
        <v>1152</v>
      </c>
      <c r="C1014" s="52" t="s">
        <v>58</v>
      </c>
      <c r="D1014" s="52" t="s">
        <v>84</v>
      </c>
      <c r="E1014" s="52" t="s">
        <v>331</v>
      </c>
      <c r="F1014" s="52" t="s">
        <v>109</v>
      </c>
      <c r="G1014" s="154"/>
      <c r="H1014" s="154"/>
      <c r="I1014" s="167"/>
      <c r="J1014" s="154"/>
      <c r="K1014" s="168"/>
      <c r="L1014" s="166" t="n">
        <f aca="false">L1015</f>
        <v>2973.3</v>
      </c>
      <c r="M1014" s="165" t="n">
        <f aca="false">M1015</f>
        <v>2973.3</v>
      </c>
      <c r="N1014" s="164"/>
      <c r="O1014" s="165" t="n">
        <f aca="false">M1014+N1014</f>
        <v>2973.3</v>
      </c>
    </row>
    <row r="1015" customFormat="false" ht="42" hidden="false" customHeight="true" outlineLevel="0" collapsed="false">
      <c r="A1015" s="57" t="s">
        <v>239</v>
      </c>
      <c r="B1015" s="111" t="s">
        <v>1152</v>
      </c>
      <c r="C1015" s="52" t="s">
        <v>58</v>
      </c>
      <c r="D1015" s="52" t="s">
        <v>84</v>
      </c>
      <c r="E1015" s="52" t="s">
        <v>331</v>
      </c>
      <c r="F1015" s="52" t="s">
        <v>139</v>
      </c>
      <c r="G1015" s="154"/>
      <c r="H1015" s="154"/>
      <c r="I1015" s="167"/>
      <c r="J1015" s="154"/>
      <c r="K1015" s="168"/>
      <c r="L1015" s="166" t="n">
        <v>2973.3</v>
      </c>
      <c r="M1015" s="165" t="n">
        <f aca="false">L1015</f>
        <v>2973.3</v>
      </c>
      <c r="N1015" s="164"/>
      <c r="O1015" s="165" t="n">
        <f aca="false">M1015+N1015</f>
        <v>2973.3</v>
      </c>
    </row>
    <row r="1016" customFormat="false" ht="157.15" hidden="false" customHeight="true" outlineLevel="0" collapsed="false">
      <c r="A1016" s="90" t="s">
        <v>332</v>
      </c>
      <c r="B1016" s="111" t="s">
        <v>1152</v>
      </c>
      <c r="C1016" s="52" t="s">
        <v>58</v>
      </c>
      <c r="D1016" s="52" t="s">
        <v>84</v>
      </c>
      <c r="E1016" s="52" t="s">
        <v>333</v>
      </c>
      <c r="F1016" s="52"/>
      <c r="G1016" s="154"/>
      <c r="H1016" s="154"/>
      <c r="I1016" s="167"/>
      <c r="J1016" s="154" t="n">
        <f aca="false">J1017</f>
        <v>9070</v>
      </c>
      <c r="K1016" s="154" t="n">
        <f aca="false">K1017</f>
        <v>9070</v>
      </c>
      <c r="L1016" s="154" t="n">
        <f aca="false">L1017</f>
        <v>6287.9</v>
      </c>
      <c r="M1016" s="165" t="n">
        <f aca="false">K1016+L1016</f>
        <v>15357.9</v>
      </c>
      <c r="N1016" s="164" t="n">
        <f aca="false">N1017</f>
        <v>6723.1</v>
      </c>
      <c r="O1016" s="165" t="n">
        <f aca="false">M1016+N1016</f>
        <v>22081</v>
      </c>
    </row>
    <row r="1017" customFormat="false" ht="21.75" hidden="false" customHeight="true" outlineLevel="0" collapsed="false">
      <c r="A1017" s="90" t="s">
        <v>108</v>
      </c>
      <c r="B1017" s="111" t="s">
        <v>1152</v>
      </c>
      <c r="C1017" s="52" t="s">
        <v>58</v>
      </c>
      <c r="D1017" s="52" t="s">
        <v>84</v>
      </c>
      <c r="E1017" s="52" t="s">
        <v>333</v>
      </c>
      <c r="F1017" s="52" t="s">
        <v>109</v>
      </c>
      <c r="G1017" s="154"/>
      <c r="H1017" s="154"/>
      <c r="I1017" s="167"/>
      <c r="J1017" s="154" t="n">
        <f aca="false">J1018</f>
        <v>9070</v>
      </c>
      <c r="K1017" s="154" t="n">
        <f aca="false">K1018</f>
        <v>9070</v>
      </c>
      <c r="L1017" s="154" t="n">
        <f aca="false">L1018</f>
        <v>6287.9</v>
      </c>
      <c r="M1017" s="165" t="n">
        <f aca="false">K1017+L1017</f>
        <v>15357.9</v>
      </c>
      <c r="N1017" s="164" t="n">
        <f aca="false">N1018</f>
        <v>6723.1</v>
      </c>
      <c r="O1017" s="165" t="n">
        <f aca="false">M1017+N1017</f>
        <v>22081</v>
      </c>
    </row>
    <row r="1018" customFormat="false" ht="43.5" hidden="false" customHeight="true" outlineLevel="0" collapsed="false">
      <c r="A1018" s="57" t="s">
        <v>239</v>
      </c>
      <c r="B1018" s="111" t="s">
        <v>1152</v>
      </c>
      <c r="C1018" s="52" t="s">
        <v>58</v>
      </c>
      <c r="D1018" s="52" t="s">
        <v>84</v>
      </c>
      <c r="E1018" s="52" t="s">
        <v>333</v>
      </c>
      <c r="F1018" s="52" t="s">
        <v>139</v>
      </c>
      <c r="G1018" s="154"/>
      <c r="H1018" s="154"/>
      <c r="I1018" s="167"/>
      <c r="J1018" s="154" t="n">
        <v>9070</v>
      </c>
      <c r="K1018" s="168" t="n">
        <f aca="false">I1018+J1018</f>
        <v>9070</v>
      </c>
      <c r="L1018" s="166" t="n">
        <v>6287.9</v>
      </c>
      <c r="M1018" s="165" t="n">
        <f aca="false">K1018+L1018</f>
        <v>15357.9</v>
      </c>
      <c r="N1018" s="164" t="n">
        <v>6723.1</v>
      </c>
      <c r="O1018" s="165" t="n">
        <f aca="false">M1018+N1018</f>
        <v>22081</v>
      </c>
    </row>
    <row r="1019" customFormat="false" ht="30" hidden="false" customHeight="true" outlineLevel="0" collapsed="false">
      <c r="A1019" s="57" t="s">
        <v>334</v>
      </c>
      <c r="B1019" s="111" t="s">
        <v>1152</v>
      </c>
      <c r="C1019" s="52" t="s">
        <v>58</v>
      </c>
      <c r="D1019" s="52" t="s">
        <v>84</v>
      </c>
      <c r="E1019" s="52" t="s">
        <v>335</v>
      </c>
      <c r="F1019" s="52"/>
      <c r="G1019" s="154"/>
      <c r="H1019" s="154"/>
      <c r="I1019" s="167"/>
      <c r="J1019" s="154"/>
      <c r="K1019" s="168"/>
      <c r="L1019" s="169" t="n">
        <f aca="false">L1020</f>
        <v>23929</v>
      </c>
      <c r="M1019" s="165" t="n">
        <f aca="false">M1020</f>
        <v>23929</v>
      </c>
      <c r="N1019" s="164"/>
      <c r="O1019" s="165" t="n">
        <f aca="false">M1019+N1019</f>
        <v>23929</v>
      </c>
    </row>
    <row r="1020" customFormat="false" ht="21" hidden="false" customHeight="true" outlineLevel="0" collapsed="false">
      <c r="A1020" s="90" t="s">
        <v>108</v>
      </c>
      <c r="B1020" s="111" t="s">
        <v>1152</v>
      </c>
      <c r="C1020" s="52" t="s">
        <v>58</v>
      </c>
      <c r="D1020" s="52" t="s">
        <v>84</v>
      </c>
      <c r="E1020" s="52" t="s">
        <v>335</v>
      </c>
      <c r="F1020" s="52" t="s">
        <v>109</v>
      </c>
      <c r="G1020" s="154"/>
      <c r="H1020" s="154"/>
      <c r="I1020" s="167"/>
      <c r="J1020" s="154"/>
      <c r="K1020" s="168"/>
      <c r="L1020" s="169" t="n">
        <f aca="false">L1021</f>
        <v>23929</v>
      </c>
      <c r="M1020" s="165" t="n">
        <f aca="false">M1021</f>
        <v>23929</v>
      </c>
      <c r="N1020" s="164"/>
      <c r="O1020" s="165" t="n">
        <f aca="false">M1020+N1020</f>
        <v>23929</v>
      </c>
    </row>
    <row r="1021" customFormat="false" ht="41.25" hidden="false" customHeight="true" outlineLevel="0" collapsed="false">
      <c r="A1021" s="57" t="s">
        <v>239</v>
      </c>
      <c r="B1021" s="111" t="s">
        <v>1152</v>
      </c>
      <c r="C1021" s="52" t="s">
        <v>58</v>
      </c>
      <c r="D1021" s="52" t="s">
        <v>84</v>
      </c>
      <c r="E1021" s="52" t="s">
        <v>335</v>
      </c>
      <c r="F1021" s="52" t="s">
        <v>139</v>
      </c>
      <c r="G1021" s="154"/>
      <c r="H1021" s="154"/>
      <c r="I1021" s="167"/>
      <c r="J1021" s="154"/>
      <c r="K1021" s="168"/>
      <c r="L1021" s="169" t="n">
        <v>23929</v>
      </c>
      <c r="M1021" s="165" t="n">
        <f aca="false">L1021</f>
        <v>23929</v>
      </c>
      <c r="N1021" s="164"/>
      <c r="O1021" s="165" t="n">
        <f aca="false">M1021+N1021</f>
        <v>23929</v>
      </c>
    </row>
    <row r="1022" customFormat="false" ht="22.15" hidden="false" customHeight="true" outlineLevel="0" collapsed="false">
      <c r="A1022" s="57" t="s">
        <v>336</v>
      </c>
      <c r="B1022" s="111" t="s">
        <v>1152</v>
      </c>
      <c r="C1022" s="52" t="s">
        <v>58</v>
      </c>
      <c r="D1022" s="52" t="s">
        <v>84</v>
      </c>
      <c r="E1022" s="52" t="s">
        <v>337</v>
      </c>
      <c r="F1022" s="52"/>
      <c r="G1022" s="154"/>
      <c r="H1022" s="154"/>
      <c r="I1022" s="167"/>
      <c r="J1022" s="154"/>
      <c r="K1022" s="168"/>
      <c r="L1022" s="169" t="n">
        <f aca="false">L1023</f>
        <v>21963</v>
      </c>
      <c r="M1022" s="165" t="n">
        <f aca="false">M1023</f>
        <v>21963</v>
      </c>
      <c r="N1022" s="164"/>
      <c r="O1022" s="165" t="n">
        <f aca="false">M1022+N1022</f>
        <v>21963</v>
      </c>
    </row>
    <row r="1023" customFormat="false" ht="20.45" hidden="false" customHeight="true" outlineLevel="0" collapsed="false">
      <c r="A1023" s="90" t="s">
        <v>108</v>
      </c>
      <c r="B1023" s="111" t="s">
        <v>1152</v>
      </c>
      <c r="C1023" s="52" t="s">
        <v>58</v>
      </c>
      <c r="D1023" s="52" t="s">
        <v>84</v>
      </c>
      <c r="E1023" s="52" t="s">
        <v>337</v>
      </c>
      <c r="F1023" s="52" t="s">
        <v>109</v>
      </c>
      <c r="G1023" s="154"/>
      <c r="H1023" s="154"/>
      <c r="I1023" s="167"/>
      <c r="J1023" s="154"/>
      <c r="K1023" s="168"/>
      <c r="L1023" s="169" t="n">
        <f aca="false">L1024</f>
        <v>21963</v>
      </c>
      <c r="M1023" s="165" t="n">
        <f aca="false">M1024</f>
        <v>21963</v>
      </c>
      <c r="N1023" s="164"/>
      <c r="O1023" s="165" t="n">
        <f aca="false">M1023+N1023</f>
        <v>21963</v>
      </c>
    </row>
    <row r="1024" customFormat="false" ht="18.75" hidden="false" customHeight="true" outlineLevel="0" collapsed="false">
      <c r="A1024" s="90" t="s">
        <v>285</v>
      </c>
      <c r="B1024" s="111" t="s">
        <v>1152</v>
      </c>
      <c r="C1024" s="52" t="s">
        <v>58</v>
      </c>
      <c r="D1024" s="52" t="s">
        <v>84</v>
      </c>
      <c r="E1024" s="52" t="s">
        <v>337</v>
      </c>
      <c r="F1024" s="52" t="s">
        <v>286</v>
      </c>
      <c r="G1024" s="154"/>
      <c r="H1024" s="154"/>
      <c r="I1024" s="167"/>
      <c r="J1024" s="154"/>
      <c r="K1024" s="168"/>
      <c r="L1024" s="169" t="n">
        <f aca="false">L1025</f>
        <v>21963</v>
      </c>
      <c r="M1024" s="165" t="n">
        <f aca="false">M1025</f>
        <v>21963</v>
      </c>
      <c r="N1024" s="164"/>
      <c r="O1024" s="165" t="n">
        <f aca="false">M1024+N1024</f>
        <v>21963</v>
      </c>
    </row>
    <row r="1025" customFormat="false" ht="18" hidden="false" customHeight="true" outlineLevel="0" collapsed="false">
      <c r="A1025" s="57" t="s">
        <v>287</v>
      </c>
      <c r="B1025" s="111" t="s">
        <v>1152</v>
      </c>
      <c r="C1025" s="52" t="s">
        <v>58</v>
      </c>
      <c r="D1025" s="52" t="s">
        <v>84</v>
      </c>
      <c r="E1025" s="52" t="s">
        <v>337</v>
      </c>
      <c r="F1025" s="52" t="s">
        <v>288</v>
      </c>
      <c r="G1025" s="154"/>
      <c r="H1025" s="154"/>
      <c r="I1025" s="167"/>
      <c r="J1025" s="154"/>
      <c r="K1025" s="168"/>
      <c r="L1025" s="169" t="n">
        <v>21963</v>
      </c>
      <c r="M1025" s="165" t="n">
        <f aca="false">L1025</f>
        <v>21963</v>
      </c>
      <c r="N1025" s="164"/>
      <c r="O1025" s="165" t="n">
        <f aca="false">M1025+N1025</f>
        <v>21963</v>
      </c>
    </row>
    <row r="1026" customFormat="false" ht="20.25" hidden="false" customHeight="true" outlineLevel="0" collapsed="false">
      <c r="A1026" s="57" t="s">
        <v>338</v>
      </c>
      <c r="B1026" s="111" t="s">
        <v>1152</v>
      </c>
      <c r="C1026" s="52" t="s">
        <v>58</v>
      </c>
      <c r="D1026" s="52" t="s">
        <v>84</v>
      </c>
      <c r="E1026" s="52" t="s">
        <v>339</v>
      </c>
      <c r="F1026" s="52"/>
      <c r="G1026" s="154"/>
      <c r="H1026" s="154"/>
      <c r="I1026" s="167"/>
      <c r="J1026" s="154"/>
      <c r="K1026" s="168"/>
      <c r="L1026" s="169" t="n">
        <f aca="false">L1027</f>
        <v>17969</v>
      </c>
      <c r="M1026" s="165" t="n">
        <f aca="false">M1027</f>
        <v>17969</v>
      </c>
      <c r="N1026" s="164"/>
      <c r="O1026" s="165" t="n">
        <f aca="false">M1026+N1026</f>
        <v>17969</v>
      </c>
    </row>
    <row r="1027" customFormat="false" ht="16.15" hidden="false" customHeight="true" outlineLevel="0" collapsed="false">
      <c r="A1027" s="90" t="s">
        <v>108</v>
      </c>
      <c r="B1027" s="111" t="s">
        <v>1152</v>
      </c>
      <c r="C1027" s="52" t="s">
        <v>58</v>
      </c>
      <c r="D1027" s="52" t="s">
        <v>84</v>
      </c>
      <c r="E1027" s="52" t="s">
        <v>339</v>
      </c>
      <c r="F1027" s="52" t="s">
        <v>109</v>
      </c>
      <c r="G1027" s="154"/>
      <c r="H1027" s="154"/>
      <c r="I1027" s="167"/>
      <c r="J1027" s="154"/>
      <c r="K1027" s="168"/>
      <c r="L1027" s="169" t="n">
        <f aca="false">L1028</f>
        <v>17969</v>
      </c>
      <c r="M1027" s="165" t="n">
        <f aca="false">M1028</f>
        <v>17969</v>
      </c>
      <c r="N1027" s="164"/>
      <c r="O1027" s="165" t="n">
        <f aca="false">M1027+N1027</f>
        <v>17969</v>
      </c>
    </row>
    <row r="1028" customFormat="false" ht="18" hidden="false" customHeight="true" outlineLevel="0" collapsed="false">
      <c r="A1028" s="90" t="s">
        <v>285</v>
      </c>
      <c r="B1028" s="111" t="s">
        <v>1152</v>
      </c>
      <c r="C1028" s="52" t="s">
        <v>58</v>
      </c>
      <c r="D1028" s="52" t="s">
        <v>84</v>
      </c>
      <c r="E1028" s="52" t="s">
        <v>339</v>
      </c>
      <c r="F1028" s="52" t="s">
        <v>286</v>
      </c>
      <c r="G1028" s="154"/>
      <c r="H1028" s="154"/>
      <c r="I1028" s="167"/>
      <c r="J1028" s="154"/>
      <c r="K1028" s="168"/>
      <c r="L1028" s="169" t="n">
        <f aca="false">L1029</f>
        <v>17969</v>
      </c>
      <c r="M1028" s="165" t="n">
        <f aca="false">M1029</f>
        <v>17969</v>
      </c>
      <c r="N1028" s="164"/>
      <c r="O1028" s="165" t="n">
        <f aca="false">M1028+N1028</f>
        <v>17969</v>
      </c>
    </row>
    <row r="1029" customFormat="false" ht="21" hidden="false" customHeight="true" outlineLevel="0" collapsed="false">
      <c r="A1029" s="57" t="s">
        <v>287</v>
      </c>
      <c r="B1029" s="111" t="s">
        <v>1152</v>
      </c>
      <c r="C1029" s="52" t="s">
        <v>58</v>
      </c>
      <c r="D1029" s="52" t="s">
        <v>84</v>
      </c>
      <c r="E1029" s="52" t="s">
        <v>339</v>
      </c>
      <c r="F1029" s="52" t="s">
        <v>288</v>
      </c>
      <c r="G1029" s="154"/>
      <c r="H1029" s="154"/>
      <c r="I1029" s="167"/>
      <c r="J1029" s="154"/>
      <c r="K1029" s="168"/>
      <c r="L1029" s="169" t="n">
        <v>17969</v>
      </c>
      <c r="M1029" s="165" t="n">
        <f aca="false">L1029</f>
        <v>17969</v>
      </c>
      <c r="N1029" s="164"/>
      <c r="O1029" s="165" t="n">
        <f aca="false">M1029+N1029</f>
        <v>17969</v>
      </c>
    </row>
    <row r="1030" customFormat="false" ht="12.75" hidden="false" customHeight="true" outlineLevel="0" collapsed="false">
      <c r="A1030" s="72" t="s">
        <v>176</v>
      </c>
      <c r="B1030" s="111" t="s">
        <v>1152</v>
      </c>
      <c r="C1030" s="52" t="s">
        <v>58</v>
      </c>
      <c r="D1030" s="52" t="s">
        <v>84</v>
      </c>
      <c r="E1030" s="52" t="s">
        <v>177</v>
      </c>
      <c r="F1030" s="52"/>
      <c r="G1030" s="154" t="n">
        <f aca="false">G1031+G1037+G1043+G1046+G1049</f>
        <v>87785</v>
      </c>
      <c r="H1030" s="154" t="n">
        <f aca="false">H1031+H1037+H1043+H1046+H1049</f>
        <v>127700</v>
      </c>
      <c r="I1030" s="154" t="n">
        <f aca="false">I1031+I1037+I1043+I1046+I1049</f>
        <v>215485</v>
      </c>
      <c r="J1030" s="154" t="n">
        <f aca="false">J1031+J1037+J1043+J1046+J1049</f>
        <v>0</v>
      </c>
      <c r="K1030" s="154" t="n">
        <f aca="false">K1031+K1037+K1043+K1046+K1049</f>
        <v>215485</v>
      </c>
      <c r="L1030" s="154" t="n">
        <f aca="false">L1031+L1037+L1043+L1046+L1049</f>
        <v>33069.3</v>
      </c>
      <c r="M1030" s="165" t="n">
        <f aca="false">K1030+L1030</f>
        <v>248554.3</v>
      </c>
      <c r="N1030" s="164" t="n">
        <f aca="false">N1031+N1037+N1040+N1049</f>
        <v>76864.5</v>
      </c>
      <c r="O1030" s="165" t="n">
        <f aca="false">M1030+N1030</f>
        <v>325418.8</v>
      </c>
    </row>
    <row r="1031" customFormat="false" ht="38.25" hidden="false" customHeight="true" outlineLevel="0" collapsed="false">
      <c r="A1031" s="74" t="s">
        <v>344</v>
      </c>
      <c r="B1031" s="111" t="s">
        <v>1152</v>
      </c>
      <c r="C1031" s="52" t="s">
        <v>58</v>
      </c>
      <c r="D1031" s="52" t="s">
        <v>84</v>
      </c>
      <c r="E1031" s="52" t="s">
        <v>345</v>
      </c>
      <c r="F1031" s="52"/>
      <c r="G1031" s="154" t="n">
        <f aca="false">G1032+G1035</f>
        <v>15000</v>
      </c>
      <c r="H1031" s="154" t="n">
        <f aca="false">H1032+H1035</f>
        <v>117700</v>
      </c>
      <c r="I1031" s="154" t="n">
        <f aca="false">I1032+I1035</f>
        <v>132700</v>
      </c>
      <c r="J1031" s="154" t="n">
        <f aca="false">J1032+J1035</f>
        <v>0</v>
      </c>
      <c r="K1031" s="154" t="n">
        <f aca="false">K1032+K1035</f>
        <v>132700</v>
      </c>
      <c r="L1031" s="154" t="n">
        <f aca="false">L1032+L1035</f>
        <v>33069.3</v>
      </c>
      <c r="M1031" s="165" t="n">
        <f aca="false">K1031+L1031</f>
        <v>165769.3</v>
      </c>
      <c r="N1031" s="164" t="n">
        <f aca="false">N1032+N1035</f>
        <v>82864.5</v>
      </c>
      <c r="O1031" s="165" t="n">
        <f aca="false">M1031+N1031</f>
        <v>248633.8</v>
      </c>
    </row>
    <row r="1032" customFormat="false" ht="25.5" hidden="false" customHeight="true" outlineLevel="0" collapsed="false">
      <c r="A1032" s="72" t="s">
        <v>41</v>
      </c>
      <c r="B1032" s="111" t="s">
        <v>1152</v>
      </c>
      <c r="C1032" s="52" t="s">
        <v>58</v>
      </c>
      <c r="D1032" s="52" t="s">
        <v>84</v>
      </c>
      <c r="E1032" s="52" t="s">
        <v>345</v>
      </c>
      <c r="F1032" s="52" t="s">
        <v>42</v>
      </c>
      <c r="G1032" s="154" t="n">
        <f aca="false">G1034</f>
        <v>10500</v>
      </c>
      <c r="H1032" s="154" t="n">
        <f aca="false">H1034</f>
        <v>-5000</v>
      </c>
      <c r="I1032" s="154" t="n">
        <f aca="false">I1034</f>
        <v>5500</v>
      </c>
      <c r="J1032" s="154" t="n">
        <f aca="false">J1033+J1034</f>
        <v>500</v>
      </c>
      <c r="K1032" s="154" t="n">
        <f aca="false">K1033+K1034</f>
        <v>5500</v>
      </c>
      <c r="L1032" s="154" t="n">
        <f aca="false">L1033+L1034</f>
        <v>-3251.7</v>
      </c>
      <c r="M1032" s="165" t="n">
        <f aca="false">K1032+L1032</f>
        <v>2248.3</v>
      </c>
      <c r="N1032" s="164" t="n">
        <f aca="false">N1034</f>
        <v>86.5</v>
      </c>
      <c r="O1032" s="165" t="n">
        <f aca="false">M1032+N1032</f>
        <v>2334.8</v>
      </c>
    </row>
    <row r="1033" customFormat="false" ht="25.5" hidden="false" customHeight="true" outlineLevel="0" collapsed="false">
      <c r="A1033" s="57" t="s">
        <v>43</v>
      </c>
      <c r="B1033" s="111" t="s">
        <v>1152</v>
      </c>
      <c r="C1033" s="52" t="s">
        <v>58</v>
      </c>
      <c r="D1033" s="52" t="s">
        <v>84</v>
      </c>
      <c r="E1033" s="52" t="s">
        <v>345</v>
      </c>
      <c r="F1033" s="52" t="s">
        <v>44</v>
      </c>
      <c r="G1033" s="154"/>
      <c r="H1033" s="154"/>
      <c r="I1033" s="167"/>
      <c r="J1033" s="154" t="n">
        <v>500</v>
      </c>
      <c r="K1033" s="168" t="n">
        <f aca="false">I1033+J1033</f>
        <v>500</v>
      </c>
      <c r="L1033" s="169" t="n">
        <v>205</v>
      </c>
      <c r="M1033" s="165" t="n">
        <f aca="false">K1033+L1033</f>
        <v>705</v>
      </c>
      <c r="N1033" s="164"/>
      <c r="O1033" s="165" t="n">
        <f aca="false">M1033+N1033</f>
        <v>705</v>
      </c>
    </row>
    <row r="1034" customFormat="false" ht="25.5" hidden="false" customHeight="true" outlineLevel="0" collapsed="false">
      <c r="A1034" s="72" t="s">
        <v>45</v>
      </c>
      <c r="B1034" s="111" t="s">
        <v>1152</v>
      </c>
      <c r="C1034" s="52" t="s">
        <v>58</v>
      </c>
      <c r="D1034" s="52" t="s">
        <v>84</v>
      </c>
      <c r="E1034" s="52" t="s">
        <v>345</v>
      </c>
      <c r="F1034" s="52" t="s">
        <v>46</v>
      </c>
      <c r="G1034" s="154" t="n">
        <v>10500</v>
      </c>
      <c r="H1034" s="154" t="n">
        <v>-5000</v>
      </c>
      <c r="I1034" s="167" t="n">
        <f aca="false">G1034+H1034</f>
        <v>5500</v>
      </c>
      <c r="J1034" s="154"/>
      <c r="K1034" s="168" t="n">
        <v>5000</v>
      </c>
      <c r="L1034" s="166" t="n">
        <v>-3456.7</v>
      </c>
      <c r="M1034" s="165" t="n">
        <f aca="false">K1034+L1034</f>
        <v>1543.3</v>
      </c>
      <c r="N1034" s="164" t="n">
        <v>86.5</v>
      </c>
      <c r="O1034" s="165" t="n">
        <f aca="false">M1034+N1034</f>
        <v>1629.8</v>
      </c>
    </row>
    <row r="1035" customFormat="false" ht="12.75" hidden="false" customHeight="true" outlineLevel="0" collapsed="false">
      <c r="A1035" s="72" t="s">
        <v>108</v>
      </c>
      <c r="B1035" s="111" t="s">
        <v>1152</v>
      </c>
      <c r="C1035" s="52" t="s">
        <v>58</v>
      </c>
      <c r="D1035" s="52" t="s">
        <v>84</v>
      </c>
      <c r="E1035" s="52" t="s">
        <v>345</v>
      </c>
      <c r="F1035" s="52" t="s">
        <v>109</v>
      </c>
      <c r="G1035" s="154" t="n">
        <f aca="false">G1036</f>
        <v>4500</v>
      </c>
      <c r="H1035" s="154" t="n">
        <f aca="false">H1036</f>
        <v>122700</v>
      </c>
      <c r="I1035" s="154" t="n">
        <f aca="false">I1036</f>
        <v>127200</v>
      </c>
      <c r="J1035" s="154" t="n">
        <f aca="false">J1036</f>
        <v>-500</v>
      </c>
      <c r="K1035" s="154" t="n">
        <f aca="false">K1036</f>
        <v>127200</v>
      </c>
      <c r="L1035" s="154" t="n">
        <f aca="false">L1036</f>
        <v>36321</v>
      </c>
      <c r="M1035" s="165" t="n">
        <f aca="false">K1035+L1035</f>
        <v>163521</v>
      </c>
      <c r="N1035" s="164" t="n">
        <f aca="false">N1036</f>
        <v>82778</v>
      </c>
      <c r="O1035" s="165" t="n">
        <f aca="false">M1035+N1035</f>
        <v>246299</v>
      </c>
    </row>
    <row r="1036" customFormat="false" ht="38.25" hidden="false" customHeight="true" outlineLevel="0" collapsed="false">
      <c r="A1036" s="72" t="s">
        <v>239</v>
      </c>
      <c r="B1036" s="111" t="s">
        <v>1152</v>
      </c>
      <c r="C1036" s="52" t="s">
        <v>58</v>
      </c>
      <c r="D1036" s="52" t="s">
        <v>84</v>
      </c>
      <c r="E1036" s="52" t="s">
        <v>345</v>
      </c>
      <c r="F1036" s="52" t="s">
        <v>139</v>
      </c>
      <c r="G1036" s="154" t="n">
        <v>4500</v>
      </c>
      <c r="H1036" s="154" t="n">
        <v>122700</v>
      </c>
      <c r="I1036" s="167" t="n">
        <f aca="false">G1036+H1036</f>
        <v>127200</v>
      </c>
      <c r="J1036" s="154" t="n">
        <v>-500</v>
      </c>
      <c r="K1036" s="168" t="n">
        <v>127200</v>
      </c>
      <c r="L1036" s="169" t="n">
        <v>36321</v>
      </c>
      <c r="M1036" s="165" t="n">
        <f aca="false">K1036+L1036</f>
        <v>163521</v>
      </c>
      <c r="N1036" s="164" t="n">
        <v>82778</v>
      </c>
      <c r="O1036" s="165" t="n">
        <f aca="false">M1036+N1036</f>
        <v>246299</v>
      </c>
    </row>
    <row r="1037" customFormat="false" ht="38.25" hidden="false" customHeight="true" outlineLevel="0" collapsed="false">
      <c r="A1037" s="74" t="s">
        <v>346</v>
      </c>
      <c r="B1037" s="111" t="s">
        <v>1152</v>
      </c>
      <c r="C1037" s="52" t="s">
        <v>58</v>
      </c>
      <c r="D1037" s="52" t="s">
        <v>84</v>
      </c>
      <c r="E1037" s="52" t="s">
        <v>347</v>
      </c>
      <c r="F1037" s="52"/>
      <c r="G1037" s="154" t="n">
        <f aca="false">G1038</f>
        <v>36785</v>
      </c>
      <c r="H1037" s="154" t="n">
        <f aca="false">H1038</f>
        <v>0</v>
      </c>
      <c r="I1037" s="154" t="n">
        <f aca="false">I1038</f>
        <v>36785</v>
      </c>
      <c r="J1037" s="154" t="n">
        <f aca="false">J1038</f>
        <v>0</v>
      </c>
      <c r="K1037" s="154" t="n">
        <f aca="false">K1038</f>
        <v>36785</v>
      </c>
      <c r="L1037" s="166"/>
      <c r="M1037" s="165" t="n">
        <f aca="false">K1037+L1037</f>
        <v>36785</v>
      </c>
      <c r="N1037" s="164"/>
      <c r="O1037" s="165" t="n">
        <f aca="false">M1037+N1037</f>
        <v>36785</v>
      </c>
    </row>
    <row r="1038" customFormat="false" ht="14.25" hidden="false" customHeight="true" outlineLevel="0" collapsed="false">
      <c r="A1038" s="72" t="s">
        <v>108</v>
      </c>
      <c r="B1038" s="111" t="s">
        <v>1152</v>
      </c>
      <c r="C1038" s="52" t="s">
        <v>58</v>
      </c>
      <c r="D1038" s="52" t="s">
        <v>84</v>
      </c>
      <c r="E1038" s="52" t="s">
        <v>347</v>
      </c>
      <c r="F1038" s="52" t="s">
        <v>109</v>
      </c>
      <c r="G1038" s="154" t="n">
        <f aca="false">G1039</f>
        <v>36785</v>
      </c>
      <c r="H1038" s="154" t="n">
        <f aca="false">H1039</f>
        <v>0</v>
      </c>
      <c r="I1038" s="154" t="n">
        <f aca="false">I1039</f>
        <v>36785</v>
      </c>
      <c r="J1038" s="154" t="n">
        <f aca="false">J1039</f>
        <v>0</v>
      </c>
      <c r="K1038" s="154" t="n">
        <f aca="false">K1039</f>
        <v>36785</v>
      </c>
      <c r="L1038" s="166"/>
      <c r="M1038" s="165" t="n">
        <f aca="false">K1038+L1038</f>
        <v>36785</v>
      </c>
      <c r="N1038" s="164"/>
      <c r="O1038" s="165" t="n">
        <f aca="false">M1038+N1038</f>
        <v>36785</v>
      </c>
    </row>
    <row r="1039" customFormat="false" ht="41.25" hidden="false" customHeight="true" outlineLevel="0" collapsed="false">
      <c r="A1039" s="72" t="s">
        <v>239</v>
      </c>
      <c r="B1039" s="111" t="s">
        <v>1152</v>
      </c>
      <c r="C1039" s="52" t="s">
        <v>58</v>
      </c>
      <c r="D1039" s="52" t="s">
        <v>84</v>
      </c>
      <c r="E1039" s="52" t="s">
        <v>347</v>
      </c>
      <c r="F1039" s="52" t="s">
        <v>139</v>
      </c>
      <c r="G1039" s="154" t="n">
        <f aca="false">16785+20000</f>
        <v>36785</v>
      </c>
      <c r="H1039" s="154"/>
      <c r="I1039" s="167" t="n">
        <f aca="false">G1039+H1039</f>
        <v>36785</v>
      </c>
      <c r="J1039" s="154"/>
      <c r="K1039" s="168" t="n">
        <f aca="false">I1039+J1039</f>
        <v>36785</v>
      </c>
      <c r="L1039" s="166"/>
      <c r="M1039" s="165" t="n">
        <f aca="false">K1039+L1039</f>
        <v>36785</v>
      </c>
      <c r="N1039" s="164"/>
      <c r="O1039" s="165" t="n">
        <f aca="false">M1039+N1039</f>
        <v>36785</v>
      </c>
    </row>
    <row r="1040" customFormat="false" ht="30.75" hidden="false" customHeight="true" outlineLevel="0" collapsed="false">
      <c r="A1040" s="68" t="s">
        <v>348</v>
      </c>
      <c r="B1040" s="111" t="s">
        <v>1152</v>
      </c>
      <c r="C1040" s="52" t="s">
        <v>58</v>
      </c>
      <c r="D1040" s="52" t="s">
        <v>84</v>
      </c>
      <c r="E1040" s="52" t="s">
        <v>349</v>
      </c>
      <c r="F1040" s="52"/>
      <c r="G1040" s="154"/>
      <c r="H1040" s="154"/>
      <c r="I1040" s="167"/>
      <c r="J1040" s="154"/>
      <c r="K1040" s="168"/>
      <c r="L1040" s="166"/>
      <c r="M1040" s="165"/>
      <c r="N1040" s="164" t="n">
        <f aca="false">N1041</f>
        <v>1000</v>
      </c>
      <c r="O1040" s="165" t="n">
        <f aca="false">O1041</f>
        <v>1000</v>
      </c>
    </row>
    <row r="1041" customFormat="false" ht="18" hidden="false" customHeight="true" outlineLevel="0" collapsed="false">
      <c r="A1041" s="72" t="s">
        <v>108</v>
      </c>
      <c r="B1041" s="111" t="s">
        <v>1152</v>
      </c>
      <c r="C1041" s="52" t="s">
        <v>58</v>
      </c>
      <c r="D1041" s="52" t="s">
        <v>84</v>
      </c>
      <c r="E1041" s="52" t="s">
        <v>349</v>
      </c>
      <c r="F1041" s="52" t="s">
        <v>109</v>
      </c>
      <c r="G1041" s="154"/>
      <c r="H1041" s="154"/>
      <c r="I1041" s="167"/>
      <c r="J1041" s="154"/>
      <c r="K1041" s="168"/>
      <c r="L1041" s="166"/>
      <c r="M1041" s="165"/>
      <c r="N1041" s="164" t="n">
        <f aca="false">N1042</f>
        <v>1000</v>
      </c>
      <c r="O1041" s="165" t="n">
        <f aca="false">O1042</f>
        <v>1000</v>
      </c>
    </row>
    <row r="1042" customFormat="false" ht="42.6" hidden="false" customHeight="true" outlineLevel="0" collapsed="false">
      <c r="A1042" s="72" t="s">
        <v>239</v>
      </c>
      <c r="B1042" s="111" t="s">
        <v>1152</v>
      </c>
      <c r="C1042" s="52" t="s">
        <v>58</v>
      </c>
      <c r="D1042" s="52" t="s">
        <v>84</v>
      </c>
      <c r="E1042" s="52" t="s">
        <v>349</v>
      </c>
      <c r="F1042" s="52" t="s">
        <v>139</v>
      </c>
      <c r="G1042" s="154"/>
      <c r="H1042" s="154"/>
      <c r="I1042" s="167"/>
      <c r="J1042" s="154"/>
      <c r="K1042" s="168"/>
      <c r="L1042" s="166"/>
      <c r="M1042" s="165"/>
      <c r="N1042" s="164" t="n">
        <v>1000</v>
      </c>
      <c r="O1042" s="165" t="n">
        <f aca="false">N1042</f>
        <v>1000</v>
      </c>
    </row>
    <row r="1043" customFormat="false" ht="51" hidden="false" customHeight="true" outlineLevel="0" collapsed="false">
      <c r="A1043" s="72" t="s">
        <v>350</v>
      </c>
      <c r="B1043" s="111" t="s">
        <v>1152</v>
      </c>
      <c r="C1043" s="52" t="s">
        <v>58</v>
      </c>
      <c r="D1043" s="52" t="s">
        <v>84</v>
      </c>
      <c r="E1043" s="52" t="s">
        <v>351</v>
      </c>
      <c r="F1043" s="52"/>
      <c r="G1043" s="154" t="n">
        <f aca="false">G1044</f>
        <v>10000</v>
      </c>
      <c r="H1043" s="154" t="n">
        <f aca="false">H1044</f>
        <v>0</v>
      </c>
      <c r="I1043" s="154" t="n">
        <f aca="false">I1044</f>
        <v>10000</v>
      </c>
      <c r="J1043" s="154" t="n">
        <f aca="false">J1044</f>
        <v>0</v>
      </c>
      <c r="K1043" s="154" t="n">
        <f aca="false">K1044</f>
        <v>10000</v>
      </c>
      <c r="L1043" s="166"/>
      <c r="M1043" s="165" t="n">
        <f aca="false">K1043+L1043</f>
        <v>10000</v>
      </c>
      <c r="N1043" s="164"/>
      <c r="O1043" s="165" t="n">
        <f aca="false">M1043+N1043</f>
        <v>10000</v>
      </c>
    </row>
    <row r="1044" customFormat="false" ht="12.75" hidden="false" customHeight="true" outlineLevel="0" collapsed="false">
      <c r="A1044" s="72" t="s">
        <v>108</v>
      </c>
      <c r="B1044" s="111" t="s">
        <v>1152</v>
      </c>
      <c r="C1044" s="52" t="s">
        <v>58</v>
      </c>
      <c r="D1044" s="52" t="s">
        <v>84</v>
      </c>
      <c r="E1044" s="52" t="s">
        <v>351</v>
      </c>
      <c r="F1044" s="52" t="s">
        <v>109</v>
      </c>
      <c r="G1044" s="154" t="n">
        <f aca="false">G1045</f>
        <v>10000</v>
      </c>
      <c r="H1044" s="154" t="n">
        <f aca="false">H1045</f>
        <v>0</v>
      </c>
      <c r="I1044" s="154" t="n">
        <f aca="false">I1045</f>
        <v>10000</v>
      </c>
      <c r="J1044" s="154" t="n">
        <f aca="false">J1045</f>
        <v>0</v>
      </c>
      <c r="K1044" s="154" t="n">
        <f aca="false">K1045</f>
        <v>10000</v>
      </c>
      <c r="L1044" s="166"/>
      <c r="M1044" s="165" t="n">
        <f aca="false">K1044+L1044</f>
        <v>10000</v>
      </c>
      <c r="N1044" s="164"/>
      <c r="O1044" s="165" t="n">
        <f aca="false">M1044+N1044</f>
        <v>10000</v>
      </c>
    </row>
    <row r="1045" customFormat="false" ht="38.25" hidden="false" customHeight="true" outlineLevel="0" collapsed="false">
      <c r="A1045" s="72" t="s">
        <v>239</v>
      </c>
      <c r="B1045" s="111" t="s">
        <v>1152</v>
      </c>
      <c r="C1045" s="52" t="s">
        <v>58</v>
      </c>
      <c r="D1045" s="52" t="s">
        <v>84</v>
      </c>
      <c r="E1045" s="52" t="s">
        <v>351</v>
      </c>
      <c r="F1045" s="52" t="s">
        <v>139</v>
      </c>
      <c r="G1045" s="154" t="n">
        <v>10000</v>
      </c>
      <c r="H1045" s="154"/>
      <c r="I1045" s="167" t="n">
        <f aca="false">G1045+H1045</f>
        <v>10000</v>
      </c>
      <c r="J1045" s="154"/>
      <c r="K1045" s="168" t="n">
        <f aca="false">I1045+J1045</f>
        <v>10000</v>
      </c>
      <c r="L1045" s="166"/>
      <c r="M1045" s="165" t="n">
        <f aca="false">K1045+L1045</f>
        <v>10000</v>
      </c>
      <c r="N1045" s="164"/>
      <c r="O1045" s="165" t="n">
        <f aca="false">M1045+N1045</f>
        <v>10000</v>
      </c>
    </row>
    <row r="1046" customFormat="false" ht="38.25" hidden="false" customHeight="true" outlineLevel="0" collapsed="false">
      <c r="A1046" s="72" t="s">
        <v>352</v>
      </c>
      <c r="B1046" s="111" t="s">
        <v>1152</v>
      </c>
      <c r="C1046" s="52" t="s">
        <v>58</v>
      </c>
      <c r="D1046" s="52" t="s">
        <v>84</v>
      </c>
      <c r="E1046" s="52" t="s">
        <v>353</v>
      </c>
      <c r="F1046" s="52"/>
      <c r="G1046" s="154" t="n">
        <f aca="false">G1047</f>
        <v>26000</v>
      </c>
      <c r="H1046" s="154" t="n">
        <f aca="false">H1047</f>
        <v>0</v>
      </c>
      <c r="I1046" s="154" t="n">
        <f aca="false">I1047</f>
        <v>26000</v>
      </c>
      <c r="J1046" s="154" t="n">
        <f aca="false">J1047</f>
        <v>0</v>
      </c>
      <c r="K1046" s="154" t="n">
        <f aca="false">K1047</f>
        <v>26000</v>
      </c>
      <c r="L1046" s="166"/>
      <c r="M1046" s="165" t="n">
        <f aca="false">K1046+L1046</f>
        <v>26000</v>
      </c>
      <c r="N1046" s="164"/>
      <c r="O1046" s="165" t="n">
        <f aca="false">M1046+N1046</f>
        <v>26000</v>
      </c>
    </row>
    <row r="1047" customFormat="false" ht="12.75" hidden="false" customHeight="true" outlineLevel="0" collapsed="false">
      <c r="A1047" s="74" t="s">
        <v>108</v>
      </c>
      <c r="B1047" s="111" t="s">
        <v>1152</v>
      </c>
      <c r="C1047" s="52" t="s">
        <v>58</v>
      </c>
      <c r="D1047" s="52" t="s">
        <v>84</v>
      </c>
      <c r="E1047" s="52" t="s">
        <v>353</v>
      </c>
      <c r="F1047" s="52" t="s">
        <v>109</v>
      </c>
      <c r="G1047" s="154" t="n">
        <f aca="false">G1048</f>
        <v>26000</v>
      </c>
      <c r="H1047" s="154" t="n">
        <f aca="false">H1048</f>
        <v>0</v>
      </c>
      <c r="I1047" s="154" t="n">
        <f aca="false">I1048</f>
        <v>26000</v>
      </c>
      <c r="J1047" s="154" t="n">
        <f aca="false">J1048</f>
        <v>0</v>
      </c>
      <c r="K1047" s="154" t="n">
        <f aca="false">K1048</f>
        <v>26000</v>
      </c>
      <c r="L1047" s="166"/>
      <c r="M1047" s="165" t="n">
        <f aca="false">K1047+L1047</f>
        <v>26000</v>
      </c>
      <c r="N1047" s="164"/>
      <c r="O1047" s="165" t="n">
        <f aca="false">M1047+N1047</f>
        <v>26000</v>
      </c>
    </row>
    <row r="1048" customFormat="false" ht="38.25" hidden="false" customHeight="true" outlineLevel="0" collapsed="false">
      <c r="A1048" s="74" t="s">
        <v>239</v>
      </c>
      <c r="B1048" s="111" t="s">
        <v>1152</v>
      </c>
      <c r="C1048" s="52" t="s">
        <v>58</v>
      </c>
      <c r="D1048" s="52" t="s">
        <v>84</v>
      </c>
      <c r="E1048" s="52" t="s">
        <v>353</v>
      </c>
      <c r="F1048" s="52" t="s">
        <v>139</v>
      </c>
      <c r="G1048" s="154" t="n">
        <f aca="false">15000+11000</f>
        <v>26000</v>
      </c>
      <c r="H1048" s="154"/>
      <c r="I1048" s="167" t="n">
        <f aca="false">G1048+H1048</f>
        <v>26000</v>
      </c>
      <c r="J1048" s="154"/>
      <c r="K1048" s="168" t="n">
        <f aca="false">I1048+J1048</f>
        <v>26000</v>
      </c>
      <c r="L1048" s="166"/>
      <c r="M1048" s="165" t="n">
        <f aca="false">K1048+L1048</f>
        <v>26000</v>
      </c>
      <c r="N1048" s="164"/>
      <c r="O1048" s="165" t="n">
        <f aca="false">M1048+N1048</f>
        <v>26000</v>
      </c>
    </row>
    <row r="1049" customFormat="false" ht="38.25" hidden="false" customHeight="true" outlineLevel="0" collapsed="false">
      <c r="A1049" s="74" t="s">
        <v>355</v>
      </c>
      <c r="B1049" s="111" t="s">
        <v>1152</v>
      </c>
      <c r="C1049" s="52" t="s">
        <v>58</v>
      </c>
      <c r="D1049" s="52" t="s">
        <v>84</v>
      </c>
      <c r="E1049" s="52" t="s">
        <v>356</v>
      </c>
      <c r="F1049" s="52"/>
      <c r="G1049" s="154"/>
      <c r="H1049" s="154" t="n">
        <f aca="false">H1050</f>
        <v>10000</v>
      </c>
      <c r="I1049" s="154" t="n">
        <f aca="false">I1050</f>
        <v>10000</v>
      </c>
      <c r="J1049" s="154" t="n">
        <f aca="false">J1050</f>
        <v>0</v>
      </c>
      <c r="K1049" s="154" t="n">
        <f aca="false">K1050</f>
        <v>10000</v>
      </c>
      <c r="L1049" s="166"/>
      <c r="M1049" s="165" t="n">
        <f aca="false">K1049+L1049</f>
        <v>10000</v>
      </c>
      <c r="N1049" s="164" t="n">
        <f aca="false">N1050</f>
        <v>-7000</v>
      </c>
      <c r="O1049" s="165" t="n">
        <f aca="false">M1049+N1049</f>
        <v>3000</v>
      </c>
    </row>
    <row r="1050" customFormat="false" ht="12.75" hidden="false" customHeight="true" outlineLevel="0" collapsed="false">
      <c r="A1050" s="74" t="s">
        <v>108</v>
      </c>
      <c r="B1050" s="111" t="s">
        <v>1152</v>
      </c>
      <c r="C1050" s="52" t="s">
        <v>58</v>
      </c>
      <c r="D1050" s="52" t="s">
        <v>84</v>
      </c>
      <c r="E1050" s="52" t="s">
        <v>356</v>
      </c>
      <c r="F1050" s="52" t="s">
        <v>109</v>
      </c>
      <c r="G1050" s="154"/>
      <c r="H1050" s="154" t="n">
        <f aca="false">H1051</f>
        <v>10000</v>
      </c>
      <c r="I1050" s="154" t="n">
        <f aca="false">I1051</f>
        <v>10000</v>
      </c>
      <c r="J1050" s="154" t="n">
        <f aca="false">J1051</f>
        <v>0</v>
      </c>
      <c r="K1050" s="154" t="n">
        <f aca="false">K1051</f>
        <v>10000</v>
      </c>
      <c r="L1050" s="166"/>
      <c r="M1050" s="165" t="n">
        <f aca="false">K1050+L1050</f>
        <v>10000</v>
      </c>
      <c r="N1050" s="164" t="n">
        <f aca="false">N1051</f>
        <v>-7000</v>
      </c>
      <c r="O1050" s="165" t="n">
        <f aca="false">M1050+N1050</f>
        <v>3000</v>
      </c>
    </row>
    <row r="1051" customFormat="false" ht="38.25" hidden="false" customHeight="true" outlineLevel="0" collapsed="false">
      <c r="A1051" s="74" t="s">
        <v>239</v>
      </c>
      <c r="B1051" s="111" t="s">
        <v>1152</v>
      </c>
      <c r="C1051" s="52" t="s">
        <v>58</v>
      </c>
      <c r="D1051" s="52" t="s">
        <v>84</v>
      </c>
      <c r="E1051" s="52" t="s">
        <v>356</v>
      </c>
      <c r="F1051" s="52" t="s">
        <v>139</v>
      </c>
      <c r="G1051" s="154"/>
      <c r="H1051" s="154" t="n">
        <v>10000</v>
      </c>
      <c r="I1051" s="167" t="n">
        <f aca="false">G1051+H1051</f>
        <v>10000</v>
      </c>
      <c r="J1051" s="154"/>
      <c r="K1051" s="168" t="n">
        <f aca="false">I1051+J1051</f>
        <v>10000</v>
      </c>
      <c r="L1051" s="166"/>
      <c r="M1051" s="165" t="n">
        <f aca="false">K1051+L1051</f>
        <v>10000</v>
      </c>
      <c r="N1051" s="164" t="n">
        <v>-7000</v>
      </c>
      <c r="O1051" s="165" t="n">
        <f aca="false">M1051+N1051</f>
        <v>3000</v>
      </c>
    </row>
    <row r="1052" customFormat="false" ht="12.75" hidden="false" customHeight="true" outlineLevel="0" collapsed="false">
      <c r="A1052" s="73" t="s">
        <v>524</v>
      </c>
      <c r="B1052" s="111" t="s">
        <v>1152</v>
      </c>
      <c r="C1052" s="52" t="s">
        <v>88</v>
      </c>
      <c r="D1052" s="52"/>
      <c r="E1052" s="52"/>
      <c r="F1052" s="52"/>
      <c r="G1052" s="154" t="n">
        <f aca="false">G1053</f>
        <v>33905.4</v>
      </c>
      <c r="H1052" s="154" t="n">
        <f aca="false">H1053</f>
        <v>-8000</v>
      </c>
      <c r="I1052" s="154" t="n">
        <f aca="false">I1053</f>
        <v>25905.4</v>
      </c>
      <c r="J1052" s="154" t="n">
        <f aca="false">J1053</f>
        <v>3175.8</v>
      </c>
      <c r="K1052" s="154" t="n">
        <f aca="false">K1053</f>
        <v>29081.2</v>
      </c>
      <c r="L1052" s="154" t="n">
        <f aca="false">L1053</f>
        <v>0</v>
      </c>
      <c r="M1052" s="165" t="n">
        <f aca="false">K1052+L1052</f>
        <v>29081.2</v>
      </c>
      <c r="N1052" s="164"/>
      <c r="O1052" s="165" t="n">
        <f aca="false">M1052+N1052</f>
        <v>29081.2</v>
      </c>
    </row>
    <row r="1053" customFormat="false" ht="25.5" hidden="false" customHeight="true" outlineLevel="0" collapsed="false">
      <c r="A1053" s="73" t="s">
        <v>525</v>
      </c>
      <c r="B1053" s="111" t="s">
        <v>1152</v>
      </c>
      <c r="C1053" s="52" t="s">
        <v>88</v>
      </c>
      <c r="D1053" s="52" t="s">
        <v>34</v>
      </c>
      <c r="E1053" s="52"/>
      <c r="F1053" s="52"/>
      <c r="G1053" s="154" t="n">
        <f aca="false">G1054</f>
        <v>33905.4</v>
      </c>
      <c r="H1053" s="154" t="n">
        <f aca="false">H1054</f>
        <v>-8000</v>
      </c>
      <c r="I1053" s="154" t="n">
        <f aca="false">I1054</f>
        <v>25905.4</v>
      </c>
      <c r="J1053" s="154" t="n">
        <f aca="false">J1054</f>
        <v>3175.8</v>
      </c>
      <c r="K1053" s="154" t="n">
        <f aca="false">K1054</f>
        <v>29081.2</v>
      </c>
      <c r="L1053" s="154" t="n">
        <f aca="false">L1054</f>
        <v>0</v>
      </c>
      <c r="M1053" s="165" t="n">
        <f aca="false">K1053+L1053</f>
        <v>29081.2</v>
      </c>
      <c r="N1053" s="164"/>
      <c r="O1053" s="165" t="n">
        <f aca="false">M1053+N1053</f>
        <v>29081.2</v>
      </c>
    </row>
    <row r="1054" customFormat="false" ht="12.75" hidden="false" customHeight="true" outlineLevel="0" collapsed="false">
      <c r="A1054" s="74" t="s">
        <v>538</v>
      </c>
      <c r="B1054" s="111" t="s">
        <v>1152</v>
      </c>
      <c r="C1054" s="52" t="s">
        <v>88</v>
      </c>
      <c r="D1054" s="52" t="s">
        <v>34</v>
      </c>
      <c r="E1054" s="52" t="s">
        <v>539</v>
      </c>
      <c r="F1054" s="52"/>
      <c r="G1054" s="154" t="n">
        <f aca="false">G1055</f>
        <v>33905.4</v>
      </c>
      <c r="H1054" s="154" t="n">
        <f aca="false">H1055</f>
        <v>-8000</v>
      </c>
      <c r="I1054" s="154" t="n">
        <f aca="false">I1055</f>
        <v>25905.4</v>
      </c>
      <c r="J1054" s="154" t="n">
        <f aca="false">J1055</f>
        <v>3175.8</v>
      </c>
      <c r="K1054" s="154" t="n">
        <f aca="false">K1055</f>
        <v>29081.2</v>
      </c>
      <c r="L1054" s="154" t="n">
        <f aca="false">L1055</f>
        <v>0</v>
      </c>
      <c r="M1054" s="165" t="n">
        <f aca="false">K1054+L1054</f>
        <v>29081.2</v>
      </c>
      <c r="N1054" s="164"/>
      <c r="O1054" s="165" t="n">
        <f aca="false">M1054+N1054</f>
        <v>29081.2</v>
      </c>
    </row>
    <row r="1055" customFormat="false" ht="25.5" hidden="false" customHeight="true" outlineLevel="0" collapsed="false">
      <c r="A1055" s="72" t="s">
        <v>160</v>
      </c>
      <c r="B1055" s="111" t="s">
        <v>1152</v>
      </c>
      <c r="C1055" s="52" t="s">
        <v>88</v>
      </c>
      <c r="D1055" s="52" t="s">
        <v>34</v>
      </c>
      <c r="E1055" s="52" t="s">
        <v>540</v>
      </c>
      <c r="F1055" s="52"/>
      <c r="G1055" s="154" t="n">
        <f aca="false">G1056</f>
        <v>33905.4</v>
      </c>
      <c r="H1055" s="154" t="n">
        <f aca="false">H1056</f>
        <v>-8000</v>
      </c>
      <c r="I1055" s="154" t="n">
        <f aca="false">I1056</f>
        <v>25905.4</v>
      </c>
      <c r="J1055" s="154" t="n">
        <f aca="false">J1056</f>
        <v>3175.8</v>
      </c>
      <c r="K1055" s="154" t="n">
        <f aca="false">K1056</f>
        <v>29081.2</v>
      </c>
      <c r="L1055" s="154" t="n">
        <f aca="false">L1056</f>
        <v>0</v>
      </c>
      <c r="M1055" s="165" t="n">
        <f aca="false">K1055+L1055</f>
        <v>29081.2</v>
      </c>
      <c r="N1055" s="164"/>
      <c r="O1055" s="165" t="n">
        <f aca="false">M1055+N1055</f>
        <v>29081.2</v>
      </c>
    </row>
    <row r="1056" customFormat="false" ht="14.25" hidden="false" customHeight="true" outlineLevel="0" collapsed="false">
      <c r="A1056" s="72" t="s">
        <v>162</v>
      </c>
      <c r="B1056" s="111" t="s">
        <v>1152</v>
      </c>
      <c r="C1056" s="52" t="s">
        <v>88</v>
      </c>
      <c r="D1056" s="52" t="s">
        <v>34</v>
      </c>
      <c r="E1056" s="52" t="s">
        <v>540</v>
      </c>
      <c r="F1056" s="52" t="s">
        <v>163</v>
      </c>
      <c r="G1056" s="154" t="n">
        <f aca="false">G1057+G1058</f>
        <v>33905.4</v>
      </c>
      <c r="H1056" s="154" t="n">
        <f aca="false">H1057+H1058</f>
        <v>-8000</v>
      </c>
      <c r="I1056" s="154" t="n">
        <f aca="false">I1057+I1058</f>
        <v>25905.4</v>
      </c>
      <c r="J1056" s="154" t="n">
        <f aca="false">J1057+J1058</f>
        <v>3175.8</v>
      </c>
      <c r="K1056" s="154" t="n">
        <f aca="false">K1057+K1058</f>
        <v>29081.2</v>
      </c>
      <c r="L1056" s="154" t="n">
        <f aca="false">L1057+L1058</f>
        <v>0</v>
      </c>
      <c r="M1056" s="165" t="n">
        <f aca="false">K1056+L1056</f>
        <v>29081.2</v>
      </c>
      <c r="N1056" s="164"/>
      <c r="O1056" s="165" t="n">
        <f aca="false">M1056+N1056</f>
        <v>29081.2</v>
      </c>
    </row>
    <row r="1057" customFormat="false" ht="40.5" hidden="false" customHeight="true" outlineLevel="0" collapsed="false">
      <c r="A1057" s="73" t="s">
        <v>164</v>
      </c>
      <c r="B1057" s="111" t="s">
        <v>1152</v>
      </c>
      <c r="C1057" s="52" t="s">
        <v>88</v>
      </c>
      <c r="D1057" s="52" t="s">
        <v>34</v>
      </c>
      <c r="E1057" s="52" t="s">
        <v>540</v>
      </c>
      <c r="F1057" s="52" t="s">
        <v>165</v>
      </c>
      <c r="G1057" s="154" t="n">
        <v>32215.4</v>
      </c>
      <c r="H1057" s="154" t="n">
        <v>-8000</v>
      </c>
      <c r="I1057" s="167" t="n">
        <f aca="false">G1057+H1057</f>
        <v>24215.4</v>
      </c>
      <c r="J1057" s="154" t="n">
        <v>-7753.9</v>
      </c>
      <c r="K1057" s="168" t="n">
        <f aca="false">I1057+J1057</f>
        <v>16461.5</v>
      </c>
      <c r="L1057" s="166" t="n">
        <v>1169.2</v>
      </c>
      <c r="M1057" s="165" t="n">
        <f aca="false">K1057+L1057</f>
        <v>17630.7</v>
      </c>
      <c r="N1057" s="164"/>
      <c r="O1057" s="165" t="n">
        <f aca="false">M1057+N1057</f>
        <v>17630.7</v>
      </c>
    </row>
    <row r="1058" customFormat="false" ht="18" hidden="false" customHeight="true" outlineLevel="0" collapsed="false">
      <c r="A1058" s="72" t="s">
        <v>166</v>
      </c>
      <c r="B1058" s="111" t="s">
        <v>1152</v>
      </c>
      <c r="C1058" s="52" t="s">
        <v>88</v>
      </c>
      <c r="D1058" s="52" t="s">
        <v>34</v>
      </c>
      <c r="E1058" s="52" t="s">
        <v>540</v>
      </c>
      <c r="F1058" s="52" t="s">
        <v>167</v>
      </c>
      <c r="G1058" s="154" t="n">
        <v>1690</v>
      </c>
      <c r="H1058" s="154"/>
      <c r="I1058" s="167" t="n">
        <f aca="false">G1058+H1058</f>
        <v>1690</v>
      </c>
      <c r="J1058" s="154" t="n">
        <v>10929.7</v>
      </c>
      <c r="K1058" s="168" t="n">
        <f aca="false">I1058+J1058</f>
        <v>12619.7</v>
      </c>
      <c r="L1058" s="166" t="n">
        <v>-1169.2</v>
      </c>
      <c r="M1058" s="165" t="n">
        <f aca="false">K1058+L1058</f>
        <v>11450.5</v>
      </c>
      <c r="N1058" s="164"/>
      <c r="O1058" s="165" t="n">
        <f aca="false">M1058+N1058</f>
        <v>11450.5</v>
      </c>
    </row>
    <row r="1059" customFormat="false" ht="14.25" hidden="false" customHeight="true" outlineLevel="0" collapsed="false">
      <c r="A1059" s="72" t="s">
        <v>704</v>
      </c>
      <c r="B1059" s="111" t="s">
        <v>1152</v>
      </c>
      <c r="C1059" s="52" t="s">
        <v>197</v>
      </c>
      <c r="D1059" s="52"/>
      <c r="E1059" s="52"/>
      <c r="F1059" s="52"/>
      <c r="G1059" s="154"/>
      <c r="H1059" s="154" t="n">
        <f aca="false">H1060</f>
        <v>262</v>
      </c>
      <c r="I1059" s="154" t="n">
        <f aca="false">I1060</f>
        <v>262</v>
      </c>
      <c r="J1059" s="154" t="n">
        <f aca="false">J1060</f>
        <v>0</v>
      </c>
      <c r="K1059" s="154" t="n">
        <f aca="false">K1060</f>
        <v>262</v>
      </c>
      <c r="L1059" s="166"/>
      <c r="M1059" s="165" t="n">
        <f aca="false">K1059+L1059</f>
        <v>262</v>
      </c>
      <c r="N1059" s="164"/>
      <c r="O1059" s="165" t="n">
        <f aca="false">M1059+N1059</f>
        <v>262</v>
      </c>
    </row>
    <row r="1060" customFormat="false" ht="14.25" hidden="false" customHeight="true" outlineLevel="0" collapsed="false">
      <c r="A1060" s="72" t="s">
        <v>749</v>
      </c>
      <c r="B1060" s="111" t="s">
        <v>1152</v>
      </c>
      <c r="C1060" s="52" t="s">
        <v>197</v>
      </c>
      <c r="D1060" s="52" t="s">
        <v>197</v>
      </c>
      <c r="E1060" s="52"/>
      <c r="F1060" s="52"/>
      <c r="G1060" s="154"/>
      <c r="H1060" s="154" t="n">
        <f aca="false">H1061</f>
        <v>262</v>
      </c>
      <c r="I1060" s="154" t="n">
        <f aca="false">I1061</f>
        <v>262</v>
      </c>
      <c r="J1060" s="154" t="n">
        <f aca="false">J1061</f>
        <v>0</v>
      </c>
      <c r="K1060" s="154" t="n">
        <f aca="false">K1061</f>
        <v>262</v>
      </c>
      <c r="L1060" s="166"/>
      <c r="M1060" s="165" t="n">
        <f aca="false">K1060+L1060</f>
        <v>262</v>
      </c>
      <c r="N1060" s="164"/>
      <c r="O1060" s="165" t="n">
        <f aca="false">M1060+N1060</f>
        <v>262</v>
      </c>
    </row>
    <row r="1061" customFormat="false" ht="15.75" hidden="false" customHeight="true" outlineLevel="0" collapsed="false">
      <c r="A1061" s="72" t="s">
        <v>176</v>
      </c>
      <c r="B1061" s="111" t="s">
        <v>1152</v>
      </c>
      <c r="C1061" s="52" t="s">
        <v>197</v>
      </c>
      <c r="D1061" s="52" t="s">
        <v>197</v>
      </c>
      <c r="E1061" s="52" t="s">
        <v>177</v>
      </c>
      <c r="F1061" s="52"/>
      <c r="G1061" s="154"/>
      <c r="H1061" s="154" t="n">
        <f aca="false">H1062</f>
        <v>262</v>
      </c>
      <c r="I1061" s="154" t="n">
        <f aca="false">I1062</f>
        <v>262</v>
      </c>
      <c r="J1061" s="154" t="n">
        <f aca="false">J1062</f>
        <v>0</v>
      </c>
      <c r="K1061" s="154" t="n">
        <f aca="false">K1062</f>
        <v>262</v>
      </c>
      <c r="L1061" s="166"/>
      <c r="M1061" s="165" t="n">
        <f aca="false">K1061+L1061</f>
        <v>262</v>
      </c>
      <c r="N1061" s="164"/>
      <c r="O1061" s="165" t="n">
        <f aca="false">M1061+N1061</f>
        <v>262</v>
      </c>
    </row>
    <row r="1062" customFormat="false" ht="63.75" hidden="false" customHeight="true" outlineLevel="0" collapsed="false">
      <c r="A1062" s="72" t="s">
        <v>1144</v>
      </c>
      <c r="B1062" s="111" t="s">
        <v>1152</v>
      </c>
      <c r="C1062" s="52" t="s">
        <v>197</v>
      </c>
      <c r="D1062" s="52" t="s">
        <v>197</v>
      </c>
      <c r="E1062" s="52" t="s">
        <v>801</v>
      </c>
      <c r="F1062" s="52"/>
      <c r="G1062" s="154"/>
      <c r="H1062" s="154" t="n">
        <f aca="false">H1064</f>
        <v>262</v>
      </c>
      <c r="I1062" s="154" t="n">
        <f aca="false">I1064</f>
        <v>262</v>
      </c>
      <c r="J1062" s="154" t="n">
        <f aca="false">J1064</f>
        <v>0</v>
      </c>
      <c r="K1062" s="154" t="n">
        <f aca="false">K1064</f>
        <v>262</v>
      </c>
      <c r="L1062" s="166"/>
      <c r="M1062" s="165" t="n">
        <f aca="false">K1062+L1062</f>
        <v>262</v>
      </c>
      <c r="N1062" s="164"/>
      <c r="O1062" s="165" t="n">
        <f aca="false">M1062+N1062</f>
        <v>262</v>
      </c>
    </row>
    <row r="1063" customFormat="false" ht="25.5" hidden="false" customHeight="true" outlineLevel="0" collapsed="false">
      <c r="A1063" s="73" t="s">
        <v>41</v>
      </c>
      <c r="B1063" s="111" t="s">
        <v>1152</v>
      </c>
      <c r="C1063" s="52" t="s">
        <v>197</v>
      </c>
      <c r="D1063" s="52" t="s">
        <v>197</v>
      </c>
      <c r="E1063" s="52" t="s">
        <v>801</v>
      </c>
      <c r="F1063" s="52" t="s">
        <v>42</v>
      </c>
      <c r="G1063" s="154"/>
      <c r="H1063" s="154" t="n">
        <f aca="false">H1064</f>
        <v>262</v>
      </c>
      <c r="I1063" s="154" t="n">
        <f aca="false">I1064</f>
        <v>262</v>
      </c>
      <c r="J1063" s="154" t="n">
        <f aca="false">J1064</f>
        <v>0</v>
      </c>
      <c r="K1063" s="154" t="n">
        <f aca="false">K1064</f>
        <v>262</v>
      </c>
      <c r="L1063" s="166"/>
      <c r="M1063" s="165" t="n">
        <f aca="false">K1063+L1063</f>
        <v>262</v>
      </c>
      <c r="N1063" s="164"/>
      <c r="O1063" s="165" t="n">
        <f aca="false">M1063+N1063</f>
        <v>262</v>
      </c>
    </row>
    <row r="1064" customFormat="false" ht="25.5" hidden="false" customHeight="true" outlineLevel="0" collapsed="false">
      <c r="A1064" s="72" t="s">
        <v>45</v>
      </c>
      <c r="B1064" s="111" t="s">
        <v>1152</v>
      </c>
      <c r="C1064" s="52" t="s">
        <v>197</v>
      </c>
      <c r="D1064" s="52" t="s">
        <v>197</v>
      </c>
      <c r="E1064" s="52" t="s">
        <v>801</v>
      </c>
      <c r="F1064" s="52" t="s">
        <v>46</v>
      </c>
      <c r="G1064" s="154"/>
      <c r="H1064" s="154" t="n">
        <v>262</v>
      </c>
      <c r="I1064" s="167" t="n">
        <f aca="false">G1064+H1064</f>
        <v>262</v>
      </c>
      <c r="J1064" s="154"/>
      <c r="K1064" s="168" t="n">
        <f aca="false">I1064+J1064</f>
        <v>262</v>
      </c>
      <c r="L1064" s="166"/>
      <c r="M1064" s="165" t="n">
        <f aca="false">K1064+L1064</f>
        <v>262</v>
      </c>
      <c r="N1064" s="164"/>
      <c r="O1064" s="165" t="n">
        <f aca="false">M1064+N1064</f>
        <v>262</v>
      </c>
    </row>
    <row r="1065" customFormat="false" ht="12.75" hidden="false" customHeight="true" outlineLevel="0" collapsed="false">
      <c r="A1065" s="72" t="s">
        <v>807</v>
      </c>
      <c r="B1065" s="111" t="s">
        <v>1152</v>
      </c>
      <c r="C1065" s="52" t="s">
        <v>214</v>
      </c>
      <c r="D1065" s="52"/>
      <c r="E1065" s="52"/>
      <c r="F1065" s="52"/>
      <c r="G1065" s="154" t="n">
        <f aca="false">G1071</f>
        <v>33215</v>
      </c>
      <c r="H1065" s="154" t="n">
        <f aca="false">H1071</f>
        <v>0</v>
      </c>
      <c r="I1065" s="154" t="n">
        <f aca="false">I1071</f>
        <v>33215</v>
      </c>
      <c r="J1065" s="154" t="n">
        <f aca="false">J1066+J1071</f>
        <v>30350</v>
      </c>
      <c r="K1065" s="154" t="n">
        <f aca="false">K1066+K1071</f>
        <v>63565</v>
      </c>
      <c r="L1065" s="166"/>
      <c r="M1065" s="165" t="n">
        <f aca="false">K1065+L1065</f>
        <v>63565</v>
      </c>
      <c r="N1065" s="164" t="n">
        <f aca="false">N1066+N1071</f>
        <v>39513.5</v>
      </c>
      <c r="O1065" s="165" t="n">
        <f aca="false">M1065+N1065</f>
        <v>103078.5</v>
      </c>
    </row>
    <row r="1066" customFormat="false" ht="12.75" hidden="false" customHeight="true" outlineLevel="0" collapsed="false">
      <c r="A1066" s="72" t="s">
        <v>828</v>
      </c>
      <c r="B1066" s="111" t="s">
        <v>1152</v>
      </c>
      <c r="C1066" s="52" t="s">
        <v>214</v>
      </c>
      <c r="D1066" s="52" t="s">
        <v>34</v>
      </c>
      <c r="E1066" s="52"/>
      <c r="F1066" s="52"/>
      <c r="G1066" s="154"/>
      <c r="H1066" s="154"/>
      <c r="I1066" s="167"/>
      <c r="J1066" s="154" t="n">
        <f aca="false">J1067</f>
        <v>30350</v>
      </c>
      <c r="K1066" s="154" t="n">
        <f aca="false">K1067</f>
        <v>30350</v>
      </c>
      <c r="L1066" s="166"/>
      <c r="M1066" s="165" t="n">
        <f aca="false">K1066+L1066</f>
        <v>30350</v>
      </c>
      <c r="N1066" s="164" t="n">
        <f aca="false">N1067</f>
        <v>36269.6</v>
      </c>
      <c r="O1066" s="165" t="n">
        <f aca="false">M1066+N1066</f>
        <v>66619.6</v>
      </c>
    </row>
    <row r="1067" customFormat="false" ht="12.75" hidden="false" customHeight="true" outlineLevel="0" collapsed="false">
      <c r="A1067" s="72" t="s">
        <v>263</v>
      </c>
      <c r="B1067" s="111" t="s">
        <v>1152</v>
      </c>
      <c r="C1067" s="52" t="s">
        <v>214</v>
      </c>
      <c r="D1067" s="52" t="s">
        <v>34</v>
      </c>
      <c r="E1067" s="52" t="s">
        <v>264</v>
      </c>
      <c r="F1067" s="52"/>
      <c r="G1067" s="154"/>
      <c r="H1067" s="154"/>
      <c r="I1067" s="167"/>
      <c r="J1067" s="154" t="n">
        <f aca="false">J1068</f>
        <v>30350</v>
      </c>
      <c r="K1067" s="154" t="n">
        <f aca="false">K1068</f>
        <v>30350</v>
      </c>
      <c r="L1067" s="166"/>
      <c r="M1067" s="165" t="n">
        <f aca="false">K1067+L1067</f>
        <v>30350</v>
      </c>
      <c r="N1067" s="164" t="n">
        <f aca="false">N1068</f>
        <v>36269.6</v>
      </c>
      <c r="O1067" s="165" t="n">
        <f aca="false">M1067+N1067</f>
        <v>66619.6</v>
      </c>
    </row>
    <row r="1068" customFormat="false" ht="25.5" hidden="false" customHeight="true" outlineLevel="0" collapsed="false">
      <c r="A1068" s="57" t="s">
        <v>829</v>
      </c>
      <c r="B1068" s="111" t="s">
        <v>1152</v>
      </c>
      <c r="C1068" s="52" t="s">
        <v>214</v>
      </c>
      <c r="D1068" s="52" t="s">
        <v>34</v>
      </c>
      <c r="E1068" s="52" t="s">
        <v>830</v>
      </c>
      <c r="F1068" s="52"/>
      <c r="G1068" s="154"/>
      <c r="H1068" s="154"/>
      <c r="I1068" s="167"/>
      <c r="J1068" s="154" t="n">
        <f aca="false">J1069</f>
        <v>30350</v>
      </c>
      <c r="K1068" s="154" t="n">
        <f aca="false">K1069</f>
        <v>30350</v>
      </c>
      <c r="L1068" s="166"/>
      <c r="M1068" s="165" t="n">
        <f aca="false">K1068+L1068</f>
        <v>30350</v>
      </c>
      <c r="N1068" s="164" t="n">
        <f aca="false">N1069</f>
        <v>36269.6</v>
      </c>
      <c r="O1068" s="165" t="n">
        <f aca="false">M1068+N1068</f>
        <v>66619.6</v>
      </c>
    </row>
    <row r="1069" customFormat="false" ht="25.5" hidden="false" customHeight="true" outlineLevel="0" collapsed="false">
      <c r="A1069" s="57" t="s">
        <v>130</v>
      </c>
      <c r="B1069" s="111" t="s">
        <v>1152</v>
      </c>
      <c r="C1069" s="52" t="s">
        <v>214</v>
      </c>
      <c r="D1069" s="52" t="s">
        <v>34</v>
      </c>
      <c r="E1069" s="52" t="s">
        <v>830</v>
      </c>
      <c r="F1069" s="52" t="s">
        <v>131</v>
      </c>
      <c r="G1069" s="154"/>
      <c r="H1069" s="154"/>
      <c r="I1069" s="167"/>
      <c r="J1069" s="154" t="n">
        <f aca="false">J1070</f>
        <v>30350</v>
      </c>
      <c r="K1069" s="154" t="n">
        <f aca="false">K1070</f>
        <v>30350</v>
      </c>
      <c r="L1069" s="166"/>
      <c r="M1069" s="165" t="n">
        <f aca="false">K1069+L1069</f>
        <v>30350</v>
      </c>
      <c r="N1069" s="164" t="n">
        <f aca="false">N1070</f>
        <v>36269.6</v>
      </c>
      <c r="O1069" s="165" t="n">
        <f aca="false">M1069+N1069</f>
        <v>66619.6</v>
      </c>
    </row>
    <row r="1070" customFormat="false" ht="17.45" hidden="false" customHeight="true" outlineLevel="0" collapsed="false">
      <c r="A1070" s="57" t="s">
        <v>156</v>
      </c>
      <c r="B1070" s="111" t="s">
        <v>1152</v>
      </c>
      <c r="C1070" s="52" t="s">
        <v>214</v>
      </c>
      <c r="D1070" s="52" t="s">
        <v>34</v>
      </c>
      <c r="E1070" s="52" t="s">
        <v>830</v>
      </c>
      <c r="F1070" s="52" t="s">
        <v>157</v>
      </c>
      <c r="G1070" s="154"/>
      <c r="H1070" s="154"/>
      <c r="I1070" s="167"/>
      <c r="J1070" s="154" t="n">
        <v>30350</v>
      </c>
      <c r="K1070" s="168" t="n">
        <f aca="false">I1070+J1070</f>
        <v>30350</v>
      </c>
      <c r="L1070" s="166"/>
      <c r="M1070" s="165" t="n">
        <f aca="false">K1070+L1070</f>
        <v>30350</v>
      </c>
      <c r="N1070" s="164" t="n">
        <v>36269.6</v>
      </c>
      <c r="O1070" s="165" t="n">
        <f aca="false">M1070+N1070</f>
        <v>66619.6</v>
      </c>
    </row>
    <row r="1071" customFormat="false" ht="15.75" hidden="false" customHeight="true" outlineLevel="0" collapsed="false">
      <c r="A1071" s="72" t="s">
        <v>998</v>
      </c>
      <c r="B1071" s="111" t="s">
        <v>1152</v>
      </c>
      <c r="C1071" s="52" t="s">
        <v>214</v>
      </c>
      <c r="D1071" s="52" t="s">
        <v>88</v>
      </c>
      <c r="E1071" s="52"/>
      <c r="F1071" s="52"/>
      <c r="G1071" s="154" t="n">
        <f aca="false">G1072</f>
        <v>33215</v>
      </c>
      <c r="H1071" s="154" t="n">
        <f aca="false">H1072</f>
        <v>0</v>
      </c>
      <c r="I1071" s="154" t="n">
        <f aca="false">I1072</f>
        <v>33215</v>
      </c>
      <c r="J1071" s="154" t="n">
        <f aca="false">J1072</f>
        <v>0</v>
      </c>
      <c r="K1071" s="154" t="n">
        <f aca="false">K1072</f>
        <v>33215</v>
      </c>
      <c r="L1071" s="166"/>
      <c r="M1071" s="165" t="n">
        <f aca="false">K1071+L1071</f>
        <v>33215</v>
      </c>
      <c r="N1071" s="164" t="n">
        <f aca="false">N1072</f>
        <v>3243.9</v>
      </c>
      <c r="O1071" s="165" t="n">
        <f aca="false">M1071+N1071</f>
        <v>36458.9</v>
      </c>
    </row>
    <row r="1072" customFormat="false" ht="12.75" hidden="false" customHeight="true" outlineLevel="0" collapsed="false">
      <c r="A1072" s="72" t="s">
        <v>176</v>
      </c>
      <c r="B1072" s="111" t="s">
        <v>1152</v>
      </c>
      <c r="C1072" s="52" t="s">
        <v>214</v>
      </c>
      <c r="D1072" s="52" t="s">
        <v>88</v>
      </c>
      <c r="E1072" s="52" t="s">
        <v>177</v>
      </c>
      <c r="F1072" s="52"/>
      <c r="G1072" s="154" t="n">
        <f aca="false">G1073</f>
        <v>33215</v>
      </c>
      <c r="H1072" s="154" t="n">
        <f aca="false">H1073</f>
        <v>0</v>
      </c>
      <c r="I1072" s="154" t="n">
        <f aca="false">I1073</f>
        <v>33215</v>
      </c>
      <c r="J1072" s="154" t="n">
        <f aca="false">J1073</f>
        <v>0</v>
      </c>
      <c r="K1072" s="154" t="n">
        <f aca="false">K1073</f>
        <v>33215</v>
      </c>
      <c r="L1072" s="166"/>
      <c r="M1072" s="165" t="n">
        <f aca="false">K1072+L1072</f>
        <v>33215</v>
      </c>
      <c r="N1072" s="164" t="n">
        <f aca="false">N1073</f>
        <v>3243.9</v>
      </c>
      <c r="O1072" s="165" t="n">
        <f aca="false">M1072+N1072</f>
        <v>36458.9</v>
      </c>
    </row>
    <row r="1073" customFormat="false" ht="25.5" hidden="false" customHeight="true" outlineLevel="0" collapsed="false">
      <c r="A1073" s="72" t="s">
        <v>348</v>
      </c>
      <c r="B1073" s="111" t="s">
        <v>1152</v>
      </c>
      <c r="C1073" s="52" t="s">
        <v>214</v>
      </c>
      <c r="D1073" s="52" t="s">
        <v>88</v>
      </c>
      <c r="E1073" s="52" t="s">
        <v>349</v>
      </c>
      <c r="F1073" s="52"/>
      <c r="G1073" s="154" t="n">
        <f aca="false">G1074</f>
        <v>33215</v>
      </c>
      <c r="H1073" s="154" t="n">
        <f aca="false">H1074</f>
        <v>0</v>
      </c>
      <c r="I1073" s="154" t="n">
        <f aca="false">I1074</f>
        <v>33215</v>
      </c>
      <c r="J1073" s="154" t="n">
        <f aca="false">J1074</f>
        <v>0</v>
      </c>
      <c r="K1073" s="154" t="n">
        <f aca="false">K1074</f>
        <v>33215</v>
      </c>
      <c r="L1073" s="166"/>
      <c r="M1073" s="165" t="n">
        <f aca="false">K1073+L1073</f>
        <v>33215</v>
      </c>
      <c r="N1073" s="164" t="n">
        <f aca="false">N1074</f>
        <v>3243.9</v>
      </c>
      <c r="O1073" s="165" t="n">
        <f aca="false">M1073+N1073</f>
        <v>36458.9</v>
      </c>
    </row>
    <row r="1074" customFormat="false" ht="25.5" hidden="false" customHeight="true" outlineLevel="0" collapsed="false">
      <c r="A1074" s="72" t="s">
        <v>130</v>
      </c>
      <c r="B1074" s="111" t="s">
        <v>1152</v>
      </c>
      <c r="C1074" s="52" t="s">
        <v>214</v>
      </c>
      <c r="D1074" s="52" t="s">
        <v>88</v>
      </c>
      <c r="E1074" s="52" t="s">
        <v>349</v>
      </c>
      <c r="F1074" s="52" t="s">
        <v>131</v>
      </c>
      <c r="G1074" s="154" t="n">
        <f aca="false">G1075</f>
        <v>33215</v>
      </c>
      <c r="H1074" s="154" t="n">
        <f aca="false">H1075</f>
        <v>0</v>
      </c>
      <c r="I1074" s="154" t="n">
        <f aca="false">I1075</f>
        <v>33215</v>
      </c>
      <c r="J1074" s="154" t="n">
        <f aca="false">J1075</f>
        <v>0</v>
      </c>
      <c r="K1074" s="154" t="n">
        <f aca="false">K1075</f>
        <v>33215</v>
      </c>
      <c r="L1074" s="166"/>
      <c r="M1074" s="165" t="n">
        <f aca="false">K1074+L1074</f>
        <v>33215</v>
      </c>
      <c r="N1074" s="164" t="n">
        <f aca="false">N1075</f>
        <v>3243.9</v>
      </c>
      <c r="O1074" s="165" t="n">
        <f aca="false">M1074+N1074</f>
        <v>36458.9</v>
      </c>
    </row>
    <row r="1075" customFormat="false" ht="15.75" hidden="false" customHeight="true" outlineLevel="0" collapsed="false">
      <c r="A1075" s="74" t="s">
        <v>835</v>
      </c>
      <c r="B1075" s="111" t="s">
        <v>1152</v>
      </c>
      <c r="C1075" s="52" t="s">
        <v>214</v>
      </c>
      <c r="D1075" s="52" t="s">
        <v>88</v>
      </c>
      <c r="E1075" s="52" t="s">
        <v>349</v>
      </c>
      <c r="F1075" s="52" t="s">
        <v>157</v>
      </c>
      <c r="G1075" s="154" t="n">
        <v>33215</v>
      </c>
      <c r="H1075" s="154"/>
      <c r="I1075" s="167" t="n">
        <f aca="false">G1075+H1075</f>
        <v>33215</v>
      </c>
      <c r="J1075" s="154"/>
      <c r="K1075" s="168" t="n">
        <f aca="false">I1075+J1075</f>
        <v>33215</v>
      </c>
      <c r="L1075" s="166"/>
      <c r="M1075" s="165" t="n">
        <f aca="false">K1075+L1075</f>
        <v>33215</v>
      </c>
      <c r="N1075" s="164" t="n">
        <v>3243.9</v>
      </c>
      <c r="O1075" s="165" t="n">
        <f aca="false">M1075+N1075</f>
        <v>36458.9</v>
      </c>
    </row>
    <row r="1076" customFormat="false" ht="25.5" hidden="false" customHeight="true" outlineLevel="0" collapsed="false">
      <c r="A1076" s="160" t="s">
        <v>1154</v>
      </c>
      <c r="B1076" s="161" t="s">
        <v>1155</v>
      </c>
      <c r="C1076" s="112"/>
      <c r="D1076" s="112" t="s">
        <v>1156</v>
      </c>
      <c r="E1076" s="112"/>
      <c r="F1076" s="112"/>
      <c r="G1076" s="162" t="n">
        <f aca="false">G1085+G1077</f>
        <v>323842</v>
      </c>
      <c r="H1076" s="162" t="n">
        <f aca="false">H1085+H1077</f>
        <v>0</v>
      </c>
      <c r="I1076" s="162" t="n">
        <f aca="false">I1085+I1077</f>
        <v>323842</v>
      </c>
      <c r="J1076" s="162" t="n">
        <f aca="false">J1085+J1077</f>
        <v>1094.8</v>
      </c>
      <c r="K1076" s="162" t="n">
        <f aca="false">K1085+K1077</f>
        <v>324936.8</v>
      </c>
      <c r="L1076" s="162" t="n">
        <f aca="false">L1085+L1077</f>
        <v>16000</v>
      </c>
      <c r="M1076" s="163" t="n">
        <f aca="false">K1076+L1076</f>
        <v>340936.8</v>
      </c>
      <c r="N1076" s="164" t="n">
        <f aca="false">N1077+N1085</f>
        <v>5065.7</v>
      </c>
      <c r="O1076" s="163" t="n">
        <f aca="false">M1076+N1076</f>
        <v>346002.5</v>
      </c>
    </row>
    <row r="1077" customFormat="false" ht="12.75" hidden="false" customHeight="true" outlineLevel="0" collapsed="false">
      <c r="A1077" s="72" t="s">
        <v>23</v>
      </c>
      <c r="B1077" s="111" t="s">
        <v>1155</v>
      </c>
      <c r="C1077" s="111" t="s">
        <v>24</v>
      </c>
      <c r="D1077" s="112"/>
      <c r="E1077" s="112"/>
      <c r="F1077" s="112"/>
      <c r="G1077" s="154" t="n">
        <f aca="false">G1078</f>
        <v>362.1</v>
      </c>
      <c r="H1077" s="154" t="n">
        <f aca="false">H1078</f>
        <v>0</v>
      </c>
      <c r="I1077" s="154" t="n">
        <f aca="false">I1078</f>
        <v>362.1</v>
      </c>
      <c r="J1077" s="154" t="n">
        <f aca="false">J1078</f>
        <v>0</v>
      </c>
      <c r="K1077" s="154" t="n">
        <f aca="false">K1078</f>
        <v>362.1</v>
      </c>
      <c r="L1077" s="166"/>
      <c r="M1077" s="165" t="n">
        <f aca="false">K1077+L1077</f>
        <v>362.1</v>
      </c>
      <c r="N1077" s="164" t="n">
        <f aca="false">N1078</f>
        <v>134.1</v>
      </c>
      <c r="O1077" s="165" t="n">
        <f aca="false">M1077+N1077</f>
        <v>496.2</v>
      </c>
    </row>
    <row r="1078" customFormat="false" ht="12.75" hidden="false" customHeight="true" outlineLevel="0" collapsed="false">
      <c r="A1078" s="72" t="s">
        <v>112</v>
      </c>
      <c r="B1078" s="111" t="s">
        <v>1155</v>
      </c>
      <c r="C1078" s="111" t="s">
        <v>24</v>
      </c>
      <c r="D1078" s="112" t="n">
        <v>13</v>
      </c>
      <c r="E1078" s="112"/>
      <c r="F1078" s="112"/>
      <c r="G1078" s="154" t="n">
        <f aca="false">G1079</f>
        <v>362.1</v>
      </c>
      <c r="H1078" s="154" t="n">
        <f aca="false">H1079</f>
        <v>0</v>
      </c>
      <c r="I1078" s="154" t="n">
        <f aca="false">I1079</f>
        <v>362.1</v>
      </c>
      <c r="J1078" s="154" t="n">
        <f aca="false">J1079</f>
        <v>0</v>
      </c>
      <c r="K1078" s="154" t="n">
        <f aca="false">K1079</f>
        <v>362.1</v>
      </c>
      <c r="L1078" s="166"/>
      <c r="M1078" s="165" t="n">
        <f aca="false">K1078+L1078</f>
        <v>362.1</v>
      </c>
      <c r="N1078" s="164" t="n">
        <f aca="false">N1079</f>
        <v>134.1</v>
      </c>
      <c r="O1078" s="165" t="n">
        <f aca="false">M1078+N1078</f>
        <v>496.2</v>
      </c>
    </row>
    <row r="1079" customFormat="false" ht="25.5" hidden="false" customHeight="true" outlineLevel="0" collapsed="false">
      <c r="A1079" s="72" t="s">
        <v>152</v>
      </c>
      <c r="B1079" s="111" t="s">
        <v>1155</v>
      </c>
      <c r="C1079" s="111" t="s">
        <v>24</v>
      </c>
      <c r="D1079" s="112" t="n">
        <v>13</v>
      </c>
      <c r="E1079" s="112" t="s">
        <v>153</v>
      </c>
      <c r="F1079" s="112"/>
      <c r="G1079" s="154" t="n">
        <f aca="false">G1080</f>
        <v>362.1</v>
      </c>
      <c r="H1079" s="154" t="n">
        <f aca="false">H1080</f>
        <v>0</v>
      </c>
      <c r="I1079" s="154" t="n">
        <f aca="false">I1080</f>
        <v>362.1</v>
      </c>
      <c r="J1079" s="154" t="n">
        <f aca="false">J1080</f>
        <v>0</v>
      </c>
      <c r="K1079" s="154" t="n">
        <f aca="false">K1080</f>
        <v>362.1</v>
      </c>
      <c r="L1079" s="166"/>
      <c r="M1079" s="165" t="n">
        <f aca="false">K1079+L1079</f>
        <v>362.1</v>
      </c>
      <c r="N1079" s="164" t="n">
        <f aca="false">N1080</f>
        <v>134.1</v>
      </c>
      <c r="O1079" s="165" t="n">
        <f aca="false">M1079+N1079</f>
        <v>496.2</v>
      </c>
    </row>
    <row r="1080" customFormat="false" ht="12.75" hidden="false" customHeight="true" outlineLevel="0" collapsed="false">
      <c r="A1080" s="72" t="s">
        <v>154</v>
      </c>
      <c r="B1080" s="111" t="s">
        <v>1155</v>
      </c>
      <c r="C1080" s="111" t="s">
        <v>24</v>
      </c>
      <c r="D1080" s="112" t="n">
        <v>13</v>
      </c>
      <c r="E1080" s="112" t="s">
        <v>155</v>
      </c>
      <c r="F1080" s="112"/>
      <c r="G1080" s="154" t="n">
        <f aca="false">G1081</f>
        <v>362.1</v>
      </c>
      <c r="H1080" s="154" t="n">
        <f aca="false">H1081</f>
        <v>0</v>
      </c>
      <c r="I1080" s="154" t="n">
        <f aca="false">I1081</f>
        <v>362.1</v>
      </c>
      <c r="J1080" s="154" t="n">
        <f aca="false">J1081</f>
        <v>0</v>
      </c>
      <c r="K1080" s="154" t="n">
        <f aca="false">K1081</f>
        <v>362.1</v>
      </c>
      <c r="L1080" s="166"/>
      <c r="M1080" s="165" t="n">
        <f aca="false">K1080+L1080</f>
        <v>362.1</v>
      </c>
      <c r="N1080" s="164" t="n">
        <f aca="false">N1081+N1083</f>
        <v>134.1</v>
      </c>
      <c r="O1080" s="165" t="n">
        <f aca="false">M1080+N1080</f>
        <v>496.2</v>
      </c>
    </row>
    <row r="1081" customFormat="false" ht="25.5" hidden="false" customHeight="true" outlineLevel="0" collapsed="false">
      <c r="A1081" s="72" t="s">
        <v>41</v>
      </c>
      <c r="B1081" s="111" t="s">
        <v>1155</v>
      </c>
      <c r="C1081" s="111" t="s">
        <v>24</v>
      </c>
      <c r="D1081" s="112" t="n">
        <v>13</v>
      </c>
      <c r="E1081" s="112" t="s">
        <v>155</v>
      </c>
      <c r="F1081" s="52" t="s">
        <v>42</v>
      </c>
      <c r="G1081" s="154" t="n">
        <f aca="false">G1082</f>
        <v>362.1</v>
      </c>
      <c r="H1081" s="154" t="n">
        <f aca="false">H1082</f>
        <v>0</v>
      </c>
      <c r="I1081" s="154" t="n">
        <f aca="false">I1082</f>
        <v>362.1</v>
      </c>
      <c r="J1081" s="154" t="n">
        <f aca="false">J1082</f>
        <v>0</v>
      </c>
      <c r="K1081" s="154" t="n">
        <f aca="false">K1082</f>
        <v>362.1</v>
      </c>
      <c r="L1081" s="166"/>
      <c r="M1081" s="165" t="n">
        <f aca="false">K1081+L1081</f>
        <v>362.1</v>
      </c>
      <c r="N1081" s="164" t="n">
        <f aca="false">N1082</f>
        <v>-8.3</v>
      </c>
      <c r="O1081" s="165" t="n">
        <f aca="false">M1081+N1081</f>
        <v>353.8</v>
      </c>
    </row>
    <row r="1082" customFormat="false" ht="25.5" hidden="false" customHeight="true" outlineLevel="0" collapsed="false">
      <c r="A1082" s="72" t="s">
        <v>45</v>
      </c>
      <c r="B1082" s="111" t="s">
        <v>1155</v>
      </c>
      <c r="C1082" s="111" t="s">
        <v>24</v>
      </c>
      <c r="D1082" s="112" t="n">
        <v>13</v>
      </c>
      <c r="E1082" s="112" t="s">
        <v>155</v>
      </c>
      <c r="F1082" s="52" t="s">
        <v>46</v>
      </c>
      <c r="G1082" s="154" t="n">
        <v>362.1</v>
      </c>
      <c r="H1082" s="154"/>
      <c r="I1082" s="167" t="n">
        <f aca="false">G1082+H1082</f>
        <v>362.1</v>
      </c>
      <c r="J1082" s="154"/>
      <c r="K1082" s="168" t="n">
        <f aca="false">I1082+J1082</f>
        <v>362.1</v>
      </c>
      <c r="L1082" s="166"/>
      <c r="M1082" s="165" t="n">
        <f aca="false">K1082+L1082</f>
        <v>362.1</v>
      </c>
      <c r="N1082" s="164" t="n">
        <v>-8.3</v>
      </c>
      <c r="O1082" s="165" t="n">
        <f aca="false">M1082+N1082</f>
        <v>353.8</v>
      </c>
    </row>
    <row r="1083" customFormat="false" ht="20.25" hidden="false" customHeight="true" outlineLevel="0" collapsed="false">
      <c r="A1083" s="72" t="s">
        <v>108</v>
      </c>
      <c r="B1083" s="111" t="s">
        <v>1155</v>
      </c>
      <c r="C1083" s="111" t="s">
        <v>24</v>
      </c>
      <c r="D1083" s="112" t="n">
        <v>13</v>
      </c>
      <c r="E1083" s="112" t="s">
        <v>155</v>
      </c>
      <c r="F1083" s="52" t="s">
        <v>109</v>
      </c>
      <c r="G1083" s="154"/>
      <c r="H1083" s="154"/>
      <c r="I1083" s="167"/>
      <c r="J1083" s="154"/>
      <c r="K1083" s="168"/>
      <c r="L1083" s="166"/>
      <c r="M1083" s="165"/>
      <c r="N1083" s="164" t="n">
        <f aca="false">N1084</f>
        <v>142.4</v>
      </c>
      <c r="O1083" s="165" t="n">
        <f aca="false">M1083+N1083</f>
        <v>142.4</v>
      </c>
    </row>
    <row r="1084" customFormat="false" ht="19.5" hidden="false" customHeight="true" outlineLevel="0" collapsed="false">
      <c r="A1084" s="72" t="s">
        <v>140</v>
      </c>
      <c r="B1084" s="111" t="s">
        <v>1155</v>
      </c>
      <c r="C1084" s="111" t="s">
        <v>24</v>
      </c>
      <c r="D1084" s="112" t="n">
        <v>13</v>
      </c>
      <c r="E1084" s="112" t="s">
        <v>155</v>
      </c>
      <c r="F1084" s="52" t="s">
        <v>141</v>
      </c>
      <c r="G1084" s="154"/>
      <c r="H1084" s="154"/>
      <c r="I1084" s="167"/>
      <c r="J1084" s="154"/>
      <c r="K1084" s="168"/>
      <c r="L1084" s="166"/>
      <c r="M1084" s="165"/>
      <c r="N1084" s="164" t="n">
        <v>142.4</v>
      </c>
      <c r="O1084" s="165" t="n">
        <f aca="false">M1084+N1084</f>
        <v>142.4</v>
      </c>
    </row>
    <row r="1085" customFormat="false" ht="15.75" hidden="false" customHeight="true" outlineLevel="0" collapsed="false">
      <c r="A1085" s="72" t="s">
        <v>224</v>
      </c>
      <c r="B1085" s="111" t="s">
        <v>1155</v>
      </c>
      <c r="C1085" s="111" t="s">
        <v>58</v>
      </c>
      <c r="D1085" s="111"/>
      <c r="E1085" s="111"/>
      <c r="F1085" s="111"/>
      <c r="G1085" s="154" t="n">
        <f aca="false">G1086</f>
        <v>323479.9</v>
      </c>
      <c r="H1085" s="154" t="n">
        <f aca="false">H1086</f>
        <v>0</v>
      </c>
      <c r="I1085" s="154" t="n">
        <f aca="false">I1086</f>
        <v>323479.9</v>
      </c>
      <c r="J1085" s="154" t="n">
        <f aca="false">J1086</f>
        <v>1094.8</v>
      </c>
      <c r="K1085" s="154" t="n">
        <f aca="false">K1086</f>
        <v>324574.7</v>
      </c>
      <c r="L1085" s="154" t="n">
        <f aca="false">L1086</f>
        <v>16000</v>
      </c>
      <c r="M1085" s="165" t="n">
        <f aca="false">K1085+L1085</f>
        <v>340574.7</v>
      </c>
      <c r="N1085" s="164" t="n">
        <f aca="false">N1086</f>
        <v>4931.6</v>
      </c>
      <c r="O1085" s="165" t="n">
        <f aca="false">M1085+N1085</f>
        <v>345506.3</v>
      </c>
    </row>
    <row r="1086" customFormat="false" ht="15.75" hidden="false" customHeight="true" outlineLevel="0" collapsed="false">
      <c r="A1086" s="72" t="s">
        <v>261</v>
      </c>
      <c r="B1086" s="111" t="s">
        <v>1155</v>
      </c>
      <c r="C1086" s="111" t="s">
        <v>58</v>
      </c>
      <c r="D1086" s="111" t="s">
        <v>84</v>
      </c>
      <c r="E1086" s="111"/>
      <c r="F1086" s="111"/>
      <c r="G1086" s="154" t="n">
        <f aca="false">G1087+G1102+G1107</f>
        <v>323479.9</v>
      </c>
      <c r="H1086" s="154" t="n">
        <f aca="false">H1087+H1102+H1107</f>
        <v>0</v>
      </c>
      <c r="I1086" s="154" t="n">
        <f aca="false">I1087+I1102+I1107</f>
        <v>323479.9</v>
      </c>
      <c r="J1086" s="154" t="n">
        <f aca="false">J1087+J1102+J1107</f>
        <v>1094.8</v>
      </c>
      <c r="K1086" s="154" t="n">
        <f aca="false">K1087+K1102+K1107</f>
        <v>324574.7</v>
      </c>
      <c r="L1086" s="154" t="n">
        <f aca="false">L1087+L1102+L1107</f>
        <v>16000</v>
      </c>
      <c r="M1086" s="165" t="n">
        <f aca="false">K1086+L1086</f>
        <v>340574.7</v>
      </c>
      <c r="N1086" s="164" t="n">
        <f aca="false">N1087+N1098+N1102+N1107</f>
        <v>4931.6</v>
      </c>
      <c r="O1086" s="165" t="n">
        <f aca="false">M1086+N1086</f>
        <v>345506.3</v>
      </c>
    </row>
    <row r="1087" customFormat="false" ht="38.25" hidden="false" customHeight="true" outlineLevel="0" collapsed="false">
      <c r="A1087" s="72" t="s">
        <v>27</v>
      </c>
      <c r="B1087" s="111" t="s">
        <v>1155</v>
      </c>
      <c r="C1087" s="52" t="s">
        <v>58</v>
      </c>
      <c r="D1087" s="52" t="s">
        <v>84</v>
      </c>
      <c r="E1087" s="52" t="s">
        <v>28</v>
      </c>
      <c r="F1087" s="52"/>
      <c r="G1087" s="154" t="n">
        <f aca="false">G1088</f>
        <v>15677.5</v>
      </c>
      <c r="H1087" s="154" t="n">
        <f aca="false">H1088</f>
        <v>7117.5</v>
      </c>
      <c r="I1087" s="154" t="n">
        <f aca="false">I1088</f>
        <v>22795</v>
      </c>
      <c r="J1087" s="154" t="n">
        <f aca="false">J1088</f>
        <v>0</v>
      </c>
      <c r="K1087" s="154" t="n">
        <f aca="false">K1088</f>
        <v>22795</v>
      </c>
      <c r="L1087" s="154" t="n">
        <f aca="false">L1088</f>
        <v>0</v>
      </c>
      <c r="M1087" s="165" t="n">
        <f aca="false">K1087+L1087</f>
        <v>22795</v>
      </c>
      <c r="N1087" s="164" t="n">
        <f aca="false">N1088</f>
        <v>1432</v>
      </c>
      <c r="O1087" s="165" t="n">
        <f aca="false">M1087+N1087</f>
        <v>24227</v>
      </c>
    </row>
    <row r="1088" customFormat="false" ht="15.75" hidden="false" customHeight="true" outlineLevel="0" collapsed="false">
      <c r="A1088" s="72" t="s">
        <v>35</v>
      </c>
      <c r="B1088" s="111" t="s">
        <v>1155</v>
      </c>
      <c r="C1088" s="52" t="s">
        <v>58</v>
      </c>
      <c r="D1088" s="52" t="s">
        <v>84</v>
      </c>
      <c r="E1088" s="52" t="s">
        <v>36</v>
      </c>
      <c r="F1088" s="52"/>
      <c r="G1088" s="154" t="n">
        <f aca="false">G1089+G1092+G1095</f>
        <v>15677.5</v>
      </c>
      <c r="H1088" s="154" t="n">
        <f aca="false">H1089+H1092+H1095</f>
        <v>7117.5</v>
      </c>
      <c r="I1088" s="154" t="n">
        <f aca="false">I1089+I1092+I1095</f>
        <v>22795</v>
      </c>
      <c r="J1088" s="154" t="n">
        <f aca="false">J1089+J1092+J1095</f>
        <v>0</v>
      </c>
      <c r="K1088" s="154" t="n">
        <f aca="false">K1089+K1092+K1095</f>
        <v>22795</v>
      </c>
      <c r="L1088" s="154" t="n">
        <f aca="false">L1089+L1092+L1095</f>
        <v>0</v>
      </c>
      <c r="M1088" s="165" t="n">
        <f aca="false">K1088+L1088</f>
        <v>22795</v>
      </c>
      <c r="N1088" s="164" t="n">
        <f aca="false">N1089+N1092+N1095</f>
        <v>1432</v>
      </c>
      <c r="O1088" s="165" t="n">
        <f aca="false">M1088+N1088</f>
        <v>24227</v>
      </c>
    </row>
    <row r="1089" customFormat="false" ht="25.5" hidden="false" customHeight="true" outlineLevel="0" collapsed="false">
      <c r="A1089" s="72" t="s">
        <v>31</v>
      </c>
      <c r="B1089" s="111" t="s">
        <v>1155</v>
      </c>
      <c r="C1089" s="52" t="s">
        <v>58</v>
      </c>
      <c r="D1089" s="52" t="s">
        <v>84</v>
      </c>
      <c r="E1089" s="52" t="s">
        <v>36</v>
      </c>
      <c r="F1089" s="52" t="s">
        <v>37</v>
      </c>
      <c r="G1089" s="154" t="n">
        <f aca="false">G1090+G1091</f>
        <v>14417.2</v>
      </c>
      <c r="H1089" s="154" t="n">
        <f aca="false">H1090+H1091</f>
        <v>6806</v>
      </c>
      <c r="I1089" s="154" t="n">
        <f aca="false">I1090+I1091</f>
        <v>21223.2</v>
      </c>
      <c r="J1089" s="154" t="n">
        <f aca="false">J1090+J1091</f>
        <v>100</v>
      </c>
      <c r="K1089" s="154" t="n">
        <f aca="false">K1090+K1091</f>
        <v>21323.2</v>
      </c>
      <c r="L1089" s="154" t="n">
        <f aca="false">L1090+L1091</f>
        <v>0</v>
      </c>
      <c r="M1089" s="165" t="n">
        <f aca="false">K1089+L1089</f>
        <v>21323.2</v>
      </c>
      <c r="N1089" s="164" t="n">
        <f aca="false">N1090+N1091</f>
        <v>1423.7</v>
      </c>
      <c r="O1089" s="165" t="n">
        <f aca="false">M1089+N1089</f>
        <v>22746.9</v>
      </c>
    </row>
    <row r="1090" customFormat="false" ht="15.75" hidden="false" customHeight="true" outlineLevel="0" collapsed="false">
      <c r="A1090" s="72" t="s">
        <v>32</v>
      </c>
      <c r="B1090" s="111" t="s">
        <v>1155</v>
      </c>
      <c r="C1090" s="52" t="s">
        <v>58</v>
      </c>
      <c r="D1090" s="52" t="s">
        <v>84</v>
      </c>
      <c r="E1090" s="52" t="s">
        <v>36</v>
      </c>
      <c r="F1090" s="52" t="s">
        <v>38</v>
      </c>
      <c r="G1090" s="154" t="n">
        <v>14084.2</v>
      </c>
      <c r="H1090" s="154" t="n">
        <v>6806</v>
      </c>
      <c r="I1090" s="167" t="n">
        <f aca="false">G1090+H1090</f>
        <v>20890.2</v>
      </c>
      <c r="J1090" s="154"/>
      <c r="K1090" s="168" t="n">
        <f aca="false">I1090+J1090</f>
        <v>20890.2</v>
      </c>
      <c r="L1090" s="166" t="n">
        <v>-13.3</v>
      </c>
      <c r="M1090" s="165" t="n">
        <f aca="false">K1090+L1090</f>
        <v>20876.9</v>
      </c>
      <c r="N1090" s="164" t="n">
        <v>1423.7</v>
      </c>
      <c r="O1090" s="165" t="n">
        <f aca="false">M1090+N1090</f>
        <v>22300.6</v>
      </c>
    </row>
    <row r="1091" customFormat="false" ht="25.5" hidden="false" customHeight="true" outlineLevel="0" collapsed="false">
      <c r="A1091" s="72" t="s">
        <v>39</v>
      </c>
      <c r="B1091" s="111" t="s">
        <v>1155</v>
      </c>
      <c r="C1091" s="52" t="s">
        <v>58</v>
      </c>
      <c r="D1091" s="52" t="s">
        <v>84</v>
      </c>
      <c r="E1091" s="52" t="s">
        <v>36</v>
      </c>
      <c r="F1091" s="52" t="s">
        <v>40</v>
      </c>
      <c r="G1091" s="154" t="n">
        <v>333</v>
      </c>
      <c r="H1091" s="154"/>
      <c r="I1091" s="167" t="n">
        <f aca="false">G1091+H1091</f>
        <v>333</v>
      </c>
      <c r="J1091" s="154" t="n">
        <v>100</v>
      </c>
      <c r="K1091" s="168" t="n">
        <f aca="false">I1091+J1091</f>
        <v>433</v>
      </c>
      <c r="L1091" s="166" t="n">
        <v>13.3</v>
      </c>
      <c r="M1091" s="165" t="n">
        <f aca="false">K1091+L1091</f>
        <v>446.3</v>
      </c>
      <c r="N1091" s="164"/>
      <c r="O1091" s="165" t="n">
        <f aca="false">M1091+N1091</f>
        <v>446.3</v>
      </c>
    </row>
    <row r="1092" customFormat="false" ht="25.5" hidden="false" customHeight="true" outlineLevel="0" collapsed="false">
      <c r="A1092" s="72" t="s">
        <v>41</v>
      </c>
      <c r="B1092" s="111" t="s">
        <v>1155</v>
      </c>
      <c r="C1092" s="52" t="s">
        <v>58</v>
      </c>
      <c r="D1092" s="52" t="s">
        <v>84</v>
      </c>
      <c r="E1092" s="52" t="s">
        <v>36</v>
      </c>
      <c r="F1092" s="52" t="s">
        <v>42</v>
      </c>
      <c r="G1092" s="154" t="n">
        <f aca="false">G1093+G1094</f>
        <v>969.8</v>
      </c>
      <c r="H1092" s="154" t="n">
        <f aca="false">H1093+H1094</f>
        <v>311.5</v>
      </c>
      <c r="I1092" s="154" t="n">
        <f aca="false">I1093+I1094</f>
        <v>1281.3</v>
      </c>
      <c r="J1092" s="154" t="n">
        <f aca="false">J1093+J1094</f>
        <v>-100</v>
      </c>
      <c r="K1092" s="154" t="n">
        <f aca="false">K1093+K1094</f>
        <v>1181.3</v>
      </c>
      <c r="L1092" s="166"/>
      <c r="M1092" s="165" t="n">
        <f aca="false">K1092+L1092</f>
        <v>1181.3</v>
      </c>
      <c r="N1092" s="164" t="n">
        <f aca="false">N1093+N1094</f>
        <v>21.8</v>
      </c>
      <c r="O1092" s="165" t="n">
        <f aca="false">M1092+N1092</f>
        <v>1203.1</v>
      </c>
    </row>
    <row r="1093" customFormat="false" ht="25.5" hidden="false" customHeight="true" outlineLevel="0" collapsed="false">
      <c r="A1093" s="72" t="s">
        <v>43</v>
      </c>
      <c r="B1093" s="111" t="s">
        <v>1155</v>
      </c>
      <c r="C1093" s="52" t="s">
        <v>58</v>
      </c>
      <c r="D1093" s="52" t="s">
        <v>84</v>
      </c>
      <c r="E1093" s="52" t="s">
        <v>36</v>
      </c>
      <c r="F1093" s="52" t="s">
        <v>44</v>
      </c>
      <c r="G1093" s="154" t="n">
        <v>192</v>
      </c>
      <c r="H1093" s="154" t="n">
        <v>251.5</v>
      </c>
      <c r="I1093" s="167" t="n">
        <f aca="false">G1093+H1093</f>
        <v>443.5</v>
      </c>
      <c r="J1093" s="154" t="n">
        <v>127.6</v>
      </c>
      <c r="K1093" s="168" t="n">
        <f aca="false">I1093+J1093</f>
        <v>571.1</v>
      </c>
      <c r="L1093" s="166"/>
      <c r="M1093" s="165" t="n">
        <f aca="false">K1093+L1093</f>
        <v>571.1</v>
      </c>
      <c r="N1093" s="164" t="n">
        <v>-131.3</v>
      </c>
      <c r="O1093" s="165" t="n">
        <f aca="false">M1093+N1093</f>
        <v>439.8</v>
      </c>
    </row>
    <row r="1094" customFormat="false" ht="25.5" hidden="false" customHeight="true" outlineLevel="0" collapsed="false">
      <c r="A1094" s="72" t="s">
        <v>45</v>
      </c>
      <c r="B1094" s="111" t="s">
        <v>1155</v>
      </c>
      <c r="C1094" s="52" t="s">
        <v>58</v>
      </c>
      <c r="D1094" s="52" t="s">
        <v>84</v>
      </c>
      <c r="E1094" s="52" t="s">
        <v>36</v>
      </c>
      <c r="F1094" s="52" t="s">
        <v>46</v>
      </c>
      <c r="G1094" s="154" t="n">
        <v>777.8</v>
      </c>
      <c r="H1094" s="154" t="n">
        <v>60</v>
      </c>
      <c r="I1094" s="167" t="n">
        <f aca="false">G1094+H1094</f>
        <v>837.8</v>
      </c>
      <c r="J1094" s="154" t="n">
        <v>-227.6</v>
      </c>
      <c r="K1094" s="168" t="n">
        <f aca="false">I1094+J1094</f>
        <v>610.2</v>
      </c>
      <c r="L1094" s="166"/>
      <c r="M1094" s="165" t="n">
        <f aca="false">K1094+L1094</f>
        <v>610.2</v>
      </c>
      <c r="N1094" s="164" t="n">
        <v>153.1</v>
      </c>
      <c r="O1094" s="165" t="n">
        <f aca="false">M1094+N1094</f>
        <v>763.3</v>
      </c>
    </row>
    <row r="1095" customFormat="false" ht="12.75" hidden="false" customHeight="true" outlineLevel="0" collapsed="false">
      <c r="A1095" s="72" t="s">
        <v>47</v>
      </c>
      <c r="B1095" s="111" t="s">
        <v>1155</v>
      </c>
      <c r="C1095" s="52" t="s">
        <v>58</v>
      </c>
      <c r="D1095" s="52" t="s">
        <v>84</v>
      </c>
      <c r="E1095" s="52" t="s">
        <v>36</v>
      </c>
      <c r="F1095" s="52" t="s">
        <v>48</v>
      </c>
      <c r="G1095" s="154" t="n">
        <f aca="false">G1096+G1097</f>
        <v>290.5</v>
      </c>
      <c r="H1095" s="154" t="n">
        <f aca="false">H1096+H1097</f>
        <v>0</v>
      </c>
      <c r="I1095" s="154" t="n">
        <f aca="false">I1096+I1097</f>
        <v>290.5</v>
      </c>
      <c r="J1095" s="154" t="n">
        <f aca="false">J1096+J1097</f>
        <v>0</v>
      </c>
      <c r="K1095" s="154" t="n">
        <f aca="false">K1096+K1097</f>
        <v>290.5</v>
      </c>
      <c r="L1095" s="166"/>
      <c r="M1095" s="165" t="n">
        <f aca="false">K1095+L1095</f>
        <v>290.5</v>
      </c>
      <c r="N1095" s="164" t="n">
        <f aca="false">N1096+N1097</f>
        <v>-13.5</v>
      </c>
      <c r="O1095" s="165" t="n">
        <f aca="false">M1095+N1095</f>
        <v>277</v>
      </c>
    </row>
    <row r="1096" customFormat="false" ht="25.5" hidden="false" customHeight="true" outlineLevel="0" collapsed="false">
      <c r="A1096" s="73" t="s">
        <v>49</v>
      </c>
      <c r="B1096" s="111" t="s">
        <v>1155</v>
      </c>
      <c r="C1096" s="52" t="s">
        <v>58</v>
      </c>
      <c r="D1096" s="52" t="s">
        <v>84</v>
      </c>
      <c r="E1096" s="52" t="s">
        <v>36</v>
      </c>
      <c r="F1096" s="52" t="s">
        <v>50</v>
      </c>
      <c r="G1096" s="154" t="n">
        <v>284.5</v>
      </c>
      <c r="H1096" s="154"/>
      <c r="I1096" s="167" t="n">
        <f aca="false">G1096+H1096</f>
        <v>284.5</v>
      </c>
      <c r="J1096" s="154"/>
      <c r="K1096" s="168" t="n">
        <f aca="false">I1096+J1096</f>
        <v>284.5</v>
      </c>
      <c r="L1096" s="166"/>
      <c r="M1096" s="165" t="n">
        <f aca="false">K1096+L1096</f>
        <v>284.5</v>
      </c>
      <c r="N1096" s="164" t="n">
        <v>-11.4</v>
      </c>
      <c r="O1096" s="165" t="n">
        <f aca="false">M1096+N1096</f>
        <v>273.1</v>
      </c>
    </row>
    <row r="1097" customFormat="false" ht="14.25" hidden="false" customHeight="true" outlineLevel="0" collapsed="false">
      <c r="A1097" s="73" t="s">
        <v>51</v>
      </c>
      <c r="B1097" s="111" t="s">
        <v>1155</v>
      </c>
      <c r="C1097" s="52" t="s">
        <v>58</v>
      </c>
      <c r="D1097" s="52" t="s">
        <v>84</v>
      </c>
      <c r="E1097" s="52" t="s">
        <v>36</v>
      </c>
      <c r="F1097" s="52" t="s">
        <v>52</v>
      </c>
      <c r="G1097" s="154" t="n">
        <v>6</v>
      </c>
      <c r="H1097" s="154"/>
      <c r="I1097" s="167" t="n">
        <f aca="false">G1097+H1097</f>
        <v>6</v>
      </c>
      <c r="J1097" s="154"/>
      <c r="K1097" s="168" t="n">
        <f aca="false">I1097+J1097</f>
        <v>6</v>
      </c>
      <c r="L1097" s="166"/>
      <c r="M1097" s="165" t="n">
        <f aca="false">K1097+L1097</f>
        <v>6</v>
      </c>
      <c r="N1097" s="164" t="n">
        <v>-2.1</v>
      </c>
      <c r="O1097" s="165" t="n">
        <f aca="false">M1097+N1097</f>
        <v>3.9</v>
      </c>
    </row>
    <row r="1098" customFormat="false" ht="14.25" hidden="false" customHeight="true" outlineLevel="0" collapsed="false">
      <c r="A1098" s="50" t="s">
        <v>103</v>
      </c>
      <c r="B1098" s="111" t="s">
        <v>1155</v>
      </c>
      <c r="C1098" s="52" t="s">
        <v>58</v>
      </c>
      <c r="D1098" s="52" t="s">
        <v>84</v>
      </c>
      <c r="E1098" s="52" t="s">
        <v>105</v>
      </c>
      <c r="F1098" s="52"/>
      <c r="G1098" s="154"/>
      <c r="H1098" s="154"/>
      <c r="I1098" s="167"/>
      <c r="J1098" s="154"/>
      <c r="K1098" s="168"/>
      <c r="L1098" s="166"/>
      <c r="M1098" s="165"/>
      <c r="N1098" s="164" t="n">
        <f aca="false">N1099</f>
        <v>999.6</v>
      </c>
      <c r="O1098" s="165" t="n">
        <f aca="false">M1098+N1098</f>
        <v>999.6</v>
      </c>
    </row>
    <row r="1099" customFormat="false" ht="39" hidden="false" customHeight="true" outlineLevel="0" collapsed="false">
      <c r="A1099" s="57" t="s">
        <v>106</v>
      </c>
      <c r="B1099" s="111" t="s">
        <v>1155</v>
      </c>
      <c r="C1099" s="52" t="s">
        <v>58</v>
      </c>
      <c r="D1099" s="52" t="s">
        <v>84</v>
      </c>
      <c r="E1099" s="52" t="s">
        <v>107</v>
      </c>
      <c r="F1099" s="52"/>
      <c r="G1099" s="154"/>
      <c r="H1099" s="154"/>
      <c r="I1099" s="167"/>
      <c r="J1099" s="154"/>
      <c r="K1099" s="168"/>
      <c r="L1099" s="166"/>
      <c r="M1099" s="165"/>
      <c r="N1099" s="164" t="n">
        <f aca="false">N1100</f>
        <v>999.6</v>
      </c>
      <c r="O1099" s="165" t="n">
        <f aca="false">M1099+N1099</f>
        <v>999.6</v>
      </c>
    </row>
    <row r="1100" customFormat="false" ht="27" hidden="false" customHeight="true" outlineLevel="0" collapsed="false">
      <c r="A1100" s="72" t="s">
        <v>41</v>
      </c>
      <c r="B1100" s="111" t="s">
        <v>1155</v>
      </c>
      <c r="C1100" s="52" t="s">
        <v>58</v>
      </c>
      <c r="D1100" s="52" t="s">
        <v>84</v>
      </c>
      <c r="E1100" s="52" t="s">
        <v>107</v>
      </c>
      <c r="F1100" s="52" t="s">
        <v>42</v>
      </c>
      <c r="G1100" s="154"/>
      <c r="H1100" s="154"/>
      <c r="I1100" s="167"/>
      <c r="J1100" s="154"/>
      <c r="K1100" s="168"/>
      <c r="L1100" s="166"/>
      <c r="M1100" s="165"/>
      <c r="N1100" s="164" t="n">
        <f aca="false">N1101</f>
        <v>999.6</v>
      </c>
      <c r="O1100" s="165" t="n">
        <f aca="false">M1100+N1100</f>
        <v>999.6</v>
      </c>
    </row>
    <row r="1101" customFormat="false" ht="28.15" hidden="false" customHeight="true" outlineLevel="0" collapsed="false">
      <c r="A1101" s="72" t="s">
        <v>45</v>
      </c>
      <c r="B1101" s="111" t="s">
        <v>1155</v>
      </c>
      <c r="C1101" s="52" t="s">
        <v>58</v>
      </c>
      <c r="D1101" s="52" t="s">
        <v>84</v>
      </c>
      <c r="E1101" s="52" t="s">
        <v>107</v>
      </c>
      <c r="F1101" s="52" t="s">
        <v>46</v>
      </c>
      <c r="G1101" s="154"/>
      <c r="H1101" s="154"/>
      <c r="I1101" s="167"/>
      <c r="J1101" s="154"/>
      <c r="K1101" s="168"/>
      <c r="L1101" s="166"/>
      <c r="M1101" s="165"/>
      <c r="N1101" s="164" t="n">
        <v>999.6</v>
      </c>
      <c r="O1101" s="165" t="n">
        <f aca="false">M1101+N1101</f>
        <v>999.6</v>
      </c>
    </row>
    <row r="1102" customFormat="false" ht="12.75" hidden="false" customHeight="true" outlineLevel="0" collapsed="false">
      <c r="A1102" s="72" t="s">
        <v>267</v>
      </c>
      <c r="B1102" s="111" t="s">
        <v>1155</v>
      </c>
      <c r="C1102" s="52" t="s">
        <v>58</v>
      </c>
      <c r="D1102" s="52" t="s">
        <v>84</v>
      </c>
      <c r="E1102" s="52" t="s">
        <v>268</v>
      </c>
      <c r="F1102" s="52"/>
      <c r="G1102" s="154" t="n">
        <f aca="false">G1103</f>
        <v>5456.4</v>
      </c>
      <c r="H1102" s="154" t="n">
        <f aca="false">H1103</f>
        <v>0</v>
      </c>
      <c r="I1102" s="154" t="n">
        <f aca="false">I1103</f>
        <v>5456.4</v>
      </c>
      <c r="J1102" s="154" t="n">
        <f aca="false">J1103</f>
        <v>0</v>
      </c>
      <c r="K1102" s="154" t="n">
        <f aca="false">K1103</f>
        <v>5456.4</v>
      </c>
      <c r="L1102" s="166"/>
      <c r="M1102" s="165" t="n">
        <f aca="false">K1102+L1102</f>
        <v>5456.4</v>
      </c>
      <c r="N1102" s="164"/>
      <c r="O1102" s="165" t="n">
        <f aca="false">M1102+N1102</f>
        <v>5456.4</v>
      </c>
    </row>
    <row r="1103" customFormat="false" ht="25.5" hidden="false" customHeight="true" outlineLevel="0" collapsed="false">
      <c r="A1103" s="72" t="s">
        <v>273</v>
      </c>
      <c r="B1103" s="111" t="s">
        <v>1155</v>
      </c>
      <c r="C1103" s="52" t="s">
        <v>58</v>
      </c>
      <c r="D1103" s="52" t="s">
        <v>84</v>
      </c>
      <c r="E1103" s="52" t="s">
        <v>274</v>
      </c>
      <c r="F1103" s="52"/>
      <c r="G1103" s="154" t="n">
        <f aca="false">G1104</f>
        <v>5456.4</v>
      </c>
      <c r="H1103" s="154" t="n">
        <f aca="false">H1104</f>
        <v>0</v>
      </c>
      <c r="I1103" s="154" t="n">
        <f aca="false">I1104</f>
        <v>5456.4</v>
      </c>
      <c r="J1103" s="154" t="n">
        <f aca="false">J1104</f>
        <v>0</v>
      </c>
      <c r="K1103" s="154" t="n">
        <f aca="false">K1104</f>
        <v>5456.4</v>
      </c>
      <c r="L1103" s="166"/>
      <c r="M1103" s="165" t="n">
        <f aca="false">K1103+L1103</f>
        <v>5456.4</v>
      </c>
      <c r="N1103" s="164"/>
      <c r="O1103" s="165" t="n">
        <f aca="false">M1103+N1103</f>
        <v>5456.4</v>
      </c>
    </row>
    <row r="1104" customFormat="false" ht="25.5" hidden="false" customHeight="true" outlineLevel="0" collapsed="false">
      <c r="A1104" s="72" t="s">
        <v>283</v>
      </c>
      <c r="B1104" s="111" t="s">
        <v>1155</v>
      </c>
      <c r="C1104" s="52" t="s">
        <v>58</v>
      </c>
      <c r="D1104" s="52" t="s">
        <v>84</v>
      </c>
      <c r="E1104" s="52" t="s">
        <v>284</v>
      </c>
      <c r="F1104" s="52"/>
      <c r="G1104" s="154" t="n">
        <f aca="false">G1105</f>
        <v>5456.4</v>
      </c>
      <c r="H1104" s="154" t="n">
        <f aca="false">H1105</f>
        <v>0</v>
      </c>
      <c r="I1104" s="154" t="n">
        <f aca="false">I1105</f>
        <v>5456.4</v>
      </c>
      <c r="J1104" s="154" t="n">
        <f aca="false">J1105</f>
        <v>0</v>
      </c>
      <c r="K1104" s="154" t="n">
        <f aca="false">K1105</f>
        <v>5456.4</v>
      </c>
      <c r="L1104" s="166"/>
      <c r="M1104" s="165" t="n">
        <f aca="false">K1104+L1104</f>
        <v>5456.4</v>
      </c>
      <c r="N1104" s="164"/>
      <c r="O1104" s="165" t="n">
        <f aca="false">M1104+N1104</f>
        <v>5456.4</v>
      </c>
    </row>
    <row r="1105" customFormat="false" ht="25.5" hidden="false" customHeight="true" outlineLevel="0" collapsed="false">
      <c r="A1105" s="72" t="s">
        <v>41</v>
      </c>
      <c r="B1105" s="111" t="s">
        <v>1155</v>
      </c>
      <c r="C1105" s="52" t="s">
        <v>58</v>
      </c>
      <c r="D1105" s="52" t="s">
        <v>84</v>
      </c>
      <c r="E1105" s="52" t="s">
        <v>284</v>
      </c>
      <c r="F1105" s="52" t="s">
        <v>42</v>
      </c>
      <c r="G1105" s="154" t="n">
        <f aca="false">G1106</f>
        <v>5456.4</v>
      </c>
      <c r="H1105" s="154" t="n">
        <f aca="false">H1106</f>
        <v>0</v>
      </c>
      <c r="I1105" s="154" t="n">
        <f aca="false">I1106</f>
        <v>5456.4</v>
      </c>
      <c r="J1105" s="154" t="n">
        <f aca="false">J1106</f>
        <v>0</v>
      </c>
      <c r="K1105" s="154" t="n">
        <f aca="false">K1106</f>
        <v>5456.4</v>
      </c>
      <c r="L1105" s="166"/>
      <c r="M1105" s="165" t="n">
        <f aca="false">K1105+L1105</f>
        <v>5456.4</v>
      </c>
      <c r="N1105" s="164"/>
      <c r="O1105" s="165" t="n">
        <f aca="false">M1105+N1105</f>
        <v>5456.4</v>
      </c>
    </row>
    <row r="1106" customFormat="false" ht="25.5" hidden="false" customHeight="true" outlineLevel="0" collapsed="false">
      <c r="A1106" s="72" t="s">
        <v>45</v>
      </c>
      <c r="B1106" s="111" t="s">
        <v>1155</v>
      </c>
      <c r="C1106" s="52" t="s">
        <v>58</v>
      </c>
      <c r="D1106" s="52" t="s">
        <v>84</v>
      </c>
      <c r="E1106" s="52" t="s">
        <v>284</v>
      </c>
      <c r="F1106" s="52" t="s">
        <v>46</v>
      </c>
      <c r="G1106" s="154" t="n">
        <v>5456.4</v>
      </c>
      <c r="H1106" s="154"/>
      <c r="I1106" s="167" t="n">
        <f aca="false">G1106+H1106</f>
        <v>5456.4</v>
      </c>
      <c r="J1106" s="154"/>
      <c r="K1106" s="168" t="n">
        <f aca="false">I1106+J1106</f>
        <v>5456.4</v>
      </c>
      <c r="L1106" s="166"/>
      <c r="M1106" s="165" t="n">
        <f aca="false">K1106+L1106</f>
        <v>5456.4</v>
      </c>
      <c r="N1106" s="164"/>
      <c r="O1106" s="165" t="n">
        <f aca="false">M1106+N1106</f>
        <v>5456.4</v>
      </c>
    </row>
    <row r="1107" customFormat="false" ht="25.5" hidden="false" customHeight="true" outlineLevel="0" collapsed="false">
      <c r="A1107" s="72" t="s">
        <v>314</v>
      </c>
      <c r="B1107" s="111" t="s">
        <v>1155</v>
      </c>
      <c r="C1107" s="52" t="s">
        <v>58</v>
      </c>
      <c r="D1107" s="52" t="s">
        <v>84</v>
      </c>
      <c r="E1107" s="52" t="s">
        <v>315</v>
      </c>
      <c r="F1107" s="52"/>
      <c r="G1107" s="154" t="n">
        <f aca="false">G1108</f>
        <v>302346</v>
      </c>
      <c r="H1107" s="154" t="n">
        <f aca="false">H1108</f>
        <v>-7117.5</v>
      </c>
      <c r="I1107" s="154" t="n">
        <f aca="false">I1108</f>
        <v>295228.5</v>
      </c>
      <c r="J1107" s="154" t="n">
        <f aca="false">J1108</f>
        <v>1094.8</v>
      </c>
      <c r="K1107" s="154" t="n">
        <f aca="false">K1108</f>
        <v>296323.3</v>
      </c>
      <c r="L1107" s="154" t="n">
        <f aca="false">L1108</f>
        <v>16000</v>
      </c>
      <c r="M1107" s="165" t="n">
        <f aca="false">K1107+L1107</f>
        <v>312323.3</v>
      </c>
      <c r="N1107" s="164" t="n">
        <f aca="false">N1108</f>
        <v>2500</v>
      </c>
      <c r="O1107" s="165" t="n">
        <f aca="false">M1107+N1107</f>
        <v>314823.3</v>
      </c>
    </row>
    <row r="1108" customFormat="false" ht="25.5" hidden="false" customHeight="true" outlineLevel="0" collapsed="false">
      <c r="A1108" s="72" t="s">
        <v>160</v>
      </c>
      <c r="B1108" s="111" t="s">
        <v>1155</v>
      </c>
      <c r="C1108" s="52" t="s">
        <v>58</v>
      </c>
      <c r="D1108" s="52" t="s">
        <v>306</v>
      </c>
      <c r="E1108" s="52" t="s">
        <v>316</v>
      </c>
      <c r="F1108" s="52"/>
      <c r="G1108" s="154" t="n">
        <f aca="false">G1109+G1112+G1115+G1118</f>
        <v>302346</v>
      </c>
      <c r="H1108" s="154" t="n">
        <f aca="false">H1109+H1112+H1115+H1118</f>
        <v>-7117.5</v>
      </c>
      <c r="I1108" s="154" t="n">
        <f aca="false">I1109+I1112+I1115+I1118</f>
        <v>295228.5</v>
      </c>
      <c r="J1108" s="154" t="n">
        <f aca="false">J1109+J1112+J1115+J1118</f>
        <v>1094.8</v>
      </c>
      <c r="K1108" s="154" t="n">
        <f aca="false">K1109+K1112+K1115+K1118</f>
        <v>296323.3</v>
      </c>
      <c r="L1108" s="154" t="n">
        <f aca="false">L1109+L1112+L1115+L1118</f>
        <v>16000</v>
      </c>
      <c r="M1108" s="165" t="n">
        <f aca="false">K1108+L1108</f>
        <v>312323.3</v>
      </c>
      <c r="N1108" s="164" t="n">
        <f aca="false">N1109+N1112</f>
        <v>2500</v>
      </c>
      <c r="O1108" s="165" t="n">
        <f aca="false">M1108+N1108</f>
        <v>314823.3</v>
      </c>
    </row>
    <row r="1109" customFormat="false" ht="25.5" hidden="false" customHeight="true" outlineLevel="0" collapsed="false">
      <c r="A1109" s="72" t="s">
        <v>126</v>
      </c>
      <c r="B1109" s="111" t="s">
        <v>1155</v>
      </c>
      <c r="C1109" s="52" t="s">
        <v>58</v>
      </c>
      <c r="D1109" s="52" t="s">
        <v>306</v>
      </c>
      <c r="E1109" s="52" t="s">
        <v>316</v>
      </c>
      <c r="F1109" s="52" t="s">
        <v>127</v>
      </c>
      <c r="G1109" s="154" t="n">
        <f aca="false">G1110+G1111</f>
        <v>233769.7</v>
      </c>
      <c r="H1109" s="154" t="n">
        <f aca="false">H1110+H1111</f>
        <v>-6806</v>
      </c>
      <c r="I1109" s="154" t="n">
        <f aca="false">I1110+I1111</f>
        <v>226963.7</v>
      </c>
      <c r="J1109" s="154" t="n">
        <f aca="false">J1110+J1111</f>
        <v>55</v>
      </c>
      <c r="K1109" s="154" t="n">
        <f aca="false">K1110+K1111</f>
        <v>227018.7</v>
      </c>
      <c r="L1109" s="154" t="n">
        <f aca="false">L1110+L1111</f>
        <v>5278.4</v>
      </c>
      <c r="M1109" s="165" t="n">
        <f aca="false">K1109+L1109</f>
        <v>232297.1</v>
      </c>
      <c r="N1109" s="164" t="n">
        <f aca="false">N1110</f>
        <v>2150</v>
      </c>
      <c r="O1109" s="165" t="n">
        <f aca="false">M1109+N1109</f>
        <v>234447.1</v>
      </c>
    </row>
    <row r="1110" customFormat="false" ht="12.75" hidden="false" customHeight="true" outlineLevel="0" collapsed="false">
      <c r="A1110" s="72" t="s">
        <v>32</v>
      </c>
      <c r="B1110" s="111" t="s">
        <v>1155</v>
      </c>
      <c r="C1110" s="52" t="s">
        <v>58</v>
      </c>
      <c r="D1110" s="52" t="s">
        <v>306</v>
      </c>
      <c r="E1110" s="52" t="s">
        <v>316</v>
      </c>
      <c r="F1110" s="52" t="s">
        <v>128</v>
      </c>
      <c r="G1110" s="154" t="n">
        <v>232843.7</v>
      </c>
      <c r="H1110" s="154" t="n">
        <v>-6806</v>
      </c>
      <c r="I1110" s="167" t="n">
        <f aca="false">G1110+H1110</f>
        <v>226037.7</v>
      </c>
      <c r="J1110" s="154" t="n">
        <v>55</v>
      </c>
      <c r="K1110" s="168" t="n">
        <f aca="false">I1110+J1110</f>
        <v>226092.7</v>
      </c>
      <c r="L1110" s="166" t="n">
        <v>4797.4</v>
      </c>
      <c r="M1110" s="165" t="n">
        <f aca="false">K1110+L1110</f>
        <v>230890.1</v>
      </c>
      <c r="N1110" s="164" t="n">
        <v>2150</v>
      </c>
      <c r="O1110" s="165" t="n">
        <f aca="false">M1110+N1110</f>
        <v>233040.1</v>
      </c>
    </row>
    <row r="1111" customFormat="false" ht="25.5" hidden="false" customHeight="true" outlineLevel="0" collapsed="false">
      <c r="A1111" s="72" t="s">
        <v>39</v>
      </c>
      <c r="B1111" s="111" t="s">
        <v>1155</v>
      </c>
      <c r="C1111" s="52" t="s">
        <v>58</v>
      </c>
      <c r="D1111" s="52" t="s">
        <v>306</v>
      </c>
      <c r="E1111" s="52" t="s">
        <v>316</v>
      </c>
      <c r="F1111" s="52" t="s">
        <v>129</v>
      </c>
      <c r="G1111" s="154" t="n">
        <v>926</v>
      </c>
      <c r="H1111" s="154"/>
      <c r="I1111" s="167" t="n">
        <f aca="false">G1111+H1111</f>
        <v>926</v>
      </c>
      <c r="J1111" s="154"/>
      <c r="K1111" s="168" t="n">
        <f aca="false">I1111+J1111</f>
        <v>926</v>
      </c>
      <c r="L1111" s="169" t="n">
        <v>481</v>
      </c>
      <c r="M1111" s="165" t="n">
        <f aca="false">K1111+L1111</f>
        <v>1407</v>
      </c>
      <c r="N1111" s="164"/>
      <c r="O1111" s="165" t="n">
        <f aca="false">M1111+N1111</f>
        <v>1407</v>
      </c>
    </row>
    <row r="1112" customFormat="false" ht="25.5" hidden="false" customHeight="true" outlineLevel="0" collapsed="false">
      <c r="A1112" s="72" t="s">
        <v>41</v>
      </c>
      <c r="B1112" s="111" t="s">
        <v>1155</v>
      </c>
      <c r="C1112" s="52" t="s">
        <v>58</v>
      </c>
      <c r="D1112" s="52" t="s">
        <v>306</v>
      </c>
      <c r="E1112" s="52" t="s">
        <v>316</v>
      </c>
      <c r="F1112" s="52" t="s">
        <v>42</v>
      </c>
      <c r="G1112" s="154" t="n">
        <f aca="false">G1113+G1114</f>
        <v>32773.7</v>
      </c>
      <c r="H1112" s="154" t="n">
        <f aca="false">H1113+H1114</f>
        <v>6325.5</v>
      </c>
      <c r="I1112" s="154" t="n">
        <f aca="false">I1113+I1114</f>
        <v>39099.2</v>
      </c>
      <c r="J1112" s="154" t="n">
        <f aca="false">J1113+J1114</f>
        <v>1039.8</v>
      </c>
      <c r="K1112" s="154" t="n">
        <f aca="false">K1113+K1114</f>
        <v>40139</v>
      </c>
      <c r="L1112" s="154" t="n">
        <f aca="false">L1113+L1114</f>
        <v>9477</v>
      </c>
      <c r="M1112" s="165" t="n">
        <f aca="false">K1112+L1112</f>
        <v>49616</v>
      </c>
      <c r="N1112" s="164" t="n">
        <f aca="false">N1113+N1114</f>
        <v>350</v>
      </c>
      <c r="O1112" s="165" t="n">
        <f aca="false">M1112+N1112</f>
        <v>49966</v>
      </c>
    </row>
    <row r="1113" customFormat="false" ht="25.5" hidden="false" customHeight="true" outlineLevel="0" collapsed="false">
      <c r="A1113" s="72" t="s">
        <v>43</v>
      </c>
      <c r="B1113" s="111" t="s">
        <v>1155</v>
      </c>
      <c r="C1113" s="52" t="s">
        <v>58</v>
      </c>
      <c r="D1113" s="52" t="s">
        <v>306</v>
      </c>
      <c r="E1113" s="52" t="s">
        <v>316</v>
      </c>
      <c r="F1113" s="52" t="s">
        <v>44</v>
      </c>
      <c r="G1113" s="154" t="n">
        <v>565</v>
      </c>
      <c r="H1113" s="154" t="n">
        <v>3654.9</v>
      </c>
      <c r="I1113" s="167" t="n">
        <f aca="false">G1113+H1113</f>
        <v>4219.9</v>
      </c>
      <c r="J1113" s="154" t="n">
        <v>0</v>
      </c>
      <c r="K1113" s="168" t="n">
        <f aca="false">I1113+J1113</f>
        <v>4219.9</v>
      </c>
      <c r="L1113" s="166" t="n">
        <v>572.3</v>
      </c>
      <c r="M1113" s="165" t="n">
        <f aca="false">K1113+L1113</f>
        <v>4792.2</v>
      </c>
      <c r="N1113" s="164" t="n">
        <v>-629.5</v>
      </c>
      <c r="O1113" s="165" t="n">
        <f aca="false">M1113+N1113</f>
        <v>4162.7</v>
      </c>
    </row>
    <row r="1114" customFormat="false" ht="25.5" hidden="false" customHeight="true" outlineLevel="0" collapsed="false">
      <c r="A1114" s="72" t="s">
        <v>45</v>
      </c>
      <c r="B1114" s="111" t="s">
        <v>1155</v>
      </c>
      <c r="C1114" s="52" t="s">
        <v>58</v>
      </c>
      <c r="D1114" s="52" t="s">
        <v>306</v>
      </c>
      <c r="E1114" s="52" t="s">
        <v>316</v>
      </c>
      <c r="F1114" s="52" t="s">
        <v>46</v>
      </c>
      <c r="G1114" s="154" t="n">
        <v>32208.7</v>
      </c>
      <c r="H1114" s="154" t="n">
        <f aca="false">-3654.9+6325.5</f>
        <v>2670.6</v>
      </c>
      <c r="I1114" s="167" t="n">
        <f aca="false">G1114+H1114</f>
        <v>34879.3</v>
      </c>
      <c r="J1114" s="154" t="n">
        <v>1039.8</v>
      </c>
      <c r="K1114" s="168" t="n">
        <f aca="false">I1114+J1114</f>
        <v>35919.1</v>
      </c>
      <c r="L1114" s="166" t="n">
        <v>8904.7</v>
      </c>
      <c r="M1114" s="165" t="n">
        <f aca="false">K1114+L1114</f>
        <v>44823.8</v>
      </c>
      <c r="N1114" s="164" t="n">
        <v>979.5</v>
      </c>
      <c r="O1114" s="165" t="n">
        <f aca="false">M1114+N1114</f>
        <v>45803.3</v>
      </c>
    </row>
    <row r="1115" customFormat="false" ht="12.75" hidden="false" customHeight="true" outlineLevel="0" collapsed="false">
      <c r="A1115" s="72" t="s">
        <v>162</v>
      </c>
      <c r="B1115" s="111" t="s">
        <v>1155</v>
      </c>
      <c r="C1115" s="52" t="s">
        <v>58</v>
      </c>
      <c r="D1115" s="52" t="s">
        <v>306</v>
      </c>
      <c r="E1115" s="52" t="s">
        <v>316</v>
      </c>
      <c r="F1115" s="52" t="s">
        <v>163</v>
      </c>
      <c r="G1115" s="154" t="n">
        <f aca="false">G1116+G1117</f>
        <v>31560.8</v>
      </c>
      <c r="H1115" s="154" t="n">
        <f aca="false">H1116+H1117</f>
        <v>-6637</v>
      </c>
      <c r="I1115" s="154" t="n">
        <f aca="false">I1116+I1117</f>
        <v>24923.8</v>
      </c>
      <c r="J1115" s="154" t="n">
        <f aca="false">J1116+J1117</f>
        <v>0</v>
      </c>
      <c r="K1115" s="154" t="n">
        <f aca="false">K1116+K1117</f>
        <v>24923.8</v>
      </c>
      <c r="L1115" s="154" t="n">
        <f aca="false">L1116+L1117</f>
        <v>-135.4</v>
      </c>
      <c r="M1115" s="165" t="n">
        <f aca="false">K1115+L1115</f>
        <v>24788.4</v>
      </c>
      <c r="N1115" s="164"/>
      <c r="O1115" s="165" t="n">
        <f aca="false">M1115+N1115</f>
        <v>24788.4</v>
      </c>
    </row>
    <row r="1116" customFormat="false" ht="54" hidden="false" customHeight="true" outlineLevel="0" collapsed="false">
      <c r="A1116" s="73" t="s">
        <v>164</v>
      </c>
      <c r="B1116" s="111" t="s">
        <v>1155</v>
      </c>
      <c r="C1116" s="52" t="s">
        <v>58</v>
      </c>
      <c r="D1116" s="52" t="s">
        <v>306</v>
      </c>
      <c r="E1116" s="52" t="s">
        <v>316</v>
      </c>
      <c r="F1116" s="52" t="s">
        <v>165</v>
      </c>
      <c r="G1116" s="154" t="n">
        <v>23773.8</v>
      </c>
      <c r="H1116" s="154"/>
      <c r="I1116" s="167" t="n">
        <f aca="false">G1116+H1116</f>
        <v>23773.8</v>
      </c>
      <c r="J1116" s="154"/>
      <c r="K1116" s="168" t="n">
        <f aca="false">I1116+J1116</f>
        <v>23773.8</v>
      </c>
      <c r="L1116" s="166" t="n">
        <v>-135.4</v>
      </c>
      <c r="M1116" s="165" t="n">
        <f aca="false">K1116+L1116</f>
        <v>23638.4</v>
      </c>
      <c r="N1116" s="164"/>
      <c r="O1116" s="165" t="n">
        <f aca="false">M1116+N1116</f>
        <v>23638.4</v>
      </c>
    </row>
    <row r="1117" customFormat="false" ht="17.25" hidden="false" customHeight="true" outlineLevel="0" collapsed="false">
      <c r="A1117" s="72" t="s">
        <v>166</v>
      </c>
      <c r="B1117" s="111" t="s">
        <v>1155</v>
      </c>
      <c r="C1117" s="52" t="s">
        <v>58</v>
      </c>
      <c r="D1117" s="52" t="s">
        <v>306</v>
      </c>
      <c r="E1117" s="52" t="s">
        <v>316</v>
      </c>
      <c r="F1117" s="52" t="s">
        <v>167</v>
      </c>
      <c r="G1117" s="154" t="n">
        <v>7787</v>
      </c>
      <c r="H1117" s="154" t="n">
        <v>-6637</v>
      </c>
      <c r="I1117" s="167" t="n">
        <f aca="false">G1117+H1117</f>
        <v>1150</v>
      </c>
      <c r="J1117" s="154"/>
      <c r="K1117" s="168" t="n">
        <f aca="false">I1117+J1117</f>
        <v>1150</v>
      </c>
      <c r="L1117" s="166"/>
      <c r="M1117" s="165" t="n">
        <f aca="false">K1117+L1117</f>
        <v>1150</v>
      </c>
      <c r="N1117" s="164"/>
      <c r="O1117" s="165" t="n">
        <f aca="false">M1117+N1117</f>
        <v>1150</v>
      </c>
    </row>
    <row r="1118" customFormat="false" ht="12.75" hidden="false" customHeight="true" outlineLevel="0" collapsed="false">
      <c r="A1118" s="72" t="s">
        <v>47</v>
      </c>
      <c r="B1118" s="111" t="s">
        <v>1155</v>
      </c>
      <c r="C1118" s="52" t="s">
        <v>58</v>
      </c>
      <c r="D1118" s="52" t="s">
        <v>306</v>
      </c>
      <c r="E1118" s="52" t="s">
        <v>316</v>
      </c>
      <c r="F1118" s="52" t="s">
        <v>48</v>
      </c>
      <c r="G1118" s="154" t="n">
        <f aca="false">G1119+G1120</f>
        <v>4241.8</v>
      </c>
      <c r="H1118" s="154" t="n">
        <f aca="false">H1119+H1120</f>
        <v>0</v>
      </c>
      <c r="I1118" s="154" t="n">
        <f aca="false">I1119+I1120</f>
        <v>4241.8</v>
      </c>
      <c r="J1118" s="154" t="n">
        <f aca="false">J1119+J1120</f>
        <v>0</v>
      </c>
      <c r="K1118" s="154" t="n">
        <f aca="false">K1119+K1120</f>
        <v>4241.8</v>
      </c>
      <c r="L1118" s="154" t="n">
        <f aca="false">L1119+L1120</f>
        <v>1380</v>
      </c>
      <c r="M1118" s="165" t="n">
        <f aca="false">K1118+L1118</f>
        <v>5621.8</v>
      </c>
      <c r="N1118" s="164"/>
      <c r="O1118" s="165" t="n">
        <f aca="false">M1118+N1118</f>
        <v>5621.8</v>
      </c>
    </row>
    <row r="1119" customFormat="false" ht="25.5" hidden="false" customHeight="true" outlineLevel="0" collapsed="false">
      <c r="A1119" s="72" t="s">
        <v>49</v>
      </c>
      <c r="B1119" s="111" t="s">
        <v>1155</v>
      </c>
      <c r="C1119" s="52" t="s">
        <v>58</v>
      </c>
      <c r="D1119" s="52" t="s">
        <v>306</v>
      </c>
      <c r="E1119" s="52" t="s">
        <v>316</v>
      </c>
      <c r="F1119" s="52" t="s">
        <v>50</v>
      </c>
      <c r="G1119" s="154" t="n">
        <v>2422.9</v>
      </c>
      <c r="H1119" s="154"/>
      <c r="I1119" s="167" t="n">
        <f aca="false">G1119+H1119</f>
        <v>2422.9</v>
      </c>
      <c r="J1119" s="154"/>
      <c r="K1119" s="168" t="n">
        <f aca="false">I1119+J1119</f>
        <v>2422.9</v>
      </c>
      <c r="L1119" s="166" t="n">
        <v>245.3</v>
      </c>
      <c r="M1119" s="165" t="n">
        <f aca="false">K1119+L1119</f>
        <v>2668.2</v>
      </c>
      <c r="N1119" s="164"/>
      <c r="O1119" s="165" t="n">
        <f aca="false">M1119+N1119</f>
        <v>2668.2</v>
      </c>
    </row>
    <row r="1120" customFormat="false" ht="12.75" hidden="false" customHeight="true" outlineLevel="0" collapsed="false">
      <c r="A1120" s="72" t="s">
        <v>51</v>
      </c>
      <c r="B1120" s="111" t="s">
        <v>1155</v>
      </c>
      <c r="C1120" s="52" t="s">
        <v>58</v>
      </c>
      <c r="D1120" s="52" t="s">
        <v>306</v>
      </c>
      <c r="E1120" s="52" t="s">
        <v>316</v>
      </c>
      <c r="F1120" s="52" t="s">
        <v>52</v>
      </c>
      <c r="G1120" s="154" t="n">
        <v>1818.9</v>
      </c>
      <c r="H1120" s="154"/>
      <c r="I1120" s="167" t="n">
        <f aca="false">G1120+H1120</f>
        <v>1818.9</v>
      </c>
      <c r="J1120" s="154"/>
      <c r="K1120" s="168" t="n">
        <f aca="false">I1120+J1120</f>
        <v>1818.9</v>
      </c>
      <c r="L1120" s="166" t="n">
        <v>1134.7</v>
      </c>
      <c r="M1120" s="165" t="n">
        <f aca="false">K1120+L1120</f>
        <v>2953.6</v>
      </c>
      <c r="N1120" s="164"/>
      <c r="O1120" s="165" t="n">
        <f aca="false">M1120+N1120</f>
        <v>2953.6</v>
      </c>
    </row>
    <row r="1121" customFormat="false" ht="25.5" hidden="false" customHeight="true" outlineLevel="0" collapsed="false">
      <c r="A1121" s="160" t="s">
        <v>1157</v>
      </c>
      <c r="B1121" s="161" t="s">
        <v>1158</v>
      </c>
      <c r="C1121" s="112"/>
      <c r="D1121" s="112"/>
      <c r="E1121" s="112"/>
      <c r="F1121" s="112"/>
      <c r="G1121" s="162" t="n">
        <f aca="false">G1122+G1154+G1178+G1172</f>
        <v>4994393.6</v>
      </c>
      <c r="H1121" s="162" t="n">
        <f aca="false">H1122+H1154+H1178+H1172</f>
        <v>220186.6</v>
      </c>
      <c r="I1121" s="162" t="n">
        <f aca="false">I1122+I1154+I1178+I1172</f>
        <v>5214580.2</v>
      </c>
      <c r="J1121" s="154" t="n">
        <f aca="false">J1122+J1154+J1172+J1178+J1137</f>
        <v>223974.9</v>
      </c>
      <c r="K1121" s="162" t="n">
        <f aca="false">K1122+K1154+K1172+K1178+K1137</f>
        <v>5438555.1</v>
      </c>
      <c r="L1121" s="162" t="n">
        <f aca="false">L1122+L1154+L1172+L1178+L1137+L1131</f>
        <v>576504.9</v>
      </c>
      <c r="M1121" s="163" t="n">
        <f aca="false">K1121+L1121</f>
        <v>6015060</v>
      </c>
      <c r="N1121" s="164" t="n">
        <f aca="false">N1122+N1131+N1137+N1154+N1172+N1178</f>
        <v>137101.4</v>
      </c>
      <c r="O1121" s="163" t="n">
        <f aca="false">M1121+N1121</f>
        <v>6152161.4</v>
      </c>
    </row>
    <row r="1122" customFormat="false" ht="15" hidden="false" customHeight="true" outlineLevel="0" collapsed="false">
      <c r="A1122" s="72" t="s">
        <v>23</v>
      </c>
      <c r="B1122" s="111" t="s">
        <v>1158</v>
      </c>
      <c r="C1122" s="111" t="s">
        <v>24</v>
      </c>
      <c r="D1122" s="112"/>
      <c r="E1122" s="112"/>
      <c r="F1122" s="112"/>
      <c r="G1122" s="154" t="n">
        <f aca="false">G1123</f>
        <v>907.2</v>
      </c>
      <c r="H1122" s="154" t="n">
        <f aca="false">H1123</f>
        <v>0</v>
      </c>
      <c r="I1122" s="154" t="n">
        <f aca="false">I1123</f>
        <v>907.2</v>
      </c>
      <c r="J1122" s="154" t="n">
        <f aca="false">J1123</f>
        <v>100</v>
      </c>
      <c r="K1122" s="154" t="n">
        <f aca="false">K1123</f>
        <v>1007.2</v>
      </c>
      <c r="L1122" s="166"/>
      <c r="M1122" s="165" t="n">
        <f aca="false">K1122+L1122</f>
        <v>1007.2</v>
      </c>
      <c r="N1122" s="164" t="n">
        <f aca="false">N1123</f>
        <v>100.9</v>
      </c>
      <c r="O1122" s="165" t="n">
        <f aca="false">M1122+N1122</f>
        <v>1108.1</v>
      </c>
    </row>
    <row r="1123" customFormat="false" ht="15.75" hidden="false" customHeight="true" outlineLevel="0" collapsed="false">
      <c r="A1123" s="72" t="s">
        <v>112</v>
      </c>
      <c r="B1123" s="111" t="s">
        <v>1158</v>
      </c>
      <c r="C1123" s="111" t="s">
        <v>24</v>
      </c>
      <c r="D1123" s="112" t="n">
        <v>13</v>
      </c>
      <c r="E1123" s="112"/>
      <c r="F1123" s="112"/>
      <c r="G1123" s="154" t="n">
        <f aca="false">G1124</f>
        <v>907.2</v>
      </c>
      <c r="H1123" s="154" t="n">
        <f aca="false">H1124</f>
        <v>0</v>
      </c>
      <c r="I1123" s="154" t="n">
        <f aca="false">I1124</f>
        <v>907.2</v>
      </c>
      <c r="J1123" s="154" t="n">
        <f aca="false">J1124</f>
        <v>100</v>
      </c>
      <c r="K1123" s="154" t="n">
        <f aca="false">K1124</f>
        <v>1007.2</v>
      </c>
      <c r="L1123" s="166"/>
      <c r="M1123" s="165" t="n">
        <f aca="false">K1123+L1123</f>
        <v>1007.2</v>
      </c>
      <c r="N1123" s="164" t="n">
        <f aca="false">N1124</f>
        <v>100.9</v>
      </c>
      <c r="O1123" s="165" t="n">
        <f aca="false">M1123+N1123</f>
        <v>1108.1</v>
      </c>
    </row>
    <row r="1124" customFormat="false" ht="25.5" hidden="false" customHeight="true" outlineLevel="0" collapsed="false">
      <c r="A1124" s="72" t="s">
        <v>152</v>
      </c>
      <c r="B1124" s="111" t="s">
        <v>1158</v>
      </c>
      <c r="C1124" s="111" t="s">
        <v>24</v>
      </c>
      <c r="D1124" s="112" t="n">
        <v>13</v>
      </c>
      <c r="E1124" s="112" t="s">
        <v>153</v>
      </c>
      <c r="F1124" s="112"/>
      <c r="G1124" s="154" t="n">
        <f aca="false">G1125</f>
        <v>907.2</v>
      </c>
      <c r="H1124" s="154" t="n">
        <f aca="false">H1125</f>
        <v>0</v>
      </c>
      <c r="I1124" s="154" t="n">
        <f aca="false">I1125</f>
        <v>907.2</v>
      </c>
      <c r="J1124" s="154" t="n">
        <f aca="false">J1125</f>
        <v>100</v>
      </c>
      <c r="K1124" s="154" t="n">
        <f aca="false">K1125</f>
        <v>1007.2</v>
      </c>
      <c r="L1124" s="166"/>
      <c r="M1124" s="165" t="n">
        <f aca="false">K1124+L1124</f>
        <v>1007.2</v>
      </c>
      <c r="N1124" s="164" t="n">
        <f aca="false">N1125</f>
        <v>100.9</v>
      </c>
      <c r="O1124" s="165" t="n">
        <f aca="false">M1124+N1124</f>
        <v>1108.1</v>
      </c>
    </row>
    <row r="1125" customFormat="false" ht="15" hidden="false" customHeight="true" outlineLevel="0" collapsed="false">
      <c r="A1125" s="72" t="s">
        <v>154</v>
      </c>
      <c r="B1125" s="111" t="s">
        <v>1158</v>
      </c>
      <c r="C1125" s="111" t="s">
        <v>24</v>
      </c>
      <c r="D1125" s="112" t="n">
        <v>13</v>
      </c>
      <c r="E1125" s="112" t="s">
        <v>155</v>
      </c>
      <c r="F1125" s="112"/>
      <c r="G1125" s="154" t="n">
        <f aca="false">G1126+G1128</f>
        <v>907.2</v>
      </c>
      <c r="H1125" s="154" t="n">
        <f aca="false">H1126+H1128</f>
        <v>0</v>
      </c>
      <c r="I1125" s="154" t="n">
        <f aca="false">I1126+I1128</f>
        <v>907.2</v>
      </c>
      <c r="J1125" s="154" t="n">
        <f aca="false">J1126+J1128</f>
        <v>100</v>
      </c>
      <c r="K1125" s="154" t="n">
        <f aca="false">K1126+K1128</f>
        <v>1007.2</v>
      </c>
      <c r="L1125" s="166"/>
      <c r="M1125" s="165" t="n">
        <f aca="false">K1125+L1125</f>
        <v>1007.2</v>
      </c>
      <c r="N1125" s="164" t="n">
        <f aca="false">N1126+N1128</f>
        <v>100.9</v>
      </c>
      <c r="O1125" s="165" t="n">
        <f aca="false">M1125+N1125</f>
        <v>1108.1</v>
      </c>
    </row>
    <row r="1126" customFormat="false" ht="25.5" hidden="false" customHeight="true" outlineLevel="0" collapsed="false">
      <c r="A1126" s="72" t="s">
        <v>41</v>
      </c>
      <c r="B1126" s="111" t="s">
        <v>1158</v>
      </c>
      <c r="C1126" s="111" t="s">
        <v>24</v>
      </c>
      <c r="D1126" s="112" t="n">
        <v>13</v>
      </c>
      <c r="E1126" s="112" t="s">
        <v>155</v>
      </c>
      <c r="F1126" s="52" t="s">
        <v>42</v>
      </c>
      <c r="G1126" s="154" t="n">
        <f aca="false">G1127</f>
        <v>736.2</v>
      </c>
      <c r="H1126" s="154" t="n">
        <f aca="false">H1127</f>
        <v>0</v>
      </c>
      <c r="I1126" s="154" t="n">
        <f aca="false">I1127</f>
        <v>736.2</v>
      </c>
      <c r="J1126" s="154" t="n">
        <f aca="false">J1127</f>
        <v>0</v>
      </c>
      <c r="K1126" s="154" t="n">
        <f aca="false">K1127</f>
        <v>736.2</v>
      </c>
      <c r="L1126" s="166"/>
      <c r="M1126" s="165" t="n">
        <f aca="false">K1126+L1126</f>
        <v>736.2</v>
      </c>
      <c r="N1126" s="164"/>
      <c r="O1126" s="165" t="n">
        <f aca="false">M1126+N1126</f>
        <v>736.2</v>
      </c>
    </row>
    <row r="1127" customFormat="false" ht="25.5" hidden="false" customHeight="true" outlineLevel="0" collapsed="false">
      <c r="A1127" s="72" t="s">
        <v>43</v>
      </c>
      <c r="B1127" s="111" t="s">
        <v>1158</v>
      </c>
      <c r="C1127" s="111" t="s">
        <v>24</v>
      </c>
      <c r="D1127" s="112" t="n">
        <v>13</v>
      </c>
      <c r="E1127" s="112" t="s">
        <v>155</v>
      </c>
      <c r="F1127" s="52" t="s">
        <v>44</v>
      </c>
      <c r="G1127" s="154" t="n">
        <v>736.2</v>
      </c>
      <c r="H1127" s="154"/>
      <c r="I1127" s="167" t="n">
        <f aca="false">G1127+H1127</f>
        <v>736.2</v>
      </c>
      <c r="J1127" s="154"/>
      <c r="K1127" s="168" t="n">
        <f aca="false">I1127+J1127</f>
        <v>736.2</v>
      </c>
      <c r="L1127" s="166"/>
      <c r="M1127" s="165" t="n">
        <f aca="false">K1127+L1127</f>
        <v>736.2</v>
      </c>
      <c r="N1127" s="164"/>
      <c r="O1127" s="165" t="n">
        <f aca="false">M1127+N1127</f>
        <v>736.2</v>
      </c>
    </row>
    <row r="1128" customFormat="false" ht="15.75" hidden="false" customHeight="true" outlineLevel="0" collapsed="false">
      <c r="A1128" s="72" t="s">
        <v>108</v>
      </c>
      <c r="B1128" s="111" t="s">
        <v>1158</v>
      </c>
      <c r="C1128" s="111" t="s">
        <v>24</v>
      </c>
      <c r="D1128" s="112" t="n">
        <v>13</v>
      </c>
      <c r="E1128" s="112" t="s">
        <v>155</v>
      </c>
      <c r="F1128" s="52" t="s">
        <v>109</v>
      </c>
      <c r="G1128" s="154" t="n">
        <f aca="false">G1130</f>
        <v>171</v>
      </c>
      <c r="H1128" s="154" t="n">
        <f aca="false">H1130</f>
        <v>0</v>
      </c>
      <c r="I1128" s="154" t="n">
        <f aca="false">I1130</f>
        <v>171</v>
      </c>
      <c r="J1128" s="154" t="n">
        <f aca="false">J1129+J1130</f>
        <v>100</v>
      </c>
      <c r="K1128" s="154" t="n">
        <f aca="false">K1129+K1130</f>
        <v>271</v>
      </c>
      <c r="L1128" s="166"/>
      <c r="M1128" s="165" t="n">
        <f aca="false">K1128+L1128</f>
        <v>271</v>
      </c>
      <c r="N1128" s="164" t="n">
        <f aca="false">N1129+N1130</f>
        <v>100.9</v>
      </c>
      <c r="O1128" s="165" t="n">
        <f aca="false">M1128+N1128</f>
        <v>371.9</v>
      </c>
    </row>
    <row r="1129" customFormat="false" ht="14.25" hidden="false" customHeight="true" outlineLevel="0" collapsed="false">
      <c r="A1129" s="72" t="s">
        <v>158</v>
      </c>
      <c r="B1129" s="111" t="s">
        <v>1158</v>
      </c>
      <c r="C1129" s="111" t="s">
        <v>24</v>
      </c>
      <c r="D1129" s="112" t="n">
        <v>13</v>
      </c>
      <c r="E1129" s="112" t="s">
        <v>155</v>
      </c>
      <c r="F1129" s="52" t="s">
        <v>159</v>
      </c>
      <c r="G1129" s="154"/>
      <c r="H1129" s="154"/>
      <c r="I1129" s="167"/>
      <c r="J1129" s="154" t="n">
        <v>100</v>
      </c>
      <c r="K1129" s="168" t="n">
        <f aca="false">I1129+J1129</f>
        <v>100</v>
      </c>
      <c r="L1129" s="166"/>
      <c r="M1129" s="165" t="n">
        <f aca="false">K1129+L1129</f>
        <v>100</v>
      </c>
      <c r="N1129" s="164"/>
      <c r="O1129" s="165" t="n">
        <f aca="false">M1129+N1129</f>
        <v>100</v>
      </c>
    </row>
    <row r="1130" customFormat="false" ht="15" hidden="false" customHeight="true" outlineLevel="0" collapsed="false">
      <c r="A1130" s="74" t="s">
        <v>140</v>
      </c>
      <c r="B1130" s="111" t="s">
        <v>1158</v>
      </c>
      <c r="C1130" s="111" t="s">
        <v>24</v>
      </c>
      <c r="D1130" s="112" t="n">
        <v>13</v>
      </c>
      <c r="E1130" s="112" t="s">
        <v>155</v>
      </c>
      <c r="F1130" s="52" t="s">
        <v>141</v>
      </c>
      <c r="G1130" s="154" t="n">
        <v>171</v>
      </c>
      <c r="H1130" s="154"/>
      <c r="I1130" s="167" t="n">
        <f aca="false">G1130+H1130</f>
        <v>171</v>
      </c>
      <c r="J1130" s="154" t="n">
        <v>0</v>
      </c>
      <c r="K1130" s="168" t="n">
        <f aca="false">I1130+J1130</f>
        <v>171</v>
      </c>
      <c r="L1130" s="166"/>
      <c r="M1130" s="165" t="n">
        <f aca="false">K1130+L1130</f>
        <v>171</v>
      </c>
      <c r="N1130" s="164" t="n">
        <v>100.9</v>
      </c>
      <c r="O1130" s="165" t="n">
        <f aca="false">M1130+N1130</f>
        <v>271.9</v>
      </c>
    </row>
    <row r="1131" customFormat="false" ht="25.5" hidden="false" customHeight="true" outlineLevel="0" collapsed="false">
      <c r="A1131" s="74" t="s">
        <v>195</v>
      </c>
      <c r="B1131" s="111" t="s">
        <v>1158</v>
      </c>
      <c r="C1131" s="111" t="s">
        <v>34</v>
      </c>
      <c r="D1131" s="112"/>
      <c r="E1131" s="112"/>
      <c r="F1131" s="52"/>
      <c r="G1131" s="154"/>
      <c r="H1131" s="154"/>
      <c r="I1131" s="167"/>
      <c r="J1131" s="154"/>
      <c r="K1131" s="168"/>
      <c r="L1131" s="169" t="n">
        <f aca="false">L1132</f>
        <v>600</v>
      </c>
      <c r="M1131" s="165" t="n">
        <f aca="false">M1132</f>
        <v>600</v>
      </c>
      <c r="N1131" s="164"/>
      <c r="O1131" s="165" t="n">
        <f aca="false">M1131+N1131</f>
        <v>600</v>
      </c>
    </row>
    <row r="1132" customFormat="false" ht="30.6" hidden="false" customHeight="true" outlineLevel="0" collapsed="false">
      <c r="A1132" s="50" t="s">
        <v>218</v>
      </c>
      <c r="B1132" s="111" t="s">
        <v>1158</v>
      </c>
      <c r="C1132" s="111" t="s">
        <v>34</v>
      </c>
      <c r="D1132" s="112" t="n">
        <v>14</v>
      </c>
      <c r="E1132" s="112"/>
      <c r="F1132" s="52"/>
      <c r="G1132" s="154"/>
      <c r="H1132" s="154"/>
      <c r="I1132" s="167"/>
      <c r="J1132" s="154"/>
      <c r="K1132" s="168"/>
      <c r="L1132" s="169" t="n">
        <f aca="false">L1133</f>
        <v>600</v>
      </c>
      <c r="M1132" s="165" t="n">
        <f aca="false">M1133</f>
        <v>600</v>
      </c>
      <c r="N1132" s="164"/>
      <c r="O1132" s="165" t="n">
        <f aca="false">M1132+N1132</f>
        <v>600</v>
      </c>
    </row>
    <row r="1133" customFormat="false" ht="14.25" hidden="false" customHeight="true" outlineLevel="0" collapsed="false">
      <c r="A1133" s="74" t="s">
        <v>1159</v>
      </c>
      <c r="B1133" s="111" t="s">
        <v>1158</v>
      </c>
      <c r="C1133" s="111" t="s">
        <v>34</v>
      </c>
      <c r="D1133" s="112" t="n">
        <v>14</v>
      </c>
      <c r="E1133" s="111" t="s">
        <v>177</v>
      </c>
      <c r="F1133" s="112"/>
      <c r="G1133" s="154"/>
      <c r="H1133" s="154"/>
      <c r="I1133" s="167"/>
      <c r="J1133" s="154"/>
      <c r="K1133" s="168"/>
      <c r="L1133" s="169" t="n">
        <f aca="false">L1134</f>
        <v>600</v>
      </c>
      <c r="M1133" s="165" t="n">
        <f aca="false">M1134</f>
        <v>600</v>
      </c>
      <c r="N1133" s="164"/>
      <c r="O1133" s="165" t="n">
        <f aca="false">M1133+N1133</f>
        <v>600</v>
      </c>
    </row>
    <row r="1134" customFormat="false" ht="52.5" hidden="false" customHeight="true" outlineLevel="0" collapsed="false">
      <c r="A1134" s="68" t="s">
        <v>222</v>
      </c>
      <c r="B1134" s="111" t="s">
        <v>1158</v>
      </c>
      <c r="C1134" s="52" t="s">
        <v>34</v>
      </c>
      <c r="D1134" s="52" t="s">
        <v>219</v>
      </c>
      <c r="E1134" s="59" t="s">
        <v>223</v>
      </c>
      <c r="F1134" s="112"/>
      <c r="G1134" s="154"/>
      <c r="H1134" s="154"/>
      <c r="I1134" s="167"/>
      <c r="J1134" s="154"/>
      <c r="K1134" s="168"/>
      <c r="L1134" s="169" t="n">
        <f aca="false">L1135</f>
        <v>600</v>
      </c>
      <c r="M1134" s="165" t="n">
        <f aca="false">M1135</f>
        <v>600</v>
      </c>
      <c r="N1134" s="164"/>
      <c r="O1134" s="165" t="n">
        <f aca="false">M1134+N1134</f>
        <v>600</v>
      </c>
    </row>
    <row r="1135" customFormat="false" ht="19.15" hidden="false" customHeight="true" outlineLevel="0" collapsed="false">
      <c r="A1135" s="50" t="s">
        <v>162</v>
      </c>
      <c r="B1135" s="111" t="s">
        <v>1158</v>
      </c>
      <c r="C1135" s="52" t="s">
        <v>34</v>
      </c>
      <c r="D1135" s="52" t="s">
        <v>219</v>
      </c>
      <c r="E1135" s="59" t="s">
        <v>223</v>
      </c>
      <c r="F1135" s="112" t="n">
        <v>610</v>
      </c>
      <c r="G1135" s="154"/>
      <c r="H1135" s="154"/>
      <c r="I1135" s="167"/>
      <c r="J1135" s="154"/>
      <c r="K1135" s="168"/>
      <c r="L1135" s="169" t="n">
        <f aca="false">L1136</f>
        <v>600</v>
      </c>
      <c r="M1135" s="165" t="n">
        <f aca="false">M1136</f>
        <v>600</v>
      </c>
      <c r="N1135" s="164"/>
      <c r="O1135" s="165" t="n">
        <f aca="false">M1135+N1135</f>
        <v>600</v>
      </c>
    </row>
    <row r="1136" customFormat="false" ht="15.6" hidden="false" customHeight="true" outlineLevel="0" collapsed="false">
      <c r="A1136" s="50" t="s">
        <v>166</v>
      </c>
      <c r="B1136" s="111" t="s">
        <v>1158</v>
      </c>
      <c r="C1136" s="52" t="s">
        <v>34</v>
      </c>
      <c r="D1136" s="52" t="s">
        <v>219</v>
      </c>
      <c r="E1136" s="59" t="s">
        <v>223</v>
      </c>
      <c r="F1136" s="52" t="s">
        <v>165</v>
      </c>
      <c r="G1136" s="154"/>
      <c r="H1136" s="154"/>
      <c r="I1136" s="167"/>
      <c r="J1136" s="154"/>
      <c r="K1136" s="168"/>
      <c r="L1136" s="169" t="n">
        <v>600</v>
      </c>
      <c r="M1136" s="165" t="n">
        <f aca="false">L1136</f>
        <v>600</v>
      </c>
      <c r="N1136" s="164"/>
      <c r="O1136" s="165" t="n">
        <f aca="false">M1136+N1136</f>
        <v>600</v>
      </c>
    </row>
    <row r="1137" customFormat="false" ht="12.75" hidden="false" customHeight="true" outlineLevel="0" collapsed="false">
      <c r="A1137" s="74" t="s">
        <v>1137</v>
      </c>
      <c r="B1137" s="111" t="s">
        <v>1158</v>
      </c>
      <c r="C1137" s="111" t="s">
        <v>58</v>
      </c>
      <c r="D1137" s="112"/>
      <c r="E1137" s="112"/>
      <c r="F1137" s="52"/>
      <c r="G1137" s="154"/>
      <c r="H1137" s="154"/>
      <c r="I1137" s="167"/>
      <c r="J1137" s="154" t="n">
        <f aca="false">J1138</f>
        <v>10.5</v>
      </c>
      <c r="K1137" s="154" t="n">
        <f aca="false">K1138</f>
        <v>10.5</v>
      </c>
      <c r="L1137" s="154" t="n">
        <f aca="false">L1138</f>
        <v>1024.6</v>
      </c>
      <c r="M1137" s="165" t="n">
        <f aca="false">K1137+L1137</f>
        <v>1035.1</v>
      </c>
      <c r="N1137" s="164" t="n">
        <f aca="false">N1138</f>
        <v>0</v>
      </c>
      <c r="O1137" s="165" t="n">
        <f aca="false">M1137+N1137</f>
        <v>1035.1</v>
      </c>
    </row>
    <row r="1138" customFormat="false" ht="12.75" hidden="false" customHeight="true" outlineLevel="0" collapsed="false">
      <c r="A1138" s="74" t="s">
        <v>225</v>
      </c>
      <c r="B1138" s="111" t="s">
        <v>1158</v>
      </c>
      <c r="C1138" s="111" t="s">
        <v>58</v>
      </c>
      <c r="D1138" s="111" t="s">
        <v>24</v>
      </c>
      <c r="E1138" s="112"/>
      <c r="F1138" s="52"/>
      <c r="G1138" s="154"/>
      <c r="H1138" s="154"/>
      <c r="I1138" s="167"/>
      <c r="J1138" s="154" t="n">
        <f aca="false">J1145</f>
        <v>10.5</v>
      </c>
      <c r="K1138" s="154" t="n">
        <f aca="false">K1145</f>
        <v>10.5</v>
      </c>
      <c r="L1138" s="154" t="n">
        <f aca="false">L1145+L1139+L1151</f>
        <v>1024.6</v>
      </c>
      <c r="M1138" s="165" t="n">
        <f aca="false">K1138+L1138</f>
        <v>1035.1</v>
      </c>
      <c r="N1138" s="164" t="n">
        <f aca="false">N1139+N1145</f>
        <v>0</v>
      </c>
      <c r="O1138" s="165" t="n">
        <f aca="false">M1138+N1138</f>
        <v>1035.1</v>
      </c>
    </row>
    <row r="1139" customFormat="false" ht="25.5" hidden="false" customHeight="true" outlineLevel="0" collapsed="false">
      <c r="A1139" s="50" t="s">
        <v>226</v>
      </c>
      <c r="B1139" s="111" t="s">
        <v>1158</v>
      </c>
      <c r="C1139" s="111" t="s">
        <v>58</v>
      </c>
      <c r="D1139" s="111" t="s">
        <v>24</v>
      </c>
      <c r="E1139" s="112" t="s">
        <v>227</v>
      </c>
      <c r="F1139" s="52"/>
      <c r="G1139" s="154"/>
      <c r="H1139" s="154"/>
      <c r="I1139" s="167"/>
      <c r="J1139" s="154"/>
      <c r="K1139" s="154"/>
      <c r="L1139" s="166" t="n">
        <f aca="false">L1140</f>
        <v>964.3</v>
      </c>
      <c r="M1139" s="166" t="n">
        <f aca="false">M1140</f>
        <v>964.3</v>
      </c>
      <c r="N1139" s="164" t="n">
        <f aca="false">N1140</f>
        <v>0</v>
      </c>
      <c r="O1139" s="165" t="n">
        <f aca="false">M1139+N1139</f>
        <v>964.3</v>
      </c>
    </row>
    <row r="1140" customFormat="false" ht="38.25" hidden="false" customHeight="true" outlineLevel="0" collapsed="false">
      <c r="A1140" s="64" t="s">
        <v>228</v>
      </c>
      <c r="B1140" s="111" t="s">
        <v>1158</v>
      </c>
      <c r="C1140" s="111" t="s">
        <v>58</v>
      </c>
      <c r="D1140" s="111" t="s">
        <v>24</v>
      </c>
      <c r="E1140" s="52" t="s">
        <v>229</v>
      </c>
      <c r="F1140" s="52"/>
      <c r="G1140" s="154"/>
      <c r="H1140" s="154"/>
      <c r="I1140" s="167"/>
      <c r="J1140" s="154"/>
      <c r="K1140" s="154"/>
      <c r="L1140" s="166" t="n">
        <f aca="false">L1141+L1143</f>
        <v>964.3</v>
      </c>
      <c r="M1140" s="166" t="n">
        <f aca="false">M1141+M1143</f>
        <v>964.3</v>
      </c>
      <c r="N1140" s="164" t="n">
        <f aca="false">N1141+N1143</f>
        <v>0</v>
      </c>
      <c r="O1140" s="165" t="n">
        <f aca="false">M1140+N1140</f>
        <v>964.3</v>
      </c>
    </row>
    <row r="1141" customFormat="false" ht="20.25" hidden="false" customHeight="true" outlineLevel="0" collapsed="false">
      <c r="A1141" s="57" t="s">
        <v>162</v>
      </c>
      <c r="B1141" s="111" t="s">
        <v>1158</v>
      </c>
      <c r="C1141" s="111" t="s">
        <v>58</v>
      </c>
      <c r="D1141" s="111" t="s">
        <v>24</v>
      </c>
      <c r="E1141" s="52" t="s">
        <v>229</v>
      </c>
      <c r="F1141" s="52" t="s">
        <v>163</v>
      </c>
      <c r="G1141" s="154"/>
      <c r="H1141" s="154"/>
      <c r="I1141" s="167"/>
      <c r="J1141" s="154"/>
      <c r="K1141" s="154"/>
      <c r="L1141" s="166" t="n">
        <f aca="false">L1142</f>
        <v>445.6</v>
      </c>
      <c r="M1141" s="165" t="n">
        <f aca="false">M1142</f>
        <v>445.6</v>
      </c>
      <c r="N1141" s="164" t="n">
        <f aca="false">N1142</f>
        <v>-174.8</v>
      </c>
      <c r="O1141" s="165" t="n">
        <f aca="false">M1141+N1141</f>
        <v>270.8</v>
      </c>
    </row>
    <row r="1142" customFormat="false" ht="16.5" hidden="false" customHeight="true" outlineLevel="0" collapsed="false">
      <c r="A1142" s="57" t="s">
        <v>166</v>
      </c>
      <c r="B1142" s="111" t="s">
        <v>1158</v>
      </c>
      <c r="C1142" s="111" t="s">
        <v>58</v>
      </c>
      <c r="D1142" s="111" t="s">
        <v>24</v>
      </c>
      <c r="E1142" s="52" t="s">
        <v>229</v>
      </c>
      <c r="F1142" s="52" t="s">
        <v>167</v>
      </c>
      <c r="G1142" s="154"/>
      <c r="H1142" s="154"/>
      <c r="I1142" s="167"/>
      <c r="J1142" s="154"/>
      <c r="K1142" s="154"/>
      <c r="L1142" s="166" t="n">
        <v>445.6</v>
      </c>
      <c r="M1142" s="165" t="n">
        <f aca="false">L1142</f>
        <v>445.6</v>
      </c>
      <c r="N1142" s="164" t="n">
        <v>-174.8</v>
      </c>
      <c r="O1142" s="165" t="n">
        <f aca="false">M1142+N1142</f>
        <v>270.8</v>
      </c>
    </row>
    <row r="1143" customFormat="false" ht="20.25" hidden="false" customHeight="true" outlineLevel="0" collapsed="false">
      <c r="A1143" s="57" t="s">
        <v>235</v>
      </c>
      <c r="B1143" s="111" t="s">
        <v>1158</v>
      </c>
      <c r="C1143" s="111" t="s">
        <v>58</v>
      </c>
      <c r="D1143" s="111" t="s">
        <v>24</v>
      </c>
      <c r="E1143" s="52" t="s">
        <v>229</v>
      </c>
      <c r="F1143" s="52" t="s">
        <v>236</v>
      </c>
      <c r="G1143" s="154"/>
      <c r="H1143" s="154"/>
      <c r="I1143" s="167"/>
      <c r="J1143" s="154"/>
      <c r="K1143" s="154"/>
      <c r="L1143" s="166" t="n">
        <f aca="false">L1144</f>
        <v>518.7</v>
      </c>
      <c r="M1143" s="165" t="n">
        <f aca="false">M1144</f>
        <v>518.7</v>
      </c>
      <c r="N1143" s="164" t="n">
        <f aca="false">N1144</f>
        <v>174.8</v>
      </c>
      <c r="O1143" s="165" t="n">
        <f aca="false">M1143+N1143</f>
        <v>693.5</v>
      </c>
    </row>
    <row r="1144" customFormat="false" ht="25.5" hidden="false" customHeight="true" outlineLevel="0" collapsed="false">
      <c r="A1144" s="57" t="s">
        <v>237</v>
      </c>
      <c r="B1144" s="111" t="s">
        <v>1158</v>
      </c>
      <c r="C1144" s="111" t="s">
        <v>58</v>
      </c>
      <c r="D1144" s="111" t="s">
        <v>24</v>
      </c>
      <c r="E1144" s="52" t="s">
        <v>229</v>
      </c>
      <c r="F1144" s="52" t="s">
        <v>238</v>
      </c>
      <c r="G1144" s="154"/>
      <c r="H1144" s="154"/>
      <c r="I1144" s="167"/>
      <c r="J1144" s="154"/>
      <c r="K1144" s="154"/>
      <c r="L1144" s="166" t="n">
        <v>518.7</v>
      </c>
      <c r="M1144" s="165" t="n">
        <f aca="false">L1144</f>
        <v>518.7</v>
      </c>
      <c r="N1144" s="164" t="n">
        <v>174.8</v>
      </c>
      <c r="O1144" s="165" t="n">
        <f aca="false">M1144+N1144</f>
        <v>693.5</v>
      </c>
    </row>
    <row r="1145" customFormat="false" ht="15.75" hidden="false" customHeight="true" outlineLevel="0" collapsed="false">
      <c r="A1145" s="74" t="s">
        <v>176</v>
      </c>
      <c r="B1145" s="111" t="s">
        <v>1158</v>
      </c>
      <c r="C1145" s="111" t="s">
        <v>58</v>
      </c>
      <c r="D1145" s="111" t="s">
        <v>24</v>
      </c>
      <c r="E1145" s="112" t="s">
        <v>177</v>
      </c>
      <c r="F1145" s="52"/>
      <c r="G1145" s="154"/>
      <c r="H1145" s="154"/>
      <c r="I1145" s="167"/>
      <c r="J1145" s="154" t="n">
        <f aca="false">J1146</f>
        <v>10.5</v>
      </c>
      <c r="K1145" s="154" t="n">
        <f aca="false">K1146</f>
        <v>10.5</v>
      </c>
      <c r="L1145" s="154" t="n">
        <f aca="false">L1146</f>
        <v>40.3</v>
      </c>
      <c r="M1145" s="165" t="n">
        <f aca="false">K1145+L1145</f>
        <v>50.8</v>
      </c>
      <c r="N1145" s="164" t="n">
        <f aca="false">N1146</f>
        <v>0</v>
      </c>
      <c r="O1145" s="165" t="n">
        <f aca="false">M1145+N1145</f>
        <v>50.8</v>
      </c>
    </row>
    <row r="1146" customFormat="false" ht="38.25" hidden="false" customHeight="true" outlineLevel="0" collapsed="false">
      <c r="A1146" s="57" t="s">
        <v>243</v>
      </c>
      <c r="B1146" s="111" t="s">
        <v>1158</v>
      </c>
      <c r="C1146" s="111" t="s">
        <v>58</v>
      </c>
      <c r="D1146" s="111" t="s">
        <v>24</v>
      </c>
      <c r="E1146" s="112" t="s">
        <v>244</v>
      </c>
      <c r="F1146" s="52"/>
      <c r="G1146" s="154"/>
      <c r="H1146" s="154"/>
      <c r="I1146" s="167"/>
      <c r="J1146" s="154" t="n">
        <f aca="false">J1147</f>
        <v>10.5</v>
      </c>
      <c r="K1146" s="154" t="n">
        <f aca="false">K1147</f>
        <v>10.5</v>
      </c>
      <c r="L1146" s="154" t="n">
        <f aca="false">L1147+L1149</f>
        <v>40.3</v>
      </c>
      <c r="M1146" s="165" t="n">
        <f aca="false">K1146+L1146</f>
        <v>50.8</v>
      </c>
      <c r="N1146" s="164" t="n">
        <f aca="false">N1147+N1149</f>
        <v>0</v>
      </c>
      <c r="O1146" s="165" t="n">
        <f aca="false">M1146+N1146</f>
        <v>50.8</v>
      </c>
    </row>
    <row r="1147" customFormat="false" ht="16.5" hidden="false" customHeight="true" outlineLevel="0" collapsed="false">
      <c r="A1147" s="57" t="s">
        <v>162</v>
      </c>
      <c r="B1147" s="111" t="s">
        <v>1158</v>
      </c>
      <c r="C1147" s="111" t="s">
        <v>58</v>
      </c>
      <c r="D1147" s="111" t="s">
        <v>24</v>
      </c>
      <c r="E1147" s="112" t="s">
        <v>244</v>
      </c>
      <c r="F1147" s="52" t="s">
        <v>163</v>
      </c>
      <c r="G1147" s="154"/>
      <c r="H1147" s="154"/>
      <c r="I1147" s="167"/>
      <c r="J1147" s="154" t="n">
        <f aca="false">J1148</f>
        <v>10.5</v>
      </c>
      <c r="K1147" s="154" t="n">
        <f aca="false">K1148</f>
        <v>10.5</v>
      </c>
      <c r="L1147" s="154" t="n">
        <f aca="false">L1148</f>
        <v>1.3</v>
      </c>
      <c r="M1147" s="165" t="n">
        <f aca="false">K1147+L1147</f>
        <v>11.8</v>
      </c>
      <c r="N1147" s="164" t="n">
        <f aca="false">N1148</f>
        <v>2.5</v>
      </c>
      <c r="O1147" s="165" t="n">
        <f aca="false">M1147+N1147</f>
        <v>14.3</v>
      </c>
    </row>
    <row r="1148" customFormat="false" ht="21.75" hidden="false" customHeight="true" outlineLevel="0" collapsed="false">
      <c r="A1148" s="57" t="s">
        <v>166</v>
      </c>
      <c r="B1148" s="111" t="s">
        <v>1158</v>
      </c>
      <c r="C1148" s="111" t="s">
        <v>58</v>
      </c>
      <c r="D1148" s="111" t="s">
        <v>24</v>
      </c>
      <c r="E1148" s="112" t="s">
        <v>244</v>
      </c>
      <c r="F1148" s="52" t="s">
        <v>167</v>
      </c>
      <c r="G1148" s="154"/>
      <c r="H1148" s="154"/>
      <c r="I1148" s="167"/>
      <c r="J1148" s="154" t="n">
        <v>10.5</v>
      </c>
      <c r="K1148" s="168" t="n">
        <f aca="false">I1148+J1148</f>
        <v>10.5</v>
      </c>
      <c r="L1148" s="166" t="n">
        <v>1.3</v>
      </c>
      <c r="M1148" s="165" t="n">
        <f aca="false">K1148+L1148</f>
        <v>11.8</v>
      </c>
      <c r="N1148" s="164" t="n">
        <v>2.5</v>
      </c>
      <c r="O1148" s="165" t="n">
        <f aca="false">M1148+N1148</f>
        <v>14.3</v>
      </c>
    </row>
    <row r="1149" customFormat="false" ht="16.5" hidden="false" customHeight="true" outlineLevel="0" collapsed="false">
      <c r="A1149" s="57" t="s">
        <v>235</v>
      </c>
      <c r="B1149" s="111" t="s">
        <v>1158</v>
      </c>
      <c r="C1149" s="111" t="s">
        <v>58</v>
      </c>
      <c r="D1149" s="111" t="s">
        <v>24</v>
      </c>
      <c r="E1149" s="112" t="s">
        <v>244</v>
      </c>
      <c r="F1149" s="52" t="s">
        <v>236</v>
      </c>
      <c r="G1149" s="154"/>
      <c r="H1149" s="154"/>
      <c r="I1149" s="167"/>
      <c r="J1149" s="154"/>
      <c r="K1149" s="168"/>
      <c r="L1149" s="169" t="n">
        <f aca="false">L1150</f>
        <v>39</v>
      </c>
      <c r="M1149" s="165" t="n">
        <f aca="false">M1150</f>
        <v>39</v>
      </c>
      <c r="N1149" s="164" t="n">
        <f aca="false">N1150</f>
        <v>-2.5</v>
      </c>
      <c r="O1149" s="165" t="n">
        <f aca="false">M1149+N1149</f>
        <v>36.5</v>
      </c>
    </row>
    <row r="1150" customFormat="false" ht="25.5" hidden="false" customHeight="true" outlineLevel="0" collapsed="false">
      <c r="A1150" s="57" t="s">
        <v>237</v>
      </c>
      <c r="B1150" s="111" t="s">
        <v>1158</v>
      </c>
      <c r="C1150" s="111" t="s">
        <v>58</v>
      </c>
      <c r="D1150" s="111" t="s">
        <v>24</v>
      </c>
      <c r="E1150" s="112" t="s">
        <v>244</v>
      </c>
      <c r="F1150" s="52" t="s">
        <v>238</v>
      </c>
      <c r="G1150" s="154"/>
      <c r="H1150" s="154"/>
      <c r="I1150" s="167"/>
      <c r="J1150" s="154"/>
      <c r="K1150" s="168"/>
      <c r="L1150" s="169" t="n">
        <v>39</v>
      </c>
      <c r="M1150" s="165" t="n">
        <f aca="false">L1150</f>
        <v>39</v>
      </c>
      <c r="N1150" s="164" t="n">
        <v>-2.5</v>
      </c>
      <c r="O1150" s="165" t="n">
        <f aca="false">M1150+N1150</f>
        <v>36.5</v>
      </c>
    </row>
    <row r="1151" customFormat="false" ht="38.25" hidden="false" customHeight="true" outlineLevel="0" collapsed="false">
      <c r="A1151" s="50" t="s">
        <v>233</v>
      </c>
      <c r="B1151" s="111" t="s">
        <v>1158</v>
      </c>
      <c r="C1151" s="52" t="s">
        <v>58</v>
      </c>
      <c r="D1151" s="52" t="s">
        <v>24</v>
      </c>
      <c r="E1151" s="52" t="s">
        <v>246</v>
      </c>
      <c r="F1151" s="52"/>
      <c r="G1151" s="154"/>
      <c r="H1151" s="154"/>
      <c r="I1151" s="167"/>
      <c r="J1151" s="154"/>
      <c r="K1151" s="168"/>
      <c r="L1151" s="169" t="n">
        <f aca="false">L1152</f>
        <v>20</v>
      </c>
      <c r="M1151" s="165" t="n">
        <f aca="false">M1152</f>
        <v>20</v>
      </c>
      <c r="N1151" s="164"/>
      <c r="O1151" s="165" t="n">
        <f aca="false">M1151+N1151</f>
        <v>20</v>
      </c>
    </row>
    <row r="1152" customFormat="false" ht="15.75" hidden="false" customHeight="true" outlineLevel="0" collapsed="false">
      <c r="A1152" s="57" t="s">
        <v>162</v>
      </c>
      <c r="B1152" s="111" t="s">
        <v>1158</v>
      </c>
      <c r="C1152" s="52" t="s">
        <v>58</v>
      </c>
      <c r="D1152" s="52" t="s">
        <v>24</v>
      </c>
      <c r="E1152" s="52" t="s">
        <v>246</v>
      </c>
      <c r="F1152" s="52" t="s">
        <v>163</v>
      </c>
      <c r="G1152" s="154"/>
      <c r="H1152" s="154"/>
      <c r="I1152" s="167"/>
      <c r="J1152" s="154"/>
      <c r="K1152" s="168"/>
      <c r="L1152" s="169" t="n">
        <f aca="false">L1153</f>
        <v>20</v>
      </c>
      <c r="M1152" s="165" t="n">
        <f aca="false">M1153</f>
        <v>20</v>
      </c>
      <c r="N1152" s="164"/>
      <c r="O1152" s="165" t="n">
        <f aca="false">M1152+N1152</f>
        <v>20</v>
      </c>
    </row>
    <row r="1153" customFormat="false" ht="18" hidden="false" customHeight="true" outlineLevel="0" collapsed="false">
      <c r="A1153" s="57" t="s">
        <v>166</v>
      </c>
      <c r="B1153" s="111" t="s">
        <v>1158</v>
      </c>
      <c r="C1153" s="52" t="s">
        <v>58</v>
      </c>
      <c r="D1153" s="52" t="s">
        <v>24</v>
      </c>
      <c r="E1153" s="52" t="s">
        <v>246</v>
      </c>
      <c r="F1153" s="52" t="s">
        <v>167</v>
      </c>
      <c r="G1153" s="154"/>
      <c r="H1153" s="154"/>
      <c r="I1153" s="167"/>
      <c r="J1153" s="154"/>
      <c r="K1153" s="168"/>
      <c r="L1153" s="169" t="n">
        <v>20</v>
      </c>
      <c r="M1153" s="165" t="n">
        <f aca="false">L1153</f>
        <v>20</v>
      </c>
      <c r="N1153" s="164"/>
      <c r="O1153" s="165" t="n">
        <f aca="false">M1153+N1153</f>
        <v>20</v>
      </c>
    </row>
    <row r="1154" customFormat="false" ht="12.75" hidden="false" customHeight="true" outlineLevel="0" collapsed="false">
      <c r="A1154" s="72" t="s">
        <v>552</v>
      </c>
      <c r="B1154" s="111" t="s">
        <v>1158</v>
      </c>
      <c r="C1154" s="111" t="s">
        <v>100</v>
      </c>
      <c r="D1154" s="112"/>
      <c r="E1154" s="112"/>
      <c r="F1154" s="52"/>
      <c r="G1154" s="154" t="n">
        <f aca="false">G1155</f>
        <v>0</v>
      </c>
      <c r="H1154" s="154" t="n">
        <f aca="false">H1155</f>
        <v>60387.8</v>
      </c>
      <c r="I1154" s="154" t="n">
        <f aca="false">I1155</f>
        <v>60387.8</v>
      </c>
      <c r="J1154" s="154" t="n">
        <f aca="false">J1155</f>
        <v>6769</v>
      </c>
      <c r="K1154" s="154" t="n">
        <f aca="false">K1155</f>
        <v>67156.8</v>
      </c>
      <c r="L1154" s="154" t="n">
        <f aca="false">L1155</f>
        <v>154</v>
      </c>
      <c r="M1154" s="165" t="n">
        <f aca="false">K1154+L1154</f>
        <v>67310.8</v>
      </c>
      <c r="N1154" s="164"/>
      <c r="O1154" s="165" t="n">
        <f aca="false">M1154+N1154</f>
        <v>67310.8</v>
      </c>
    </row>
    <row r="1155" customFormat="false" ht="12.75" hidden="false" customHeight="true" outlineLevel="0" collapsed="false">
      <c r="A1155" s="73" t="s">
        <v>622</v>
      </c>
      <c r="B1155" s="111" t="s">
        <v>1158</v>
      </c>
      <c r="C1155" s="111" t="s">
        <v>100</v>
      </c>
      <c r="D1155" s="111" t="s">
        <v>100</v>
      </c>
      <c r="E1155" s="112"/>
      <c r="F1155" s="52"/>
      <c r="G1155" s="154" t="n">
        <f aca="false">G1156+G1164</f>
        <v>0</v>
      </c>
      <c r="H1155" s="154" t="n">
        <f aca="false">H1156+H1164</f>
        <v>60387.8</v>
      </c>
      <c r="I1155" s="154" t="n">
        <f aca="false">I1156+I1164</f>
        <v>60387.8</v>
      </c>
      <c r="J1155" s="154" t="n">
        <f aca="false">J1156+J1164</f>
        <v>6769</v>
      </c>
      <c r="K1155" s="154" t="n">
        <f aca="false">K1156+K1164</f>
        <v>67156.8</v>
      </c>
      <c r="L1155" s="154" t="n">
        <f aca="false">L1156+L1164</f>
        <v>154</v>
      </c>
      <c r="M1155" s="165" t="n">
        <f aca="false">K1155+L1155</f>
        <v>67310.8</v>
      </c>
      <c r="N1155" s="164"/>
      <c r="O1155" s="165" t="n">
        <f aca="false">M1155+N1155</f>
        <v>67310.8</v>
      </c>
    </row>
    <row r="1156" customFormat="false" ht="25.5" hidden="false" customHeight="true" outlineLevel="0" collapsed="false">
      <c r="A1156" s="73" t="s">
        <v>623</v>
      </c>
      <c r="B1156" s="111" t="s">
        <v>1158</v>
      </c>
      <c r="C1156" s="111" t="s">
        <v>100</v>
      </c>
      <c r="D1156" s="111" t="s">
        <v>100</v>
      </c>
      <c r="E1156" s="112" t="s">
        <v>624</v>
      </c>
      <c r="F1156" s="52"/>
      <c r="G1156" s="154" t="n">
        <f aca="false">G1157</f>
        <v>0</v>
      </c>
      <c r="H1156" s="154" t="n">
        <f aca="false">H1157</f>
        <v>54522.6</v>
      </c>
      <c r="I1156" s="154" t="n">
        <f aca="false">I1157</f>
        <v>54522.6</v>
      </c>
      <c r="J1156" s="154" t="n">
        <f aca="false">J1157</f>
        <v>3509.8</v>
      </c>
      <c r="K1156" s="154" t="n">
        <f aca="false">K1157</f>
        <v>58032.4</v>
      </c>
      <c r="L1156" s="166"/>
      <c r="M1156" s="165" t="n">
        <f aca="false">K1156+L1156</f>
        <v>58032.4</v>
      </c>
      <c r="N1156" s="164"/>
      <c r="O1156" s="165" t="n">
        <f aca="false">M1156+N1156</f>
        <v>58032.4</v>
      </c>
    </row>
    <row r="1157" customFormat="false" ht="12.75" hidden="false" customHeight="true" outlineLevel="0" collapsed="false">
      <c r="A1157" s="74" t="s">
        <v>625</v>
      </c>
      <c r="B1157" s="111" t="s">
        <v>1158</v>
      </c>
      <c r="C1157" s="111" t="s">
        <v>100</v>
      </c>
      <c r="D1157" s="111" t="s">
        <v>100</v>
      </c>
      <c r="E1157" s="112" t="s">
        <v>626</v>
      </c>
      <c r="F1157" s="52"/>
      <c r="G1157" s="154" t="n">
        <f aca="false">G1160+G1158</f>
        <v>0</v>
      </c>
      <c r="H1157" s="154" t="n">
        <f aca="false">H1160+H1158</f>
        <v>54522.6</v>
      </c>
      <c r="I1157" s="154" t="n">
        <f aca="false">I1160+I1158</f>
        <v>54522.6</v>
      </c>
      <c r="J1157" s="154" t="n">
        <f aca="false">J1158+J1160+J1162</f>
        <v>3509.8</v>
      </c>
      <c r="K1157" s="154" t="n">
        <f aca="false">K1158+K1160+K1162</f>
        <v>58032.4</v>
      </c>
      <c r="L1157" s="166"/>
      <c r="M1157" s="165" t="n">
        <f aca="false">K1157+L1157</f>
        <v>58032.4</v>
      </c>
      <c r="N1157" s="164"/>
      <c r="O1157" s="165" t="n">
        <f aca="false">M1157+N1157</f>
        <v>58032.4</v>
      </c>
    </row>
    <row r="1158" customFormat="false" ht="25.5" hidden="false" customHeight="true" outlineLevel="0" collapsed="false">
      <c r="A1158" s="72" t="s">
        <v>130</v>
      </c>
      <c r="B1158" s="111" t="s">
        <v>1158</v>
      </c>
      <c r="C1158" s="111" t="s">
        <v>100</v>
      </c>
      <c r="D1158" s="111" t="s">
        <v>100</v>
      </c>
      <c r="E1158" s="112" t="s">
        <v>626</v>
      </c>
      <c r="F1158" s="52" t="s">
        <v>131</v>
      </c>
      <c r="G1158" s="154"/>
      <c r="H1158" s="154" t="n">
        <f aca="false">H1159</f>
        <v>54522.6</v>
      </c>
      <c r="I1158" s="154" t="n">
        <f aca="false">I1159</f>
        <v>54522.6</v>
      </c>
      <c r="J1158" s="154" t="n">
        <f aca="false">J1159</f>
        <v>-13242.5</v>
      </c>
      <c r="K1158" s="154" t="n">
        <f aca="false">K1159</f>
        <v>41280.1</v>
      </c>
      <c r="L1158" s="166"/>
      <c r="M1158" s="165" t="n">
        <f aca="false">K1158+L1158</f>
        <v>41280.1</v>
      </c>
      <c r="N1158" s="164"/>
      <c r="O1158" s="165" t="n">
        <f aca="false">M1158+N1158</f>
        <v>41280.1</v>
      </c>
    </row>
    <row r="1159" customFormat="false" ht="25.5" hidden="false" customHeight="true" outlineLevel="0" collapsed="false">
      <c r="A1159" s="72" t="s">
        <v>627</v>
      </c>
      <c r="B1159" s="111" t="s">
        <v>1158</v>
      </c>
      <c r="C1159" s="111" t="s">
        <v>100</v>
      </c>
      <c r="D1159" s="111" t="s">
        <v>100</v>
      </c>
      <c r="E1159" s="112" t="s">
        <v>626</v>
      </c>
      <c r="F1159" s="52" t="s">
        <v>628</v>
      </c>
      <c r="G1159" s="154"/>
      <c r="H1159" s="154" t="n">
        <v>54522.6</v>
      </c>
      <c r="I1159" s="167" t="n">
        <f aca="false">G1159+H1159</f>
        <v>54522.6</v>
      </c>
      <c r="J1159" s="154" t="n">
        <v>-13242.5</v>
      </c>
      <c r="K1159" s="168" t="n">
        <f aca="false">I1159+J1159</f>
        <v>41280.1</v>
      </c>
      <c r="L1159" s="166"/>
      <c r="M1159" s="165" t="n">
        <f aca="false">K1159+L1159</f>
        <v>41280.1</v>
      </c>
      <c r="N1159" s="164"/>
      <c r="O1159" s="165" t="n">
        <f aca="false">M1159+N1159</f>
        <v>41280.1</v>
      </c>
    </row>
    <row r="1160" customFormat="false" ht="12.75" hidden="false" customHeight="true" outlineLevel="0" collapsed="false">
      <c r="A1160" s="72" t="s">
        <v>162</v>
      </c>
      <c r="B1160" s="111" t="s">
        <v>1158</v>
      </c>
      <c r="C1160" s="111" t="s">
        <v>100</v>
      </c>
      <c r="D1160" s="111" t="s">
        <v>100</v>
      </c>
      <c r="E1160" s="112" t="s">
        <v>626</v>
      </c>
      <c r="F1160" s="52" t="s">
        <v>163</v>
      </c>
      <c r="G1160" s="154"/>
      <c r="H1160" s="154"/>
      <c r="I1160" s="154"/>
      <c r="J1160" s="154" t="n">
        <f aca="false">J1161</f>
        <v>5781.9</v>
      </c>
      <c r="K1160" s="154" t="n">
        <f aca="false">K1161</f>
        <v>5781.9</v>
      </c>
      <c r="L1160" s="166"/>
      <c r="M1160" s="165" t="n">
        <f aca="false">K1160+L1160</f>
        <v>5781.9</v>
      </c>
      <c r="N1160" s="164"/>
      <c r="O1160" s="165" t="n">
        <f aca="false">M1160+N1160</f>
        <v>5781.9</v>
      </c>
    </row>
    <row r="1161" customFormat="false" ht="18" hidden="false" customHeight="true" outlineLevel="0" collapsed="false">
      <c r="A1161" s="50" t="s">
        <v>166</v>
      </c>
      <c r="B1161" s="111" t="s">
        <v>1158</v>
      </c>
      <c r="C1161" s="111" t="s">
        <v>100</v>
      </c>
      <c r="D1161" s="111" t="s">
        <v>100</v>
      </c>
      <c r="E1161" s="112" t="s">
        <v>626</v>
      </c>
      <c r="F1161" s="52" t="s">
        <v>167</v>
      </c>
      <c r="G1161" s="154"/>
      <c r="H1161" s="154"/>
      <c r="I1161" s="167"/>
      <c r="J1161" s="154" t="n">
        <v>5781.9</v>
      </c>
      <c r="K1161" s="168" t="n">
        <f aca="false">I1161+J1161</f>
        <v>5781.9</v>
      </c>
      <c r="L1161" s="166"/>
      <c r="M1161" s="165" t="n">
        <f aca="false">K1161+L1161</f>
        <v>5781.9</v>
      </c>
      <c r="N1161" s="164"/>
      <c r="O1161" s="165" t="n">
        <f aca="false">M1161+N1161</f>
        <v>5781.9</v>
      </c>
    </row>
    <row r="1162" customFormat="false" ht="18" hidden="false" customHeight="true" outlineLevel="0" collapsed="false">
      <c r="A1162" s="50" t="s">
        <v>235</v>
      </c>
      <c r="B1162" s="111" t="s">
        <v>1158</v>
      </c>
      <c r="C1162" s="111" t="s">
        <v>100</v>
      </c>
      <c r="D1162" s="111" t="s">
        <v>100</v>
      </c>
      <c r="E1162" s="112" t="s">
        <v>626</v>
      </c>
      <c r="F1162" s="52" t="s">
        <v>236</v>
      </c>
      <c r="G1162" s="154"/>
      <c r="H1162" s="154"/>
      <c r="I1162" s="167"/>
      <c r="J1162" s="154" t="n">
        <f aca="false">J1163</f>
        <v>10970.4</v>
      </c>
      <c r="K1162" s="154" t="n">
        <f aca="false">K1163</f>
        <v>10970.4</v>
      </c>
      <c r="L1162" s="166"/>
      <c r="M1162" s="165" t="n">
        <f aca="false">K1162+L1162</f>
        <v>10970.4</v>
      </c>
      <c r="N1162" s="164"/>
      <c r="O1162" s="165" t="n">
        <f aca="false">M1162+N1162</f>
        <v>10970.4</v>
      </c>
    </row>
    <row r="1163" customFormat="false" ht="26.45" hidden="false" customHeight="true" outlineLevel="0" collapsed="false">
      <c r="A1163" s="50" t="s">
        <v>237</v>
      </c>
      <c r="B1163" s="111" t="s">
        <v>1158</v>
      </c>
      <c r="C1163" s="111" t="s">
        <v>100</v>
      </c>
      <c r="D1163" s="111" t="s">
        <v>100</v>
      </c>
      <c r="E1163" s="112" t="s">
        <v>626</v>
      </c>
      <c r="F1163" s="52" t="s">
        <v>238</v>
      </c>
      <c r="G1163" s="154"/>
      <c r="H1163" s="154"/>
      <c r="I1163" s="167"/>
      <c r="J1163" s="154" t="n">
        <v>10970.4</v>
      </c>
      <c r="K1163" s="168" t="n">
        <f aca="false">I1163+J1163</f>
        <v>10970.4</v>
      </c>
      <c r="L1163" s="166"/>
      <c r="M1163" s="165" t="n">
        <f aca="false">K1163+L1163</f>
        <v>10970.4</v>
      </c>
      <c r="N1163" s="164"/>
      <c r="O1163" s="165" t="n">
        <f aca="false">M1163+N1163</f>
        <v>10970.4</v>
      </c>
    </row>
    <row r="1164" customFormat="false" ht="12.75" hidden="false" customHeight="true" outlineLevel="0" collapsed="false">
      <c r="A1164" s="73" t="s">
        <v>176</v>
      </c>
      <c r="B1164" s="111" t="s">
        <v>1158</v>
      </c>
      <c r="C1164" s="111" t="s">
        <v>100</v>
      </c>
      <c r="D1164" s="111" t="s">
        <v>100</v>
      </c>
      <c r="E1164" s="112" t="s">
        <v>177</v>
      </c>
      <c r="F1164" s="52"/>
      <c r="G1164" s="154"/>
      <c r="H1164" s="154" t="n">
        <f aca="false">H1165</f>
        <v>5865.2</v>
      </c>
      <c r="I1164" s="154" t="n">
        <f aca="false">I1165</f>
        <v>5865.2</v>
      </c>
      <c r="J1164" s="154" t="n">
        <f aca="false">J1165</f>
        <v>3259.2</v>
      </c>
      <c r="K1164" s="154" t="n">
        <f aca="false">K1165</f>
        <v>9124.4</v>
      </c>
      <c r="L1164" s="154" t="n">
        <f aca="false">L1165</f>
        <v>154</v>
      </c>
      <c r="M1164" s="165" t="n">
        <f aca="false">K1164+L1164</f>
        <v>9278.4</v>
      </c>
      <c r="N1164" s="164"/>
      <c r="O1164" s="165" t="n">
        <f aca="false">M1164+N1164</f>
        <v>9278.4</v>
      </c>
    </row>
    <row r="1165" customFormat="false" ht="38.25" hidden="false" customHeight="true" outlineLevel="0" collapsed="false">
      <c r="A1165" s="73" t="s">
        <v>630</v>
      </c>
      <c r="B1165" s="111" t="s">
        <v>1158</v>
      </c>
      <c r="C1165" s="111" t="s">
        <v>100</v>
      </c>
      <c r="D1165" s="111" t="s">
        <v>100</v>
      </c>
      <c r="E1165" s="112" t="s">
        <v>631</v>
      </c>
      <c r="F1165" s="52"/>
      <c r="G1165" s="154"/>
      <c r="H1165" s="154" t="n">
        <f aca="false">H1168+H1170</f>
        <v>5865.2</v>
      </c>
      <c r="I1165" s="154" t="n">
        <f aca="false">I1168+I1170</f>
        <v>5865.2</v>
      </c>
      <c r="J1165" s="154" t="n">
        <f aca="false">J1166+J1168+J1170</f>
        <v>3259.2</v>
      </c>
      <c r="K1165" s="154" t="n">
        <f aca="false">K1166+K1168+K1170</f>
        <v>9124.4</v>
      </c>
      <c r="L1165" s="154" t="n">
        <f aca="false">L1166+L1168+L1170</f>
        <v>154</v>
      </c>
      <c r="M1165" s="165" t="n">
        <f aca="false">K1165+L1165</f>
        <v>9278.4</v>
      </c>
      <c r="N1165" s="164"/>
      <c r="O1165" s="165" t="n">
        <f aca="false">M1165+N1165</f>
        <v>9278.4</v>
      </c>
    </row>
    <row r="1166" customFormat="false" ht="25.5" hidden="false" customHeight="true" outlineLevel="0" collapsed="false">
      <c r="A1166" s="64" t="s">
        <v>435</v>
      </c>
      <c r="B1166" s="111" t="s">
        <v>1158</v>
      </c>
      <c r="C1166" s="111" t="s">
        <v>100</v>
      </c>
      <c r="D1166" s="111" t="s">
        <v>100</v>
      </c>
      <c r="E1166" s="112" t="s">
        <v>631</v>
      </c>
      <c r="F1166" s="52" t="s">
        <v>42</v>
      </c>
      <c r="G1166" s="154"/>
      <c r="H1166" s="154"/>
      <c r="I1166" s="167"/>
      <c r="J1166" s="154" t="n">
        <f aca="false">J1167</f>
        <v>351.4</v>
      </c>
      <c r="K1166" s="154" t="n">
        <f aca="false">K1167</f>
        <v>351.4</v>
      </c>
      <c r="L1166" s="166"/>
      <c r="M1166" s="165" t="n">
        <f aca="false">K1166+L1166</f>
        <v>351.4</v>
      </c>
      <c r="N1166" s="164"/>
      <c r="O1166" s="165" t="n">
        <f aca="false">M1166+N1166</f>
        <v>351.4</v>
      </c>
    </row>
    <row r="1167" customFormat="false" ht="25.5" hidden="false" customHeight="true" outlineLevel="0" collapsed="false">
      <c r="A1167" s="64" t="s">
        <v>437</v>
      </c>
      <c r="B1167" s="111" t="s">
        <v>1158</v>
      </c>
      <c r="C1167" s="111" t="s">
        <v>100</v>
      </c>
      <c r="D1167" s="111" t="s">
        <v>100</v>
      </c>
      <c r="E1167" s="112" t="s">
        <v>631</v>
      </c>
      <c r="F1167" s="52" t="s">
        <v>46</v>
      </c>
      <c r="G1167" s="154"/>
      <c r="H1167" s="154"/>
      <c r="I1167" s="167"/>
      <c r="J1167" s="154" t="n">
        <v>351.4</v>
      </c>
      <c r="K1167" s="168" t="n">
        <f aca="false">I1167+J1167</f>
        <v>351.4</v>
      </c>
      <c r="L1167" s="166"/>
      <c r="M1167" s="165" t="n">
        <f aca="false">K1167+L1167</f>
        <v>351.4</v>
      </c>
      <c r="N1167" s="164"/>
      <c r="O1167" s="165" t="n">
        <f aca="false">M1167+N1167</f>
        <v>351.4</v>
      </c>
    </row>
    <row r="1168" customFormat="false" ht="12.75" hidden="false" customHeight="true" outlineLevel="0" collapsed="false">
      <c r="A1168" s="73" t="s">
        <v>162</v>
      </c>
      <c r="B1168" s="111" t="s">
        <v>1158</v>
      </c>
      <c r="C1168" s="111" t="s">
        <v>100</v>
      </c>
      <c r="D1168" s="111" t="s">
        <v>100</v>
      </c>
      <c r="E1168" s="112" t="s">
        <v>631</v>
      </c>
      <c r="F1168" s="52" t="s">
        <v>163</v>
      </c>
      <c r="G1168" s="154"/>
      <c r="H1168" s="154" t="n">
        <f aca="false">H1169</f>
        <v>3793.6</v>
      </c>
      <c r="I1168" s="154" t="n">
        <f aca="false">I1169</f>
        <v>3793.6</v>
      </c>
      <c r="J1168" s="154" t="n">
        <f aca="false">J1169</f>
        <v>-215.4</v>
      </c>
      <c r="K1168" s="154" t="n">
        <f aca="false">K1169</f>
        <v>3578.2</v>
      </c>
      <c r="L1168" s="154" t="n">
        <f aca="false">L1169</f>
        <v>-1092</v>
      </c>
      <c r="M1168" s="165" t="n">
        <f aca="false">K1168+L1168</f>
        <v>2486.2</v>
      </c>
      <c r="N1168" s="164"/>
      <c r="O1168" s="165" t="n">
        <f aca="false">M1168+N1168</f>
        <v>2486.2</v>
      </c>
    </row>
    <row r="1169" customFormat="false" ht="21" hidden="false" customHeight="true" outlineLevel="0" collapsed="false">
      <c r="A1169" s="73" t="s">
        <v>166</v>
      </c>
      <c r="B1169" s="111" t="s">
        <v>1158</v>
      </c>
      <c r="C1169" s="111" t="s">
        <v>100</v>
      </c>
      <c r="D1169" s="111" t="s">
        <v>100</v>
      </c>
      <c r="E1169" s="112" t="s">
        <v>631</v>
      </c>
      <c r="F1169" s="52" t="s">
        <v>167</v>
      </c>
      <c r="G1169" s="154"/>
      <c r="H1169" s="154" t="n">
        <v>3793.6</v>
      </c>
      <c r="I1169" s="167" t="n">
        <f aca="false">G1169+H1169</f>
        <v>3793.6</v>
      </c>
      <c r="J1169" s="154" t="n">
        <v>-215.4</v>
      </c>
      <c r="K1169" s="168" t="n">
        <f aca="false">I1169+J1169</f>
        <v>3578.2</v>
      </c>
      <c r="L1169" s="169" t="n">
        <v>-1092</v>
      </c>
      <c r="M1169" s="165" t="n">
        <f aca="false">K1169+L1169</f>
        <v>2486.2</v>
      </c>
      <c r="N1169" s="164"/>
      <c r="O1169" s="165" t="n">
        <f aca="false">M1169+N1169</f>
        <v>2486.2</v>
      </c>
    </row>
    <row r="1170" customFormat="false" ht="12.75" hidden="false" customHeight="true" outlineLevel="0" collapsed="false">
      <c r="A1170" s="73" t="s">
        <v>235</v>
      </c>
      <c r="B1170" s="111" t="s">
        <v>1158</v>
      </c>
      <c r="C1170" s="111" t="s">
        <v>100</v>
      </c>
      <c r="D1170" s="111" t="s">
        <v>100</v>
      </c>
      <c r="E1170" s="112" t="s">
        <v>631</v>
      </c>
      <c r="F1170" s="52" t="s">
        <v>236</v>
      </c>
      <c r="G1170" s="154"/>
      <c r="H1170" s="154" t="n">
        <f aca="false">H1171</f>
        <v>2071.6</v>
      </c>
      <c r="I1170" s="154" t="n">
        <f aca="false">I1171</f>
        <v>2071.6</v>
      </c>
      <c r="J1170" s="154" t="n">
        <f aca="false">J1171</f>
        <v>3123.2</v>
      </c>
      <c r="K1170" s="154" t="n">
        <f aca="false">K1171</f>
        <v>5194.8</v>
      </c>
      <c r="L1170" s="169" t="n">
        <f aca="false">L1171</f>
        <v>1246</v>
      </c>
      <c r="M1170" s="165" t="n">
        <f aca="false">K1170+L1170</f>
        <v>6440.8</v>
      </c>
      <c r="N1170" s="164"/>
      <c r="O1170" s="165" t="n">
        <f aca="false">M1170+N1170</f>
        <v>6440.8</v>
      </c>
    </row>
    <row r="1171" customFormat="false" ht="27" hidden="false" customHeight="true" outlineLevel="0" collapsed="false">
      <c r="A1171" s="73" t="s">
        <v>237</v>
      </c>
      <c r="B1171" s="111" t="s">
        <v>1158</v>
      </c>
      <c r="C1171" s="111" t="s">
        <v>100</v>
      </c>
      <c r="D1171" s="111" t="s">
        <v>100</v>
      </c>
      <c r="E1171" s="112" t="s">
        <v>631</v>
      </c>
      <c r="F1171" s="52" t="s">
        <v>238</v>
      </c>
      <c r="G1171" s="154"/>
      <c r="H1171" s="154" t="n">
        <v>2071.6</v>
      </c>
      <c r="I1171" s="167" t="n">
        <f aca="false">G1171+H1171</f>
        <v>2071.6</v>
      </c>
      <c r="J1171" s="154" t="n">
        <v>3123.2</v>
      </c>
      <c r="K1171" s="168" t="n">
        <f aca="false">I1171+J1171</f>
        <v>5194.8</v>
      </c>
      <c r="L1171" s="169" t="n">
        <v>1246</v>
      </c>
      <c r="M1171" s="165" t="n">
        <f aca="false">K1171+L1171</f>
        <v>6440.8</v>
      </c>
      <c r="N1171" s="164"/>
      <c r="O1171" s="165" t="n">
        <f aca="false">M1171+N1171</f>
        <v>6440.8</v>
      </c>
    </row>
    <row r="1172" customFormat="false" ht="12.75" hidden="false" customHeight="true" outlineLevel="0" collapsed="false">
      <c r="A1172" s="73" t="s">
        <v>704</v>
      </c>
      <c r="B1172" s="111" t="s">
        <v>1158</v>
      </c>
      <c r="C1172" s="111" t="s">
        <v>197</v>
      </c>
      <c r="D1172" s="111"/>
      <c r="E1172" s="112"/>
      <c r="F1172" s="52"/>
      <c r="G1172" s="154"/>
      <c r="H1172" s="154" t="n">
        <f aca="false">H1173</f>
        <v>19</v>
      </c>
      <c r="I1172" s="154" t="n">
        <f aca="false">I1173</f>
        <v>19</v>
      </c>
      <c r="J1172" s="154" t="n">
        <f aca="false">J1173</f>
        <v>0</v>
      </c>
      <c r="K1172" s="154" t="n">
        <f aca="false">K1173</f>
        <v>19</v>
      </c>
      <c r="L1172" s="166"/>
      <c r="M1172" s="165" t="n">
        <f aca="false">K1172+L1172</f>
        <v>19</v>
      </c>
      <c r="N1172" s="164"/>
      <c r="O1172" s="165" t="n">
        <f aca="false">M1172+N1172</f>
        <v>19</v>
      </c>
    </row>
    <row r="1173" customFormat="false" ht="12.75" hidden="false" customHeight="true" outlineLevel="0" collapsed="false">
      <c r="A1173" s="73" t="s">
        <v>749</v>
      </c>
      <c r="B1173" s="111" t="s">
        <v>1158</v>
      </c>
      <c r="C1173" s="111" t="s">
        <v>197</v>
      </c>
      <c r="D1173" s="111" t="s">
        <v>197</v>
      </c>
      <c r="E1173" s="112"/>
      <c r="F1173" s="52"/>
      <c r="G1173" s="154"/>
      <c r="H1173" s="154" t="n">
        <f aca="false">H1174</f>
        <v>19</v>
      </c>
      <c r="I1173" s="154" t="n">
        <f aca="false">I1174</f>
        <v>19</v>
      </c>
      <c r="J1173" s="154" t="n">
        <f aca="false">J1174</f>
        <v>0</v>
      </c>
      <c r="K1173" s="154" t="n">
        <f aca="false">K1174</f>
        <v>19</v>
      </c>
      <c r="L1173" s="166"/>
      <c r="M1173" s="165" t="n">
        <f aca="false">K1173+L1173</f>
        <v>19</v>
      </c>
      <c r="N1173" s="164"/>
      <c r="O1173" s="165" t="n">
        <f aca="false">M1173+N1173</f>
        <v>19</v>
      </c>
    </row>
    <row r="1174" customFormat="false" ht="12.75" hidden="false" customHeight="true" outlineLevel="0" collapsed="false">
      <c r="A1174" s="73" t="s">
        <v>176</v>
      </c>
      <c r="B1174" s="111" t="s">
        <v>1158</v>
      </c>
      <c r="C1174" s="111" t="s">
        <v>197</v>
      </c>
      <c r="D1174" s="111" t="s">
        <v>197</v>
      </c>
      <c r="E1174" s="112" t="s">
        <v>177</v>
      </c>
      <c r="F1174" s="52"/>
      <c r="G1174" s="154"/>
      <c r="H1174" s="154" t="n">
        <f aca="false">H1175</f>
        <v>19</v>
      </c>
      <c r="I1174" s="154" t="n">
        <f aca="false">I1175</f>
        <v>19</v>
      </c>
      <c r="J1174" s="154" t="n">
        <f aca="false">J1175</f>
        <v>0</v>
      </c>
      <c r="K1174" s="154" t="n">
        <f aca="false">K1175</f>
        <v>19</v>
      </c>
      <c r="L1174" s="166"/>
      <c r="M1174" s="165" t="n">
        <f aca="false">K1174+L1174</f>
        <v>19</v>
      </c>
      <c r="N1174" s="164"/>
      <c r="O1174" s="165" t="n">
        <f aca="false">M1174+N1174</f>
        <v>19</v>
      </c>
    </row>
    <row r="1175" customFormat="false" ht="63.75" hidden="false" customHeight="true" outlineLevel="0" collapsed="false">
      <c r="A1175" s="73" t="s">
        <v>1144</v>
      </c>
      <c r="B1175" s="111" t="s">
        <v>1158</v>
      </c>
      <c r="C1175" s="111" t="s">
        <v>197</v>
      </c>
      <c r="D1175" s="111" t="s">
        <v>197</v>
      </c>
      <c r="E1175" s="112" t="s">
        <v>801</v>
      </c>
      <c r="F1175" s="52"/>
      <c r="G1175" s="154"/>
      <c r="H1175" s="154" t="n">
        <f aca="false">H1176</f>
        <v>19</v>
      </c>
      <c r="I1175" s="154" t="n">
        <f aca="false">I1176</f>
        <v>19</v>
      </c>
      <c r="J1175" s="154" t="n">
        <f aca="false">J1176</f>
        <v>0</v>
      </c>
      <c r="K1175" s="154" t="n">
        <f aca="false">K1176</f>
        <v>19</v>
      </c>
      <c r="L1175" s="166"/>
      <c r="M1175" s="165" t="n">
        <f aca="false">K1175+L1175</f>
        <v>19</v>
      </c>
      <c r="N1175" s="164"/>
      <c r="O1175" s="165" t="n">
        <f aca="false">M1175+N1175</f>
        <v>19</v>
      </c>
    </row>
    <row r="1176" customFormat="false" ht="12.75" hidden="false" customHeight="true" outlineLevel="0" collapsed="false">
      <c r="A1176" s="73" t="s">
        <v>162</v>
      </c>
      <c r="B1176" s="111" t="s">
        <v>1158</v>
      </c>
      <c r="C1176" s="111" t="s">
        <v>197</v>
      </c>
      <c r="D1176" s="111" t="s">
        <v>197</v>
      </c>
      <c r="E1176" s="112" t="s">
        <v>801</v>
      </c>
      <c r="F1176" s="52" t="s">
        <v>163</v>
      </c>
      <c r="G1176" s="154"/>
      <c r="H1176" s="154" t="n">
        <f aca="false">H1177</f>
        <v>19</v>
      </c>
      <c r="I1176" s="154" t="n">
        <f aca="false">I1177</f>
        <v>19</v>
      </c>
      <c r="J1176" s="154" t="n">
        <f aca="false">J1177</f>
        <v>0</v>
      </c>
      <c r="K1176" s="154" t="n">
        <f aca="false">K1177</f>
        <v>19</v>
      </c>
      <c r="L1176" s="166"/>
      <c r="M1176" s="165" t="n">
        <f aca="false">K1176+L1176</f>
        <v>19</v>
      </c>
      <c r="N1176" s="164"/>
      <c r="O1176" s="165" t="n">
        <f aca="false">M1176+N1176</f>
        <v>19</v>
      </c>
    </row>
    <row r="1177" customFormat="false" ht="19.5" hidden="false" customHeight="true" outlineLevel="0" collapsed="false">
      <c r="A1177" s="73" t="s">
        <v>166</v>
      </c>
      <c r="B1177" s="111" t="s">
        <v>1158</v>
      </c>
      <c r="C1177" s="111" t="s">
        <v>197</v>
      </c>
      <c r="D1177" s="111" t="s">
        <v>197</v>
      </c>
      <c r="E1177" s="112" t="s">
        <v>801</v>
      </c>
      <c r="F1177" s="52" t="s">
        <v>167</v>
      </c>
      <c r="G1177" s="154"/>
      <c r="H1177" s="154" t="n">
        <v>19</v>
      </c>
      <c r="I1177" s="167" t="n">
        <f aca="false">G1177+H1177</f>
        <v>19</v>
      </c>
      <c r="J1177" s="154"/>
      <c r="K1177" s="168" t="n">
        <f aca="false">I1177+J1177</f>
        <v>19</v>
      </c>
      <c r="L1177" s="166"/>
      <c r="M1177" s="165" t="n">
        <f aca="false">K1177+L1177</f>
        <v>19</v>
      </c>
      <c r="N1177" s="164"/>
      <c r="O1177" s="165" t="n">
        <f aca="false">M1177+N1177</f>
        <v>19</v>
      </c>
    </row>
    <row r="1178" customFormat="false" ht="12.75" hidden="false" customHeight="true" outlineLevel="0" collapsed="false">
      <c r="A1178" s="72" t="s">
        <v>807</v>
      </c>
      <c r="B1178" s="111" t="s">
        <v>1158</v>
      </c>
      <c r="C1178" s="111" t="s">
        <v>214</v>
      </c>
      <c r="D1178" s="112"/>
      <c r="E1178" s="112"/>
      <c r="F1178" s="112"/>
      <c r="G1178" s="154" t="n">
        <f aca="false">G1179+G1187+G1224+G1360+G1374</f>
        <v>4993486.4</v>
      </c>
      <c r="H1178" s="154" t="n">
        <f aca="false">H1179+H1187+H1224+H1360+H1374</f>
        <v>159779.8</v>
      </c>
      <c r="I1178" s="154" t="n">
        <f aca="false">I1179+I1187+I1224+I1360+I1374</f>
        <v>5153266.2</v>
      </c>
      <c r="J1178" s="154" t="n">
        <f aca="false">J1179+J1187+J1224+J1360+J1374</f>
        <v>217095.4</v>
      </c>
      <c r="K1178" s="154" t="n">
        <f aca="false">K1179+K1187+K1224+K1360+K1374</f>
        <v>5370361.6</v>
      </c>
      <c r="L1178" s="154" t="n">
        <f aca="false">L1179+L1187+L1224+L1360+L1374</f>
        <v>574726.3</v>
      </c>
      <c r="M1178" s="165" t="n">
        <f aca="false">K1178+L1178</f>
        <v>5945087.9</v>
      </c>
      <c r="N1178" s="164" t="n">
        <f aca="false">N1179+N1187+N1224+N1360+N1374</f>
        <v>137000.5</v>
      </c>
      <c r="O1178" s="165" t="n">
        <f aca="false">M1178+N1178</f>
        <v>6082088.4</v>
      </c>
    </row>
    <row r="1179" customFormat="false" ht="12.75" hidden="false" customHeight="true" outlineLevel="0" collapsed="false">
      <c r="A1179" s="72" t="s">
        <v>808</v>
      </c>
      <c r="B1179" s="111" t="s">
        <v>1158</v>
      </c>
      <c r="C1179" s="52" t="s">
        <v>214</v>
      </c>
      <c r="D1179" s="52" t="s">
        <v>24</v>
      </c>
      <c r="E1179" s="52"/>
      <c r="F1179" s="52"/>
      <c r="G1179" s="154" t="n">
        <f aca="false">G1180</f>
        <v>51952.5</v>
      </c>
      <c r="H1179" s="154" t="n">
        <f aca="false">H1180</f>
        <v>0</v>
      </c>
      <c r="I1179" s="154" t="n">
        <f aca="false">I1180</f>
        <v>51952.5</v>
      </c>
      <c r="J1179" s="154" t="n">
        <f aca="false">J1180</f>
        <v>0</v>
      </c>
      <c r="K1179" s="154" t="n">
        <f aca="false">K1180</f>
        <v>51952.5</v>
      </c>
      <c r="L1179" s="166"/>
      <c r="M1179" s="165" t="n">
        <f aca="false">K1179+L1179</f>
        <v>51952.5</v>
      </c>
      <c r="N1179" s="164"/>
      <c r="O1179" s="165" t="n">
        <f aca="false">M1179+N1179</f>
        <v>51952.5</v>
      </c>
    </row>
    <row r="1180" customFormat="false" ht="25.5" hidden="false" customHeight="true" outlineLevel="0" collapsed="false">
      <c r="A1180" s="72" t="s">
        <v>809</v>
      </c>
      <c r="B1180" s="111" t="s">
        <v>1158</v>
      </c>
      <c r="C1180" s="52" t="s">
        <v>214</v>
      </c>
      <c r="D1180" s="52" t="s">
        <v>24</v>
      </c>
      <c r="E1180" s="52" t="s">
        <v>810</v>
      </c>
      <c r="F1180" s="52"/>
      <c r="G1180" s="154" t="n">
        <f aca="false">G1181+G1184</f>
        <v>51952.5</v>
      </c>
      <c r="H1180" s="154" t="n">
        <f aca="false">H1181+H1184</f>
        <v>0</v>
      </c>
      <c r="I1180" s="154" t="n">
        <f aca="false">I1181+I1184</f>
        <v>51952.5</v>
      </c>
      <c r="J1180" s="154" t="n">
        <f aca="false">J1181+J1184</f>
        <v>0</v>
      </c>
      <c r="K1180" s="154" t="n">
        <f aca="false">K1181+K1184</f>
        <v>51952.5</v>
      </c>
      <c r="L1180" s="166"/>
      <c r="M1180" s="165" t="n">
        <f aca="false">K1180+L1180</f>
        <v>51952.5</v>
      </c>
      <c r="N1180" s="164"/>
      <c r="O1180" s="165" t="n">
        <f aca="false">M1180+N1180</f>
        <v>51952.5</v>
      </c>
    </row>
    <row r="1181" customFormat="false" ht="12.75" hidden="false" customHeight="true" outlineLevel="0" collapsed="false">
      <c r="A1181" s="72" t="s">
        <v>811</v>
      </c>
      <c r="B1181" s="111" t="s">
        <v>1158</v>
      </c>
      <c r="C1181" s="52" t="s">
        <v>214</v>
      </c>
      <c r="D1181" s="52" t="s">
        <v>24</v>
      </c>
      <c r="E1181" s="52" t="s">
        <v>812</v>
      </c>
      <c r="F1181" s="52"/>
      <c r="G1181" s="154" t="n">
        <f aca="false">G1182</f>
        <v>23969.7</v>
      </c>
      <c r="H1181" s="154" t="n">
        <f aca="false">H1182</f>
        <v>0</v>
      </c>
      <c r="I1181" s="154" t="n">
        <f aca="false">I1182</f>
        <v>23969.7</v>
      </c>
      <c r="J1181" s="154" t="n">
        <f aca="false">J1182</f>
        <v>0</v>
      </c>
      <c r="K1181" s="154" t="n">
        <f aca="false">K1182</f>
        <v>23969.7</v>
      </c>
      <c r="L1181" s="166"/>
      <c r="M1181" s="165" t="n">
        <f aca="false">K1181+L1181</f>
        <v>23969.7</v>
      </c>
      <c r="N1181" s="164"/>
      <c r="O1181" s="165" t="n">
        <f aca="false">M1181+N1181</f>
        <v>23969.7</v>
      </c>
    </row>
    <row r="1182" customFormat="false" ht="25.5" hidden="false" customHeight="true" outlineLevel="0" collapsed="false">
      <c r="A1182" s="72" t="s">
        <v>130</v>
      </c>
      <c r="B1182" s="111" t="s">
        <v>1158</v>
      </c>
      <c r="C1182" s="52" t="s">
        <v>214</v>
      </c>
      <c r="D1182" s="52" t="s">
        <v>24</v>
      </c>
      <c r="E1182" s="52" t="s">
        <v>812</v>
      </c>
      <c r="F1182" s="52" t="s">
        <v>131</v>
      </c>
      <c r="G1182" s="154" t="n">
        <f aca="false">G1183</f>
        <v>23969.7</v>
      </c>
      <c r="H1182" s="154" t="n">
        <f aca="false">H1183</f>
        <v>0</v>
      </c>
      <c r="I1182" s="154" t="n">
        <f aca="false">I1183</f>
        <v>23969.7</v>
      </c>
      <c r="J1182" s="154" t="n">
        <f aca="false">J1183</f>
        <v>0</v>
      </c>
      <c r="K1182" s="154" t="n">
        <f aca="false">K1183</f>
        <v>23969.7</v>
      </c>
      <c r="L1182" s="166"/>
      <c r="M1182" s="165" t="n">
        <f aca="false">K1182+L1182</f>
        <v>23969.7</v>
      </c>
      <c r="N1182" s="164"/>
      <c r="O1182" s="165" t="n">
        <f aca="false">M1182+N1182</f>
        <v>23969.7</v>
      </c>
    </row>
    <row r="1183" customFormat="false" ht="38.25" hidden="false" customHeight="true" outlineLevel="0" collapsed="false">
      <c r="A1183" s="72" t="s">
        <v>132</v>
      </c>
      <c r="B1183" s="111" t="s">
        <v>1158</v>
      </c>
      <c r="C1183" s="52" t="s">
        <v>214</v>
      </c>
      <c r="D1183" s="52" t="s">
        <v>24</v>
      </c>
      <c r="E1183" s="52" t="s">
        <v>812</v>
      </c>
      <c r="F1183" s="52" t="s">
        <v>133</v>
      </c>
      <c r="G1183" s="154" t="n">
        <v>23969.7</v>
      </c>
      <c r="H1183" s="154"/>
      <c r="I1183" s="167" t="n">
        <f aca="false">G1183+H1183</f>
        <v>23969.7</v>
      </c>
      <c r="J1183" s="154"/>
      <c r="K1183" s="168" t="n">
        <f aca="false">I1183+J1183</f>
        <v>23969.7</v>
      </c>
      <c r="L1183" s="166"/>
      <c r="M1183" s="165" t="n">
        <f aca="false">K1183+L1183</f>
        <v>23969.7</v>
      </c>
      <c r="N1183" s="164"/>
      <c r="O1183" s="165" t="n">
        <f aca="false">M1183+N1183</f>
        <v>23969.7</v>
      </c>
    </row>
    <row r="1184" customFormat="false" ht="38.25" hidden="false" customHeight="true" outlineLevel="0" collapsed="false">
      <c r="A1184" s="72" t="s">
        <v>813</v>
      </c>
      <c r="B1184" s="111" t="s">
        <v>1158</v>
      </c>
      <c r="C1184" s="52" t="s">
        <v>214</v>
      </c>
      <c r="D1184" s="52" t="s">
        <v>24</v>
      </c>
      <c r="E1184" s="52" t="s">
        <v>814</v>
      </c>
      <c r="F1184" s="52"/>
      <c r="G1184" s="154" t="n">
        <f aca="false">G1185</f>
        <v>27982.8</v>
      </c>
      <c r="H1184" s="154" t="n">
        <f aca="false">H1185</f>
        <v>0</v>
      </c>
      <c r="I1184" s="154" t="n">
        <f aca="false">I1185</f>
        <v>27982.8</v>
      </c>
      <c r="J1184" s="154" t="n">
        <f aca="false">J1185</f>
        <v>0</v>
      </c>
      <c r="K1184" s="154" t="n">
        <f aca="false">K1185</f>
        <v>27982.8</v>
      </c>
      <c r="L1184" s="166"/>
      <c r="M1184" s="165" t="n">
        <f aca="false">K1184+L1184</f>
        <v>27982.8</v>
      </c>
      <c r="N1184" s="164"/>
      <c r="O1184" s="165" t="n">
        <f aca="false">M1184+N1184</f>
        <v>27982.8</v>
      </c>
    </row>
    <row r="1185" customFormat="false" ht="25.5" hidden="false" customHeight="true" outlineLevel="0" collapsed="false">
      <c r="A1185" s="72" t="s">
        <v>815</v>
      </c>
      <c r="B1185" s="111" t="s">
        <v>1158</v>
      </c>
      <c r="C1185" s="52" t="s">
        <v>214</v>
      </c>
      <c r="D1185" s="52" t="s">
        <v>24</v>
      </c>
      <c r="E1185" s="52" t="s">
        <v>814</v>
      </c>
      <c r="F1185" s="52" t="s">
        <v>816</v>
      </c>
      <c r="G1185" s="154" t="n">
        <f aca="false">G1186</f>
        <v>27982.8</v>
      </c>
      <c r="H1185" s="154" t="n">
        <f aca="false">H1186</f>
        <v>0</v>
      </c>
      <c r="I1185" s="154" t="n">
        <f aca="false">I1186</f>
        <v>27982.8</v>
      </c>
      <c r="J1185" s="154" t="n">
        <f aca="false">J1186</f>
        <v>0</v>
      </c>
      <c r="K1185" s="154" t="n">
        <f aca="false">K1186</f>
        <v>27982.8</v>
      </c>
      <c r="L1185" s="166"/>
      <c r="M1185" s="165" t="n">
        <f aca="false">K1185+L1185</f>
        <v>27982.8</v>
      </c>
      <c r="N1185" s="164"/>
      <c r="O1185" s="165" t="n">
        <f aca="false">M1185+N1185</f>
        <v>27982.8</v>
      </c>
    </row>
    <row r="1186" customFormat="false" ht="25.5" hidden="false" customHeight="true" outlineLevel="0" collapsed="false">
      <c r="A1186" s="72" t="s">
        <v>817</v>
      </c>
      <c r="B1186" s="111" t="s">
        <v>1158</v>
      </c>
      <c r="C1186" s="52" t="s">
        <v>214</v>
      </c>
      <c r="D1186" s="52" t="s">
        <v>24</v>
      </c>
      <c r="E1186" s="52" t="s">
        <v>814</v>
      </c>
      <c r="F1186" s="52" t="s">
        <v>818</v>
      </c>
      <c r="G1186" s="154" t="n">
        <v>27982.8</v>
      </c>
      <c r="H1186" s="154"/>
      <c r="I1186" s="167" t="n">
        <f aca="false">G1186+H1186</f>
        <v>27982.8</v>
      </c>
      <c r="J1186" s="154"/>
      <c r="K1186" s="168" t="n">
        <f aca="false">I1186+J1186</f>
        <v>27982.8</v>
      </c>
      <c r="L1186" s="166"/>
      <c r="M1186" s="165" t="n">
        <f aca="false">K1186+L1186</f>
        <v>27982.8</v>
      </c>
      <c r="N1186" s="164"/>
      <c r="O1186" s="165" t="n">
        <f aca="false">M1186+N1186</f>
        <v>27982.8</v>
      </c>
    </row>
    <row r="1187" customFormat="false" ht="12.75" hidden="false" customHeight="true" outlineLevel="0" collapsed="false">
      <c r="A1187" s="72" t="s">
        <v>819</v>
      </c>
      <c r="B1187" s="111" t="s">
        <v>1158</v>
      </c>
      <c r="C1187" s="52" t="s">
        <v>214</v>
      </c>
      <c r="D1187" s="52" t="s">
        <v>26</v>
      </c>
      <c r="E1187" s="52"/>
      <c r="F1187" s="52"/>
      <c r="G1187" s="154" t="n">
        <f aca="false">G1197+G1205</f>
        <v>1337541.3</v>
      </c>
      <c r="H1187" s="154" t="n">
        <f aca="false">H1197+H1205+H1189</f>
        <v>11560</v>
      </c>
      <c r="I1187" s="154" t="n">
        <f aca="false">I1197+I1205+I1189</f>
        <v>1349101.3</v>
      </c>
      <c r="J1187" s="154" t="n">
        <f aca="false">J1197+J1205+J1189</f>
        <v>22106.8</v>
      </c>
      <c r="K1187" s="154" t="n">
        <f aca="false">K1197+K1205+K1188</f>
        <v>1371208.1</v>
      </c>
      <c r="L1187" s="154" t="n">
        <f aca="false">L1197+L1205+L1188</f>
        <v>15790.3</v>
      </c>
      <c r="M1187" s="165" t="n">
        <f aca="false">K1187+L1187</f>
        <v>1386998.4</v>
      </c>
      <c r="N1187" s="164" t="n">
        <f aca="false">N1188+N1197+N1205</f>
        <v>800</v>
      </c>
      <c r="O1187" s="165" t="n">
        <f aca="false">M1187+N1187</f>
        <v>1387798.4</v>
      </c>
    </row>
    <row r="1188" customFormat="false" ht="12.75" hidden="false" customHeight="true" outlineLevel="0" collapsed="false">
      <c r="A1188" s="57" t="s">
        <v>103</v>
      </c>
      <c r="B1188" s="111" t="s">
        <v>1158</v>
      </c>
      <c r="C1188" s="52" t="s">
        <v>214</v>
      </c>
      <c r="D1188" s="52" t="s">
        <v>26</v>
      </c>
      <c r="E1188" s="52" t="s">
        <v>105</v>
      </c>
      <c r="F1188" s="52"/>
      <c r="G1188" s="154"/>
      <c r="H1188" s="154"/>
      <c r="I1188" s="154"/>
      <c r="J1188" s="154"/>
      <c r="K1188" s="154" t="n">
        <f aca="false">K1189</f>
        <v>11560</v>
      </c>
      <c r="L1188" s="154" t="n">
        <f aca="false">L1189+L1192</f>
        <v>2578</v>
      </c>
      <c r="M1188" s="165" t="n">
        <f aca="false">K1188+L1188</f>
        <v>14138</v>
      </c>
      <c r="N1188" s="164" t="n">
        <f aca="false">N1189+N1192</f>
        <v>1300</v>
      </c>
      <c r="O1188" s="165" t="n">
        <f aca="false">M1188+N1188</f>
        <v>15438</v>
      </c>
    </row>
    <row r="1189" customFormat="false" ht="26.25" hidden="false" customHeight="true" outlineLevel="0" collapsed="false">
      <c r="A1189" s="72" t="s">
        <v>820</v>
      </c>
      <c r="B1189" s="111" t="s">
        <v>1158</v>
      </c>
      <c r="C1189" s="52" t="s">
        <v>214</v>
      </c>
      <c r="D1189" s="52" t="s">
        <v>26</v>
      </c>
      <c r="E1189" s="52" t="s">
        <v>821</v>
      </c>
      <c r="F1189" s="52"/>
      <c r="G1189" s="154"/>
      <c r="H1189" s="154" t="n">
        <f aca="false">H1190</f>
        <v>11560</v>
      </c>
      <c r="I1189" s="154" t="n">
        <f aca="false">I1190</f>
        <v>11560</v>
      </c>
      <c r="J1189" s="154" t="n">
        <f aca="false">J1190</f>
        <v>0</v>
      </c>
      <c r="K1189" s="154" t="n">
        <f aca="false">K1190</f>
        <v>11560</v>
      </c>
      <c r="L1189" s="166"/>
      <c r="M1189" s="165" t="n">
        <f aca="false">K1189+L1189</f>
        <v>11560</v>
      </c>
      <c r="N1189" s="164"/>
      <c r="O1189" s="165" t="n">
        <f aca="false">M1189+N1189</f>
        <v>11560</v>
      </c>
    </row>
    <row r="1190" customFormat="false" ht="12.75" hidden="false" customHeight="true" outlineLevel="0" collapsed="false">
      <c r="A1190" s="72" t="s">
        <v>235</v>
      </c>
      <c r="B1190" s="111" t="s">
        <v>1158</v>
      </c>
      <c r="C1190" s="52" t="s">
        <v>214</v>
      </c>
      <c r="D1190" s="52" t="s">
        <v>26</v>
      </c>
      <c r="E1190" s="52" t="s">
        <v>821</v>
      </c>
      <c r="F1190" s="52" t="s">
        <v>236</v>
      </c>
      <c r="G1190" s="154"/>
      <c r="H1190" s="154" t="n">
        <f aca="false">H1191</f>
        <v>11560</v>
      </c>
      <c r="I1190" s="154" t="n">
        <f aca="false">I1191</f>
        <v>11560</v>
      </c>
      <c r="J1190" s="154" t="n">
        <f aca="false">J1191</f>
        <v>0</v>
      </c>
      <c r="K1190" s="154" t="n">
        <f aca="false">K1191</f>
        <v>11560</v>
      </c>
      <c r="L1190" s="166"/>
      <c r="M1190" s="165" t="n">
        <f aca="false">K1190+L1190</f>
        <v>11560</v>
      </c>
      <c r="N1190" s="164"/>
      <c r="O1190" s="165" t="n">
        <f aca="false">M1190+N1190</f>
        <v>11560</v>
      </c>
    </row>
    <row r="1191" customFormat="false" ht="25.5" hidden="false" customHeight="true" outlineLevel="0" collapsed="false">
      <c r="A1191" s="72" t="s">
        <v>237</v>
      </c>
      <c r="B1191" s="111" t="s">
        <v>1158</v>
      </c>
      <c r="C1191" s="52" t="s">
        <v>214</v>
      </c>
      <c r="D1191" s="52" t="s">
        <v>26</v>
      </c>
      <c r="E1191" s="52" t="s">
        <v>821</v>
      </c>
      <c r="F1191" s="52" t="s">
        <v>238</v>
      </c>
      <c r="G1191" s="154"/>
      <c r="H1191" s="154" t="n">
        <v>11560</v>
      </c>
      <c r="I1191" s="167" t="n">
        <f aca="false">G1191+H1191</f>
        <v>11560</v>
      </c>
      <c r="J1191" s="154"/>
      <c r="K1191" s="168" t="n">
        <f aca="false">I1191+J1191</f>
        <v>11560</v>
      </c>
      <c r="L1191" s="166"/>
      <c r="M1191" s="165" t="n">
        <f aca="false">K1191+L1191</f>
        <v>11560</v>
      </c>
      <c r="N1191" s="164"/>
      <c r="O1191" s="165" t="n">
        <f aca="false">M1191+N1191</f>
        <v>11560</v>
      </c>
    </row>
    <row r="1192" customFormat="false" ht="38.25" hidden="false" customHeight="true" outlineLevel="0" collapsed="false">
      <c r="A1192" s="57" t="s">
        <v>106</v>
      </c>
      <c r="B1192" s="111" t="s">
        <v>1158</v>
      </c>
      <c r="C1192" s="52" t="s">
        <v>214</v>
      </c>
      <c r="D1192" s="52" t="s">
        <v>26</v>
      </c>
      <c r="E1192" s="52" t="s">
        <v>107</v>
      </c>
      <c r="F1192" s="52"/>
      <c r="G1192" s="154"/>
      <c r="H1192" s="154"/>
      <c r="I1192" s="167"/>
      <c r="J1192" s="154"/>
      <c r="K1192" s="168"/>
      <c r="L1192" s="169" t="n">
        <f aca="false">L1193</f>
        <v>2578</v>
      </c>
      <c r="M1192" s="165" t="n">
        <f aca="false">M1193</f>
        <v>2578</v>
      </c>
      <c r="N1192" s="164" t="n">
        <f aca="false">N1193+N1195</f>
        <v>1300</v>
      </c>
      <c r="O1192" s="165" t="n">
        <f aca="false">M1192+N1192</f>
        <v>3878</v>
      </c>
    </row>
    <row r="1193" customFormat="false" ht="18.6" hidden="false" customHeight="true" outlineLevel="0" collapsed="false">
      <c r="A1193" s="57" t="s">
        <v>162</v>
      </c>
      <c r="B1193" s="111" t="s">
        <v>1158</v>
      </c>
      <c r="C1193" s="52" t="s">
        <v>214</v>
      </c>
      <c r="D1193" s="52" t="s">
        <v>26</v>
      </c>
      <c r="E1193" s="52" t="s">
        <v>107</v>
      </c>
      <c r="F1193" s="52" t="s">
        <v>163</v>
      </c>
      <c r="G1193" s="154"/>
      <c r="H1193" s="154"/>
      <c r="I1193" s="167"/>
      <c r="J1193" s="154"/>
      <c r="K1193" s="168"/>
      <c r="L1193" s="169" t="n">
        <f aca="false">L1194</f>
        <v>2578</v>
      </c>
      <c r="M1193" s="165" t="n">
        <f aca="false">M1194</f>
        <v>2578</v>
      </c>
      <c r="N1193" s="164"/>
      <c r="O1193" s="165" t="n">
        <f aca="false">M1193+N1193</f>
        <v>2578</v>
      </c>
    </row>
    <row r="1194" customFormat="false" ht="17.45" hidden="false" customHeight="true" outlineLevel="0" collapsed="false">
      <c r="A1194" s="57" t="s">
        <v>166</v>
      </c>
      <c r="B1194" s="111" t="s">
        <v>1158</v>
      </c>
      <c r="C1194" s="52" t="s">
        <v>214</v>
      </c>
      <c r="D1194" s="52" t="s">
        <v>26</v>
      </c>
      <c r="E1194" s="52" t="s">
        <v>107</v>
      </c>
      <c r="F1194" s="52" t="s">
        <v>167</v>
      </c>
      <c r="G1194" s="154"/>
      <c r="H1194" s="154"/>
      <c r="I1194" s="167"/>
      <c r="J1194" s="154"/>
      <c r="K1194" s="168"/>
      <c r="L1194" s="169" t="n">
        <v>2578</v>
      </c>
      <c r="M1194" s="165" t="n">
        <f aca="false">L1194</f>
        <v>2578</v>
      </c>
      <c r="N1194" s="164"/>
      <c r="O1194" s="165" t="n">
        <f aca="false">M1194+N1194</f>
        <v>2578</v>
      </c>
    </row>
    <row r="1195" customFormat="false" ht="17.45" hidden="false" customHeight="true" outlineLevel="0" collapsed="false">
      <c r="A1195" s="72" t="s">
        <v>235</v>
      </c>
      <c r="B1195" s="111" t="s">
        <v>1158</v>
      </c>
      <c r="C1195" s="52" t="s">
        <v>214</v>
      </c>
      <c r="D1195" s="52" t="s">
        <v>26</v>
      </c>
      <c r="E1195" s="52" t="s">
        <v>107</v>
      </c>
      <c r="F1195" s="52" t="s">
        <v>236</v>
      </c>
      <c r="G1195" s="154"/>
      <c r="H1195" s="154"/>
      <c r="I1195" s="167"/>
      <c r="J1195" s="154"/>
      <c r="K1195" s="168"/>
      <c r="L1195" s="169"/>
      <c r="M1195" s="165"/>
      <c r="N1195" s="164" t="n">
        <f aca="false">N1196</f>
        <v>1300</v>
      </c>
      <c r="O1195" s="165" t="n">
        <f aca="false">M1195+N1195</f>
        <v>1300</v>
      </c>
    </row>
    <row r="1196" customFormat="false" ht="17.45" hidden="false" customHeight="true" outlineLevel="0" collapsed="false">
      <c r="A1196" s="72" t="s">
        <v>237</v>
      </c>
      <c r="B1196" s="111" t="s">
        <v>1158</v>
      </c>
      <c r="C1196" s="52" t="s">
        <v>214</v>
      </c>
      <c r="D1196" s="52" t="s">
        <v>26</v>
      </c>
      <c r="E1196" s="52" t="s">
        <v>107</v>
      </c>
      <c r="F1196" s="52" t="s">
        <v>238</v>
      </c>
      <c r="G1196" s="154"/>
      <c r="H1196" s="154"/>
      <c r="I1196" s="167"/>
      <c r="J1196" s="154"/>
      <c r="K1196" s="168"/>
      <c r="L1196" s="169"/>
      <c r="M1196" s="165"/>
      <c r="N1196" s="164" t="n">
        <v>1300</v>
      </c>
      <c r="O1196" s="165" t="n">
        <f aca="false">M1196+N1196</f>
        <v>1300</v>
      </c>
    </row>
    <row r="1197" customFormat="false" ht="12.75" hidden="false" customHeight="true" outlineLevel="0" collapsed="false">
      <c r="A1197" s="72" t="s">
        <v>822</v>
      </c>
      <c r="B1197" s="111" t="s">
        <v>1158</v>
      </c>
      <c r="C1197" s="52" t="s">
        <v>214</v>
      </c>
      <c r="D1197" s="52" t="s">
        <v>26</v>
      </c>
      <c r="E1197" s="52" t="s">
        <v>823</v>
      </c>
      <c r="F1197" s="52"/>
      <c r="G1197" s="154" t="n">
        <f aca="false">G1198</f>
        <v>461558.3</v>
      </c>
      <c r="H1197" s="154" t="n">
        <f aca="false">H1198</f>
        <v>500</v>
      </c>
      <c r="I1197" s="154" t="n">
        <f aca="false">I1198</f>
        <v>462058.3</v>
      </c>
      <c r="J1197" s="154" t="n">
        <f aca="false">J1198</f>
        <v>22087</v>
      </c>
      <c r="K1197" s="154" t="n">
        <f aca="false">K1198</f>
        <v>484145.3</v>
      </c>
      <c r="L1197" s="154" t="n">
        <f aca="false">L1198</f>
        <v>1116.1</v>
      </c>
      <c r="M1197" s="165" t="n">
        <f aca="false">K1197+L1197</f>
        <v>485261.4</v>
      </c>
      <c r="N1197" s="164" t="n">
        <f aca="false">N1198</f>
        <v>-1856.5</v>
      </c>
      <c r="O1197" s="165" t="n">
        <f aca="false">M1197+N1197</f>
        <v>483404.9</v>
      </c>
    </row>
    <row r="1198" customFormat="false" ht="25.5" hidden="false" customHeight="true" outlineLevel="0" collapsed="false">
      <c r="A1198" s="72" t="s">
        <v>160</v>
      </c>
      <c r="B1198" s="111" t="s">
        <v>1158</v>
      </c>
      <c r="C1198" s="52" t="s">
        <v>214</v>
      </c>
      <c r="D1198" s="52" t="s">
        <v>26</v>
      </c>
      <c r="E1198" s="52" t="s">
        <v>824</v>
      </c>
      <c r="F1198" s="52"/>
      <c r="G1198" s="154" t="n">
        <f aca="false">G1199+G1202</f>
        <v>461558.3</v>
      </c>
      <c r="H1198" s="154" t="n">
        <f aca="false">H1199+H1202</f>
        <v>500</v>
      </c>
      <c r="I1198" s="154" t="n">
        <f aca="false">I1199+I1202</f>
        <v>462058.3</v>
      </c>
      <c r="J1198" s="154" t="n">
        <f aca="false">J1199+J1202</f>
        <v>22087</v>
      </c>
      <c r="K1198" s="154" t="n">
        <f aca="false">K1199+K1202</f>
        <v>484145.3</v>
      </c>
      <c r="L1198" s="154" t="n">
        <f aca="false">L1199+L1202</f>
        <v>1116.1</v>
      </c>
      <c r="M1198" s="165" t="n">
        <f aca="false">K1198+L1198</f>
        <v>485261.4</v>
      </c>
      <c r="N1198" s="164" t="n">
        <f aca="false">N1199+N1202</f>
        <v>-1856.5</v>
      </c>
      <c r="O1198" s="165" t="n">
        <f aca="false">M1198+N1198</f>
        <v>483404.9</v>
      </c>
    </row>
    <row r="1199" customFormat="false" ht="12.75" hidden="false" customHeight="true" outlineLevel="0" collapsed="false">
      <c r="A1199" s="72" t="s">
        <v>162</v>
      </c>
      <c r="B1199" s="111" t="s">
        <v>1158</v>
      </c>
      <c r="C1199" s="52" t="s">
        <v>214</v>
      </c>
      <c r="D1199" s="52" t="s">
        <v>26</v>
      </c>
      <c r="E1199" s="52" t="s">
        <v>824</v>
      </c>
      <c r="F1199" s="52" t="s">
        <v>163</v>
      </c>
      <c r="G1199" s="154" t="n">
        <f aca="false">G1200</f>
        <v>172764</v>
      </c>
      <c r="H1199" s="154" t="n">
        <f aca="false">H1200</f>
        <v>0</v>
      </c>
      <c r="I1199" s="154" t="n">
        <f aca="false">I1200</f>
        <v>172764</v>
      </c>
      <c r="J1199" s="154" t="n">
        <f aca="false">J1200+J1201</f>
        <v>13552.1</v>
      </c>
      <c r="K1199" s="154" t="n">
        <f aca="false">K1200+K1201</f>
        <v>186316.1</v>
      </c>
      <c r="L1199" s="154" t="n">
        <f aca="false">L1200+L1201</f>
        <v>12310.3</v>
      </c>
      <c r="M1199" s="165" t="n">
        <f aca="false">K1199+L1199</f>
        <v>198626.4</v>
      </c>
      <c r="N1199" s="164" t="n">
        <f aca="false">N1200+N1201</f>
        <v>-902</v>
      </c>
      <c r="O1199" s="165" t="n">
        <f aca="false">M1199+N1199</f>
        <v>197724.4</v>
      </c>
    </row>
    <row r="1200" customFormat="false" ht="51.75" hidden="false" customHeight="true" outlineLevel="0" collapsed="false">
      <c r="A1200" s="73" t="s">
        <v>164</v>
      </c>
      <c r="B1200" s="111" t="s">
        <v>1158</v>
      </c>
      <c r="C1200" s="52" t="s">
        <v>214</v>
      </c>
      <c r="D1200" s="52" t="s">
        <v>26</v>
      </c>
      <c r="E1200" s="52" t="s">
        <v>824</v>
      </c>
      <c r="F1200" s="52" t="s">
        <v>165</v>
      </c>
      <c r="G1200" s="154" t="n">
        <v>172764</v>
      </c>
      <c r="H1200" s="154"/>
      <c r="I1200" s="167" t="n">
        <f aca="false">G1200+H1200</f>
        <v>172764</v>
      </c>
      <c r="J1200" s="154" t="n">
        <v>9382.1</v>
      </c>
      <c r="K1200" s="168" t="n">
        <f aca="false">I1200+J1200</f>
        <v>182146.1</v>
      </c>
      <c r="L1200" s="166" t="n">
        <v>9552.7</v>
      </c>
      <c r="M1200" s="165" t="n">
        <f aca="false">K1200+L1200</f>
        <v>191698.8</v>
      </c>
      <c r="N1200" s="164" t="n">
        <v>-3830.6</v>
      </c>
      <c r="O1200" s="165" t="n">
        <f aca="false">M1200+N1200</f>
        <v>187868.2</v>
      </c>
    </row>
    <row r="1201" customFormat="false" ht="19.15" hidden="false" customHeight="true" outlineLevel="0" collapsed="false">
      <c r="A1201" s="72" t="s">
        <v>166</v>
      </c>
      <c r="B1201" s="111" t="s">
        <v>1158</v>
      </c>
      <c r="C1201" s="52" t="s">
        <v>214</v>
      </c>
      <c r="D1201" s="52" t="s">
        <v>26</v>
      </c>
      <c r="E1201" s="52" t="s">
        <v>824</v>
      </c>
      <c r="F1201" s="52" t="s">
        <v>167</v>
      </c>
      <c r="G1201" s="154"/>
      <c r="H1201" s="154"/>
      <c r="I1201" s="167"/>
      <c r="J1201" s="154" t="n">
        <v>4170</v>
      </c>
      <c r="K1201" s="168" t="n">
        <f aca="false">I1201+J1201</f>
        <v>4170</v>
      </c>
      <c r="L1201" s="166" t="n">
        <v>2757.6</v>
      </c>
      <c r="M1201" s="165" t="n">
        <f aca="false">K1201+L1201</f>
        <v>6927.6</v>
      </c>
      <c r="N1201" s="164" t="n">
        <v>2928.6</v>
      </c>
      <c r="O1201" s="165" t="n">
        <f aca="false">M1201+N1201</f>
        <v>9856.2</v>
      </c>
    </row>
    <row r="1202" customFormat="false" ht="12.75" hidden="false" customHeight="true" outlineLevel="0" collapsed="false">
      <c r="A1202" s="72" t="s">
        <v>235</v>
      </c>
      <c r="B1202" s="111" t="s">
        <v>1158</v>
      </c>
      <c r="C1202" s="52" t="s">
        <v>214</v>
      </c>
      <c r="D1202" s="52" t="s">
        <v>26</v>
      </c>
      <c r="E1202" s="52" t="s">
        <v>824</v>
      </c>
      <c r="F1202" s="52" t="s">
        <v>236</v>
      </c>
      <c r="G1202" s="154" t="n">
        <f aca="false">G1203+G1204</f>
        <v>288794.3</v>
      </c>
      <c r="H1202" s="154" t="n">
        <f aca="false">H1203+H1204</f>
        <v>500</v>
      </c>
      <c r="I1202" s="154" t="n">
        <f aca="false">I1203+I1204</f>
        <v>289294.3</v>
      </c>
      <c r="J1202" s="154" t="n">
        <f aca="false">J1203+J1204</f>
        <v>8534.9</v>
      </c>
      <c r="K1202" s="154" t="n">
        <f aca="false">K1203+K1204</f>
        <v>297829.2</v>
      </c>
      <c r="L1202" s="154" t="n">
        <f aca="false">L1203+L1204</f>
        <v>-11194.2</v>
      </c>
      <c r="M1202" s="165" t="n">
        <f aca="false">K1202+L1202</f>
        <v>286635</v>
      </c>
      <c r="N1202" s="164" t="n">
        <f aca="false">N1203+N1204</f>
        <v>-954.5</v>
      </c>
      <c r="O1202" s="165" t="n">
        <f aca="false">M1202+N1202</f>
        <v>285680.5</v>
      </c>
    </row>
    <row r="1203" customFormat="false" ht="51" hidden="false" customHeight="true" outlineLevel="0" collapsed="false">
      <c r="A1203" s="72" t="s">
        <v>375</v>
      </c>
      <c r="B1203" s="111" t="s">
        <v>1158</v>
      </c>
      <c r="C1203" s="52" t="s">
        <v>214</v>
      </c>
      <c r="D1203" s="52" t="s">
        <v>26</v>
      </c>
      <c r="E1203" s="52" t="s">
        <v>824</v>
      </c>
      <c r="F1203" s="52" t="s">
        <v>376</v>
      </c>
      <c r="G1203" s="154" t="n">
        <v>288794.3</v>
      </c>
      <c r="H1203" s="154" t="n">
        <v>-3520.4</v>
      </c>
      <c r="I1203" s="167" t="n">
        <f aca="false">G1203+H1203</f>
        <v>285273.9</v>
      </c>
      <c r="J1203" s="154" t="n">
        <v>8534.9</v>
      </c>
      <c r="K1203" s="168" t="n">
        <f aca="false">I1203+J1203</f>
        <v>293808.8</v>
      </c>
      <c r="L1203" s="166" t="n">
        <v>-11194.2</v>
      </c>
      <c r="M1203" s="165" t="n">
        <f aca="false">K1203+L1203</f>
        <v>282614.6</v>
      </c>
      <c r="N1203" s="164" t="n">
        <v>-954.5</v>
      </c>
      <c r="O1203" s="165" t="n">
        <f aca="false">M1203+N1203</f>
        <v>281660.1</v>
      </c>
    </row>
    <row r="1204" customFormat="false" ht="27" hidden="false" customHeight="true" outlineLevel="0" collapsed="false">
      <c r="A1204" s="72" t="s">
        <v>237</v>
      </c>
      <c r="B1204" s="111" t="s">
        <v>1158</v>
      </c>
      <c r="C1204" s="52" t="s">
        <v>214</v>
      </c>
      <c r="D1204" s="52" t="s">
        <v>26</v>
      </c>
      <c r="E1204" s="52" t="s">
        <v>824</v>
      </c>
      <c r="F1204" s="52" t="s">
        <v>238</v>
      </c>
      <c r="G1204" s="154"/>
      <c r="H1204" s="154" t="n">
        <v>4020.4</v>
      </c>
      <c r="I1204" s="167" t="n">
        <f aca="false">G1204+H1204</f>
        <v>4020.4</v>
      </c>
      <c r="J1204" s="154"/>
      <c r="K1204" s="168" t="n">
        <f aca="false">I1204+J1204</f>
        <v>4020.4</v>
      </c>
      <c r="L1204" s="166"/>
      <c r="M1204" s="165" t="n">
        <f aca="false">K1204+L1204</f>
        <v>4020.4</v>
      </c>
      <c r="N1204" s="164"/>
      <c r="O1204" s="165" t="n">
        <f aca="false">M1204+N1204</f>
        <v>4020.4</v>
      </c>
    </row>
    <row r="1205" customFormat="false" ht="25.5" hidden="false" customHeight="true" outlineLevel="0" collapsed="false">
      <c r="A1205" s="72" t="s">
        <v>825</v>
      </c>
      <c r="B1205" s="111" t="s">
        <v>1158</v>
      </c>
      <c r="C1205" s="52" t="s">
        <v>214</v>
      </c>
      <c r="D1205" s="52" t="s">
        <v>26</v>
      </c>
      <c r="E1205" s="52" t="s">
        <v>826</v>
      </c>
      <c r="F1205" s="52"/>
      <c r="G1205" s="154" t="n">
        <f aca="false">G1206</f>
        <v>875983</v>
      </c>
      <c r="H1205" s="154" t="n">
        <f aca="false">H1206</f>
        <v>-500</v>
      </c>
      <c r="I1205" s="154" t="n">
        <f aca="false">I1206</f>
        <v>875483</v>
      </c>
      <c r="J1205" s="154" t="n">
        <f aca="false">J1206</f>
        <v>19.8</v>
      </c>
      <c r="K1205" s="154" t="n">
        <f aca="false">K1206</f>
        <v>875502.8</v>
      </c>
      <c r="L1205" s="154" t="n">
        <f aca="false">L1206</f>
        <v>12096.2</v>
      </c>
      <c r="M1205" s="165" t="n">
        <f aca="false">K1205+L1205</f>
        <v>887599</v>
      </c>
      <c r="N1205" s="164" t="n">
        <f aca="false">N1206</f>
        <v>1356.5</v>
      </c>
      <c r="O1205" s="165" t="n">
        <f aca="false">M1205+N1205</f>
        <v>888955.5</v>
      </c>
    </row>
    <row r="1206" customFormat="false" ht="25.5" hidden="false" customHeight="true" outlineLevel="0" collapsed="false">
      <c r="A1206" s="72" t="s">
        <v>160</v>
      </c>
      <c r="B1206" s="111" t="s">
        <v>1158</v>
      </c>
      <c r="C1206" s="52" t="s">
        <v>214</v>
      </c>
      <c r="D1206" s="52" t="s">
        <v>26</v>
      </c>
      <c r="E1206" s="52" t="s">
        <v>827</v>
      </c>
      <c r="F1206" s="52"/>
      <c r="G1206" s="154" t="n">
        <f aca="false">G1207+G1210+G1213+G1215+G1218+G1221</f>
        <v>875983</v>
      </c>
      <c r="H1206" s="154" t="n">
        <f aca="false">H1207+H1210+H1213+H1215+H1218+H1221</f>
        <v>-500</v>
      </c>
      <c r="I1206" s="154" t="n">
        <f aca="false">I1207+I1210+I1213+I1215+I1218+I1221</f>
        <v>875483</v>
      </c>
      <c r="J1206" s="154" t="n">
        <f aca="false">J1207+J1210+J1213+J1215+J1218+J1221</f>
        <v>19.8</v>
      </c>
      <c r="K1206" s="154" t="n">
        <f aca="false">K1207+K1210+K1213+K1215+K1218+K1221</f>
        <v>875502.8</v>
      </c>
      <c r="L1206" s="154" t="n">
        <f aca="false">L1207+L1210+L1213+L1215+L1218+L1221</f>
        <v>12096.2</v>
      </c>
      <c r="M1206" s="165" t="n">
        <f aca="false">K1206+L1206</f>
        <v>887599</v>
      </c>
      <c r="N1206" s="164" t="n">
        <f aca="false">N1207+N1210+N1213+N1215+N1218+N1221</f>
        <v>1356.5</v>
      </c>
      <c r="O1206" s="165" t="n">
        <f aca="false">M1206+N1206</f>
        <v>888955.5</v>
      </c>
    </row>
    <row r="1207" customFormat="false" ht="25.5" hidden="false" customHeight="true" outlineLevel="0" collapsed="false">
      <c r="A1207" s="72" t="s">
        <v>126</v>
      </c>
      <c r="B1207" s="111" t="s">
        <v>1158</v>
      </c>
      <c r="C1207" s="52" t="s">
        <v>214</v>
      </c>
      <c r="D1207" s="52" t="s">
        <v>26</v>
      </c>
      <c r="E1207" s="52" t="s">
        <v>827</v>
      </c>
      <c r="F1207" s="52" t="s">
        <v>127</v>
      </c>
      <c r="G1207" s="154" t="n">
        <f aca="false">G1208+G1209</f>
        <v>183677.5</v>
      </c>
      <c r="H1207" s="154" t="n">
        <f aca="false">H1208+H1209</f>
        <v>0</v>
      </c>
      <c r="I1207" s="154" t="n">
        <f aca="false">I1208+I1209</f>
        <v>183677.5</v>
      </c>
      <c r="J1207" s="154" t="n">
        <f aca="false">J1208+J1209</f>
        <v>124.8</v>
      </c>
      <c r="K1207" s="154" t="n">
        <f aca="false">K1208+K1209</f>
        <v>183802.3</v>
      </c>
      <c r="L1207" s="154" t="n">
        <f aca="false">L1208+L1209</f>
        <v>245.1</v>
      </c>
      <c r="M1207" s="165" t="n">
        <f aca="false">K1207+L1207</f>
        <v>184047.4</v>
      </c>
      <c r="N1207" s="164" t="n">
        <f aca="false">N1208+N1209</f>
        <v>-65.2</v>
      </c>
      <c r="O1207" s="165" t="n">
        <f aca="false">M1207+N1207</f>
        <v>183982.2</v>
      </c>
    </row>
    <row r="1208" customFormat="false" ht="12.75" hidden="false" customHeight="true" outlineLevel="0" collapsed="false">
      <c r="A1208" s="72" t="s">
        <v>32</v>
      </c>
      <c r="B1208" s="111" t="s">
        <v>1158</v>
      </c>
      <c r="C1208" s="52" t="s">
        <v>214</v>
      </c>
      <c r="D1208" s="52" t="s">
        <v>26</v>
      </c>
      <c r="E1208" s="52" t="s">
        <v>827</v>
      </c>
      <c r="F1208" s="52" t="s">
        <v>128</v>
      </c>
      <c r="G1208" s="154" t="n">
        <v>182628.9</v>
      </c>
      <c r="H1208" s="154"/>
      <c r="I1208" s="167" t="n">
        <f aca="false">G1208+H1208</f>
        <v>182628.9</v>
      </c>
      <c r="J1208" s="154" t="n">
        <v>124.8</v>
      </c>
      <c r="K1208" s="168" t="n">
        <f aca="false">I1208+J1208</f>
        <v>182753.7</v>
      </c>
      <c r="L1208" s="166" t="n">
        <v>65.1</v>
      </c>
      <c r="M1208" s="165" t="n">
        <f aca="false">K1208+L1208</f>
        <v>182818.8</v>
      </c>
      <c r="N1208" s="164"/>
      <c r="O1208" s="165" t="n">
        <f aca="false">M1208+N1208</f>
        <v>182818.8</v>
      </c>
    </row>
    <row r="1209" customFormat="false" ht="25.5" hidden="false" customHeight="true" outlineLevel="0" collapsed="false">
      <c r="A1209" s="72" t="s">
        <v>39</v>
      </c>
      <c r="B1209" s="111" t="s">
        <v>1158</v>
      </c>
      <c r="C1209" s="52" t="s">
        <v>214</v>
      </c>
      <c r="D1209" s="52" t="s">
        <v>26</v>
      </c>
      <c r="E1209" s="52" t="s">
        <v>827</v>
      </c>
      <c r="F1209" s="52" t="s">
        <v>129</v>
      </c>
      <c r="G1209" s="154" t="n">
        <v>1048.6</v>
      </c>
      <c r="H1209" s="154"/>
      <c r="I1209" s="167" t="n">
        <f aca="false">G1209+H1209</f>
        <v>1048.6</v>
      </c>
      <c r="J1209" s="154"/>
      <c r="K1209" s="168" t="n">
        <f aca="false">I1209+J1209</f>
        <v>1048.6</v>
      </c>
      <c r="L1209" s="169" t="n">
        <v>180</v>
      </c>
      <c r="M1209" s="165" t="n">
        <f aca="false">K1209+L1209</f>
        <v>1228.6</v>
      </c>
      <c r="N1209" s="164" t="n">
        <v>-65.2</v>
      </c>
      <c r="O1209" s="165" t="n">
        <f aca="false">M1209+N1209</f>
        <v>1163.4</v>
      </c>
    </row>
    <row r="1210" customFormat="false" ht="25.5" hidden="false" customHeight="true" outlineLevel="0" collapsed="false">
      <c r="A1210" s="72" t="s">
        <v>41</v>
      </c>
      <c r="B1210" s="111" t="s">
        <v>1158</v>
      </c>
      <c r="C1210" s="52" t="s">
        <v>214</v>
      </c>
      <c r="D1210" s="52" t="s">
        <v>26</v>
      </c>
      <c r="E1210" s="52" t="s">
        <v>827</v>
      </c>
      <c r="F1210" s="52" t="s">
        <v>42</v>
      </c>
      <c r="G1210" s="154" t="n">
        <f aca="false">G1211+G1212</f>
        <v>49855.5</v>
      </c>
      <c r="H1210" s="154" t="n">
        <f aca="false">H1211+H1212</f>
        <v>0</v>
      </c>
      <c r="I1210" s="154" t="n">
        <f aca="false">I1211+I1212</f>
        <v>49855.5</v>
      </c>
      <c r="J1210" s="154" t="n">
        <f aca="false">J1211+J1212</f>
        <v>590.4</v>
      </c>
      <c r="K1210" s="154" t="n">
        <f aca="false">K1211+K1212</f>
        <v>50445.9</v>
      </c>
      <c r="L1210" s="154" t="n">
        <f aca="false">L1211+L1212</f>
        <v>2391.9</v>
      </c>
      <c r="M1210" s="165" t="n">
        <f aca="false">K1210+L1210</f>
        <v>52837.8</v>
      </c>
      <c r="N1210" s="164" t="n">
        <f aca="false">N1211+N1212</f>
        <v>338.2</v>
      </c>
      <c r="O1210" s="165" t="n">
        <f aca="false">M1210+N1210</f>
        <v>53176</v>
      </c>
    </row>
    <row r="1211" customFormat="false" ht="25.5" hidden="false" customHeight="true" outlineLevel="0" collapsed="false">
      <c r="A1211" s="72" t="s">
        <v>43</v>
      </c>
      <c r="B1211" s="111" t="s">
        <v>1158</v>
      </c>
      <c r="C1211" s="52" t="s">
        <v>214</v>
      </c>
      <c r="D1211" s="52" t="s">
        <v>26</v>
      </c>
      <c r="E1211" s="52" t="s">
        <v>827</v>
      </c>
      <c r="F1211" s="52" t="s">
        <v>44</v>
      </c>
      <c r="G1211" s="154" t="n">
        <v>6563</v>
      </c>
      <c r="H1211" s="154" t="n">
        <v>1300</v>
      </c>
      <c r="I1211" s="167" t="n">
        <f aca="false">G1211+H1211</f>
        <v>7863</v>
      </c>
      <c r="J1211" s="154"/>
      <c r="K1211" s="168" t="n">
        <f aca="false">I1211+J1211</f>
        <v>7863</v>
      </c>
      <c r="L1211" s="166" t="n">
        <v>-906.9</v>
      </c>
      <c r="M1211" s="165" t="n">
        <f aca="false">K1211+L1211</f>
        <v>6956.1</v>
      </c>
      <c r="N1211" s="164" t="n">
        <v>37.8</v>
      </c>
      <c r="O1211" s="165" t="n">
        <f aca="false">M1211+N1211</f>
        <v>6993.9</v>
      </c>
    </row>
    <row r="1212" customFormat="false" ht="25.5" hidden="false" customHeight="true" outlineLevel="0" collapsed="false">
      <c r="A1212" s="72" t="s">
        <v>45</v>
      </c>
      <c r="B1212" s="111" t="s">
        <v>1158</v>
      </c>
      <c r="C1212" s="52" t="s">
        <v>214</v>
      </c>
      <c r="D1212" s="52" t="s">
        <v>26</v>
      </c>
      <c r="E1212" s="52" t="s">
        <v>827</v>
      </c>
      <c r="F1212" s="52" t="s">
        <v>46</v>
      </c>
      <c r="G1212" s="154" t="n">
        <v>43292.5</v>
      </c>
      <c r="H1212" s="154" t="n">
        <v>-1300</v>
      </c>
      <c r="I1212" s="167" t="n">
        <f aca="false">G1212+H1212</f>
        <v>41992.5</v>
      </c>
      <c r="J1212" s="154" t="n">
        <v>590.4</v>
      </c>
      <c r="K1212" s="168" t="n">
        <f aca="false">I1212+J1212</f>
        <v>42582.9</v>
      </c>
      <c r="L1212" s="166" t="n">
        <v>3298.8</v>
      </c>
      <c r="M1212" s="165" t="n">
        <f aca="false">K1212+L1212</f>
        <v>45881.7</v>
      </c>
      <c r="N1212" s="164" t="n">
        <v>300.4</v>
      </c>
      <c r="O1212" s="165" t="n">
        <f aca="false">M1212+N1212</f>
        <v>46182.1</v>
      </c>
    </row>
    <row r="1213" s="184" customFormat="true" ht="25.5" hidden="true" customHeight="true" outlineLevel="0" collapsed="false">
      <c r="A1213" s="72" t="s">
        <v>130</v>
      </c>
      <c r="B1213" s="180" t="s">
        <v>1158</v>
      </c>
      <c r="C1213" s="181" t="s">
        <v>214</v>
      </c>
      <c r="D1213" s="181" t="s">
        <v>26</v>
      </c>
      <c r="E1213" s="181" t="s">
        <v>827</v>
      </c>
      <c r="F1213" s="181" t="s">
        <v>131</v>
      </c>
      <c r="G1213" s="182" t="n">
        <f aca="false">G1214</f>
        <v>600</v>
      </c>
      <c r="H1213" s="182" t="n">
        <f aca="false">H1214</f>
        <v>0</v>
      </c>
      <c r="I1213" s="182" t="n">
        <f aca="false">I1214</f>
        <v>600</v>
      </c>
      <c r="J1213" s="182" t="n">
        <f aca="false">J1214</f>
        <v>-150</v>
      </c>
      <c r="K1213" s="182" t="n">
        <f aca="false">K1214</f>
        <v>450</v>
      </c>
      <c r="L1213" s="182" t="n">
        <f aca="false">L1214</f>
        <v>-225</v>
      </c>
      <c r="M1213" s="183" t="n">
        <f aca="false">K1213+L1213</f>
        <v>225</v>
      </c>
      <c r="N1213" s="164" t="n">
        <f aca="false">N1214</f>
        <v>-225</v>
      </c>
      <c r="O1213" s="183" t="n">
        <f aca="false">M1213+N1213</f>
        <v>0</v>
      </c>
    </row>
    <row r="1214" s="184" customFormat="true" ht="38.25" hidden="true" customHeight="true" outlineLevel="0" collapsed="false">
      <c r="A1214" s="72" t="s">
        <v>132</v>
      </c>
      <c r="B1214" s="180" t="s">
        <v>1158</v>
      </c>
      <c r="C1214" s="181" t="s">
        <v>214</v>
      </c>
      <c r="D1214" s="181" t="s">
        <v>26</v>
      </c>
      <c r="E1214" s="181" t="s">
        <v>827</v>
      </c>
      <c r="F1214" s="181" t="s">
        <v>133</v>
      </c>
      <c r="G1214" s="182" t="n">
        <v>600</v>
      </c>
      <c r="H1214" s="182"/>
      <c r="I1214" s="182" t="n">
        <f aca="false">G1214+H1214</f>
        <v>600</v>
      </c>
      <c r="J1214" s="182" t="n">
        <v>-150</v>
      </c>
      <c r="K1214" s="182" t="n">
        <f aca="false">I1214+J1214</f>
        <v>450</v>
      </c>
      <c r="L1214" s="185" t="n">
        <v>-225</v>
      </c>
      <c r="M1214" s="183" t="n">
        <f aca="false">K1214+L1214</f>
        <v>225</v>
      </c>
      <c r="N1214" s="164" t="n">
        <v>-225</v>
      </c>
      <c r="O1214" s="183" t="n">
        <f aca="false">M1214+N1214</f>
        <v>0</v>
      </c>
    </row>
    <row r="1215" customFormat="false" ht="12.75" hidden="false" customHeight="true" outlineLevel="0" collapsed="false">
      <c r="A1215" s="72" t="s">
        <v>162</v>
      </c>
      <c r="B1215" s="111" t="s">
        <v>1158</v>
      </c>
      <c r="C1215" s="52" t="s">
        <v>214</v>
      </c>
      <c r="D1215" s="52" t="s">
        <v>26</v>
      </c>
      <c r="E1215" s="52" t="s">
        <v>827</v>
      </c>
      <c r="F1215" s="52" t="s">
        <v>163</v>
      </c>
      <c r="G1215" s="154" t="n">
        <f aca="false">G1216</f>
        <v>527242.6</v>
      </c>
      <c r="H1215" s="154" t="n">
        <f aca="false">H1216</f>
        <v>-500</v>
      </c>
      <c r="I1215" s="154" t="n">
        <f aca="false">I1216</f>
        <v>526742.6</v>
      </c>
      <c r="J1215" s="154" t="n">
        <f aca="false">J1216+J1217</f>
        <v>-2705.4</v>
      </c>
      <c r="K1215" s="154" t="n">
        <f aca="false">K1216+K1217</f>
        <v>524037.2</v>
      </c>
      <c r="L1215" s="154" t="n">
        <f aca="false">L1216+L1217</f>
        <v>2312</v>
      </c>
      <c r="M1215" s="165" t="n">
        <f aca="false">K1215+L1215</f>
        <v>526349.2</v>
      </c>
      <c r="N1215" s="164" t="n">
        <f aca="false">N1216+N1217</f>
        <v>902</v>
      </c>
      <c r="O1215" s="165" t="n">
        <f aca="false">M1215+N1215</f>
        <v>527251.2</v>
      </c>
    </row>
    <row r="1216" customFormat="false" ht="54" hidden="false" customHeight="true" outlineLevel="0" collapsed="false">
      <c r="A1216" s="73" t="s">
        <v>164</v>
      </c>
      <c r="B1216" s="111" t="s">
        <v>1158</v>
      </c>
      <c r="C1216" s="52" t="s">
        <v>214</v>
      </c>
      <c r="D1216" s="52" t="s">
        <v>26</v>
      </c>
      <c r="E1216" s="52" t="s">
        <v>827</v>
      </c>
      <c r="F1216" s="52" t="s">
        <v>165</v>
      </c>
      <c r="G1216" s="154" t="n">
        <v>527242.6</v>
      </c>
      <c r="H1216" s="154" t="n">
        <v>-500</v>
      </c>
      <c r="I1216" s="167" t="n">
        <f aca="false">G1216+H1216</f>
        <v>526742.6</v>
      </c>
      <c r="J1216" s="154" t="n">
        <v>-4231</v>
      </c>
      <c r="K1216" s="168" t="n">
        <f aca="false">I1216+J1216</f>
        <v>522511.6</v>
      </c>
      <c r="L1216" s="166" t="n">
        <v>-3704.6</v>
      </c>
      <c r="M1216" s="165" t="n">
        <f aca="false">K1216+L1216</f>
        <v>518807</v>
      </c>
      <c r="N1216" s="164" t="n">
        <v>902</v>
      </c>
      <c r="O1216" s="165" t="n">
        <f aca="false">M1216+N1216</f>
        <v>519709</v>
      </c>
    </row>
    <row r="1217" customFormat="false" ht="18" hidden="false" customHeight="true" outlineLevel="0" collapsed="false">
      <c r="A1217" s="72" t="s">
        <v>166</v>
      </c>
      <c r="B1217" s="111" t="s">
        <v>1158</v>
      </c>
      <c r="C1217" s="52" t="s">
        <v>214</v>
      </c>
      <c r="D1217" s="52" t="s">
        <v>26</v>
      </c>
      <c r="E1217" s="52" t="s">
        <v>827</v>
      </c>
      <c r="F1217" s="52" t="s">
        <v>167</v>
      </c>
      <c r="G1217" s="154"/>
      <c r="H1217" s="154"/>
      <c r="I1217" s="167"/>
      <c r="J1217" s="154" t="n">
        <v>1525.6</v>
      </c>
      <c r="K1217" s="168" t="n">
        <f aca="false">I1217+J1217</f>
        <v>1525.6</v>
      </c>
      <c r="L1217" s="166" t="n">
        <v>6016.6</v>
      </c>
      <c r="M1217" s="165" t="n">
        <f aca="false">K1217+L1217</f>
        <v>7542.2</v>
      </c>
      <c r="N1217" s="164"/>
      <c r="O1217" s="165" t="n">
        <f aca="false">M1217+N1217</f>
        <v>7542.2</v>
      </c>
    </row>
    <row r="1218" customFormat="false" ht="12.75" hidden="false" customHeight="true" outlineLevel="0" collapsed="false">
      <c r="A1218" s="72" t="s">
        <v>235</v>
      </c>
      <c r="B1218" s="111" t="s">
        <v>1158</v>
      </c>
      <c r="C1218" s="52" t="s">
        <v>214</v>
      </c>
      <c r="D1218" s="52" t="s">
        <v>26</v>
      </c>
      <c r="E1218" s="52" t="s">
        <v>827</v>
      </c>
      <c r="F1218" s="52" t="s">
        <v>236</v>
      </c>
      <c r="G1218" s="154" t="n">
        <f aca="false">G1219+G1220</f>
        <v>111669.4</v>
      </c>
      <c r="H1218" s="154" t="n">
        <f aca="false">H1219+H1220</f>
        <v>0</v>
      </c>
      <c r="I1218" s="154" t="n">
        <f aca="false">I1219+I1220</f>
        <v>111669.4</v>
      </c>
      <c r="J1218" s="154" t="n">
        <f aca="false">J1219+J1220</f>
        <v>2160</v>
      </c>
      <c r="K1218" s="154" t="n">
        <f aca="false">K1219+K1220</f>
        <v>113829.4</v>
      </c>
      <c r="L1218" s="154" t="n">
        <f aca="false">L1219+L1220</f>
        <v>7372.2</v>
      </c>
      <c r="M1218" s="165" t="n">
        <f aca="false">K1218+L1218</f>
        <v>121201.6</v>
      </c>
      <c r="N1218" s="164" t="n">
        <f aca="false">N1219+N1220</f>
        <v>954.5</v>
      </c>
      <c r="O1218" s="165" t="n">
        <f aca="false">M1218+N1218</f>
        <v>122156.1</v>
      </c>
    </row>
    <row r="1219" customFormat="false" ht="42" hidden="false" customHeight="true" outlineLevel="0" collapsed="false">
      <c r="A1219" s="72" t="s">
        <v>375</v>
      </c>
      <c r="B1219" s="111" t="s">
        <v>1158</v>
      </c>
      <c r="C1219" s="52" t="s">
        <v>214</v>
      </c>
      <c r="D1219" s="52" t="s">
        <v>26</v>
      </c>
      <c r="E1219" s="52" t="s">
        <v>827</v>
      </c>
      <c r="F1219" s="52" t="s">
        <v>376</v>
      </c>
      <c r="G1219" s="154" t="n">
        <v>111669.4</v>
      </c>
      <c r="H1219" s="154" t="n">
        <v>-6984.2</v>
      </c>
      <c r="I1219" s="167" t="n">
        <f aca="false">G1219+H1219</f>
        <v>104685.2</v>
      </c>
      <c r="J1219" s="154" t="n">
        <v>1000</v>
      </c>
      <c r="K1219" s="168" t="n">
        <f aca="false">I1219+J1219</f>
        <v>105685.2</v>
      </c>
      <c r="L1219" s="166" t="n">
        <v>9147.3</v>
      </c>
      <c r="M1219" s="165" t="n">
        <f aca="false">K1219+L1219</f>
        <v>114832.5</v>
      </c>
      <c r="N1219" s="164" t="n">
        <v>526</v>
      </c>
      <c r="O1219" s="165" t="n">
        <f aca="false">M1219+N1219</f>
        <v>115358.5</v>
      </c>
    </row>
    <row r="1220" customFormat="false" ht="24.75" hidden="false" customHeight="true" outlineLevel="0" collapsed="false">
      <c r="A1220" s="72" t="s">
        <v>237</v>
      </c>
      <c r="B1220" s="111" t="s">
        <v>1158</v>
      </c>
      <c r="C1220" s="52" t="s">
        <v>214</v>
      </c>
      <c r="D1220" s="52" t="s">
        <v>26</v>
      </c>
      <c r="E1220" s="52" t="s">
        <v>827</v>
      </c>
      <c r="F1220" s="52" t="s">
        <v>238</v>
      </c>
      <c r="G1220" s="154"/>
      <c r="H1220" s="154" t="n">
        <v>6984.2</v>
      </c>
      <c r="I1220" s="167" t="n">
        <f aca="false">G1220+H1220</f>
        <v>6984.2</v>
      </c>
      <c r="J1220" s="154" t="n">
        <v>1160</v>
      </c>
      <c r="K1220" s="168" t="n">
        <f aca="false">I1220+J1220</f>
        <v>8144.2</v>
      </c>
      <c r="L1220" s="166" t="n">
        <v>-1775.1</v>
      </c>
      <c r="M1220" s="165" t="n">
        <f aca="false">K1220+L1220</f>
        <v>6369.1</v>
      </c>
      <c r="N1220" s="164" t="n">
        <v>428.5</v>
      </c>
      <c r="O1220" s="165" t="n">
        <f aca="false">M1220+N1220</f>
        <v>6797.6</v>
      </c>
    </row>
    <row r="1221" customFormat="false" ht="12.75" hidden="false" customHeight="true" outlineLevel="0" collapsed="false">
      <c r="A1221" s="72" t="s">
        <v>47</v>
      </c>
      <c r="B1221" s="111" t="s">
        <v>1158</v>
      </c>
      <c r="C1221" s="52" t="s">
        <v>214</v>
      </c>
      <c r="D1221" s="52" t="s">
        <v>26</v>
      </c>
      <c r="E1221" s="52" t="s">
        <v>827</v>
      </c>
      <c r="F1221" s="52" t="s">
        <v>48</v>
      </c>
      <c r="G1221" s="154" t="n">
        <f aca="false">G1222+G1223</f>
        <v>2938</v>
      </c>
      <c r="H1221" s="154" t="n">
        <f aca="false">H1222+H1223</f>
        <v>0</v>
      </c>
      <c r="I1221" s="154" t="n">
        <f aca="false">I1222+I1223</f>
        <v>2938</v>
      </c>
      <c r="J1221" s="154" t="n">
        <f aca="false">J1222+J1223</f>
        <v>0</v>
      </c>
      <c r="K1221" s="154" t="n">
        <f aca="false">K1222+K1223</f>
        <v>2938</v>
      </c>
      <c r="L1221" s="166"/>
      <c r="M1221" s="165" t="n">
        <f aca="false">K1221+L1221</f>
        <v>2938</v>
      </c>
      <c r="N1221" s="164" t="n">
        <f aca="false">N1222+N1223</f>
        <v>-548</v>
      </c>
      <c r="O1221" s="165" t="n">
        <f aca="false">M1221+N1221</f>
        <v>2390</v>
      </c>
    </row>
    <row r="1222" customFormat="false" ht="25.5" hidden="false" customHeight="true" outlineLevel="0" collapsed="false">
      <c r="A1222" s="72" t="s">
        <v>49</v>
      </c>
      <c r="B1222" s="111" t="s">
        <v>1158</v>
      </c>
      <c r="C1222" s="52" t="s">
        <v>214</v>
      </c>
      <c r="D1222" s="52" t="s">
        <v>26</v>
      </c>
      <c r="E1222" s="52" t="s">
        <v>827</v>
      </c>
      <c r="F1222" s="52" t="s">
        <v>50</v>
      </c>
      <c r="G1222" s="154" t="n">
        <v>2555.6</v>
      </c>
      <c r="H1222" s="154"/>
      <c r="I1222" s="167" t="n">
        <f aca="false">G1222+H1222</f>
        <v>2555.6</v>
      </c>
      <c r="J1222" s="154"/>
      <c r="K1222" s="168" t="n">
        <f aca="false">I1222+J1222</f>
        <v>2555.6</v>
      </c>
      <c r="L1222" s="166"/>
      <c r="M1222" s="165" t="n">
        <f aca="false">K1222+L1222</f>
        <v>2555.6</v>
      </c>
      <c r="N1222" s="164" t="n">
        <v>-290</v>
      </c>
      <c r="O1222" s="165" t="n">
        <f aca="false">M1222+N1222</f>
        <v>2265.6</v>
      </c>
    </row>
    <row r="1223" customFormat="false" ht="12.75" hidden="false" customHeight="true" outlineLevel="0" collapsed="false">
      <c r="A1223" s="72" t="s">
        <v>51</v>
      </c>
      <c r="B1223" s="111" t="s">
        <v>1158</v>
      </c>
      <c r="C1223" s="52" t="s">
        <v>214</v>
      </c>
      <c r="D1223" s="52" t="s">
        <v>26</v>
      </c>
      <c r="E1223" s="52" t="s">
        <v>827</v>
      </c>
      <c r="F1223" s="52" t="s">
        <v>52</v>
      </c>
      <c r="G1223" s="154" t="n">
        <v>382.4</v>
      </c>
      <c r="H1223" s="154"/>
      <c r="I1223" s="167" t="n">
        <f aca="false">G1223+H1223</f>
        <v>382.4</v>
      </c>
      <c r="J1223" s="154"/>
      <c r="K1223" s="168" t="n">
        <f aca="false">I1223+J1223</f>
        <v>382.4</v>
      </c>
      <c r="L1223" s="166"/>
      <c r="M1223" s="165" t="n">
        <f aca="false">K1223+L1223</f>
        <v>382.4</v>
      </c>
      <c r="N1223" s="164" t="n">
        <v>-258</v>
      </c>
      <c r="O1223" s="165" t="n">
        <f aca="false">M1223+N1223</f>
        <v>124.4</v>
      </c>
    </row>
    <row r="1224" customFormat="false" ht="12.75" hidden="false" customHeight="true" outlineLevel="0" collapsed="false">
      <c r="A1224" s="72" t="s">
        <v>828</v>
      </c>
      <c r="B1224" s="111" t="s">
        <v>1158</v>
      </c>
      <c r="C1224" s="111" t="s">
        <v>214</v>
      </c>
      <c r="D1224" s="111" t="s">
        <v>34</v>
      </c>
      <c r="E1224" s="111"/>
      <c r="F1224" s="111"/>
      <c r="G1224" s="154" t="n">
        <f aca="false">G1225+G1354</f>
        <v>3428764.5</v>
      </c>
      <c r="H1224" s="154" t="n">
        <f aca="false">H1225+H1354</f>
        <v>148219.8</v>
      </c>
      <c r="I1224" s="154" t="n">
        <f aca="false">I1225+I1354</f>
        <v>3576984.3</v>
      </c>
      <c r="J1224" s="154" t="n">
        <f aca="false">J1225+J1354</f>
        <v>194693.4</v>
      </c>
      <c r="K1224" s="154" t="n">
        <f aca="false">K1225+K1354</f>
        <v>3771677.7</v>
      </c>
      <c r="L1224" s="154" t="n">
        <f aca="false">L1225+L1354</f>
        <v>548637.6</v>
      </c>
      <c r="M1224" s="165" t="n">
        <f aca="false">K1224+L1224</f>
        <v>4320315.3</v>
      </c>
      <c r="N1224" s="164" t="n">
        <f aca="false">N1225+N1354</f>
        <v>132238.9</v>
      </c>
      <c r="O1224" s="165" t="n">
        <f aca="false">M1224+N1224</f>
        <v>4452554.2</v>
      </c>
    </row>
    <row r="1225" customFormat="false" ht="12.75" hidden="false" customHeight="true" outlineLevel="0" collapsed="false">
      <c r="A1225" s="72" t="s">
        <v>413</v>
      </c>
      <c r="B1225" s="111" t="s">
        <v>1158</v>
      </c>
      <c r="C1225" s="52" t="s">
        <v>214</v>
      </c>
      <c r="D1225" s="52" t="s">
        <v>34</v>
      </c>
      <c r="E1225" s="52" t="s">
        <v>414</v>
      </c>
      <c r="F1225" s="52"/>
      <c r="G1225" s="154" t="n">
        <f aca="false">G1249+G1252+G1259+G1266+G1273+G1277+G1280+G1283+G1290+G1331+G1338</f>
        <v>3424961.3</v>
      </c>
      <c r="H1225" s="154" t="n">
        <f aca="false">H1249+H1252+H1259+H1266+H1273+H1277+H1280+H1283+H1290+H1331+H1338+H1236+H1226+H1231</f>
        <v>148219.8</v>
      </c>
      <c r="I1225" s="154" t="n">
        <f aca="false">I1249+I1252+I1259+I1266+I1273+I1277+I1280+I1283+I1290+I1331+I1338+I1236+I1226+I1231</f>
        <v>3573181.1</v>
      </c>
      <c r="J1225" s="154" t="n">
        <f aca="false">J1249+J1252+J1259+J1266+J1273+J1277+J1280+J1283+J1290+J1331+J1338+J1236+J1226+J1231</f>
        <v>194114.8</v>
      </c>
      <c r="K1225" s="154" t="n">
        <f aca="false">K1249+K1252+K1259+K1266+K1273+K1277+K1280+K1283+K1290+K1331+K1338+K1236+K1226+K1231</f>
        <v>3767295.9</v>
      </c>
      <c r="L1225" s="154" t="n">
        <f aca="false">L1249+L1252+L1259+L1266+L1273+L1277+L1280+L1283+L1290+L1331+L1338+L1236+L1226+L1231+L1286</f>
        <v>548544.8</v>
      </c>
      <c r="M1225" s="165" t="n">
        <f aca="false">K1225+L1225</f>
        <v>4315840.7</v>
      </c>
      <c r="N1225" s="164" t="n">
        <f aca="false">N1226+N1231+N1236+N1249+N1252+N1259+N1266+N1273+N1277+N1280+N1283+N1286+N1290+N1331+N1338</f>
        <v>131723.2</v>
      </c>
      <c r="O1225" s="165" t="n">
        <f aca="false">M1225+N1225</f>
        <v>4447563.9</v>
      </c>
    </row>
    <row r="1226" customFormat="false" ht="38.25" hidden="false" customHeight="true" outlineLevel="0" collapsed="false">
      <c r="A1226" s="57" t="s">
        <v>841</v>
      </c>
      <c r="B1226" s="111" t="s">
        <v>1158</v>
      </c>
      <c r="C1226" s="52" t="s">
        <v>214</v>
      </c>
      <c r="D1226" s="52" t="s">
        <v>34</v>
      </c>
      <c r="E1226" s="52" t="s">
        <v>842</v>
      </c>
      <c r="F1226" s="52"/>
      <c r="G1226" s="154"/>
      <c r="H1226" s="154"/>
      <c r="I1226" s="167"/>
      <c r="J1226" s="154" t="n">
        <f aca="false">J1227</f>
        <v>69629.3</v>
      </c>
      <c r="K1226" s="154" t="n">
        <f aca="false">K1227</f>
        <v>69629.3</v>
      </c>
      <c r="L1226" s="166"/>
      <c r="M1226" s="165" t="n">
        <f aca="false">K1226+L1226</f>
        <v>69629.3</v>
      </c>
      <c r="N1226" s="164"/>
      <c r="O1226" s="165" t="n">
        <f aca="false">M1226+N1226</f>
        <v>69629.3</v>
      </c>
    </row>
    <row r="1227" customFormat="false" ht="38.25" hidden="false" customHeight="true" outlineLevel="0" collapsed="false">
      <c r="A1227" s="50" t="s">
        <v>843</v>
      </c>
      <c r="B1227" s="111" t="s">
        <v>1158</v>
      </c>
      <c r="C1227" s="52" t="s">
        <v>214</v>
      </c>
      <c r="D1227" s="52" t="s">
        <v>34</v>
      </c>
      <c r="E1227" s="52" t="s">
        <v>844</v>
      </c>
      <c r="F1227" s="52"/>
      <c r="G1227" s="154"/>
      <c r="H1227" s="154"/>
      <c r="I1227" s="167"/>
      <c r="J1227" s="154" t="n">
        <f aca="false">J1228</f>
        <v>69629.3</v>
      </c>
      <c r="K1227" s="154" t="n">
        <f aca="false">K1228</f>
        <v>69629.3</v>
      </c>
      <c r="L1227" s="166"/>
      <c r="M1227" s="165" t="n">
        <f aca="false">K1227+L1227</f>
        <v>69629.3</v>
      </c>
      <c r="N1227" s="164"/>
      <c r="O1227" s="165" t="n">
        <f aca="false">M1227+N1227</f>
        <v>69629.3</v>
      </c>
    </row>
    <row r="1228" customFormat="false" ht="25.5" hidden="false" customHeight="true" outlineLevel="0" collapsed="false">
      <c r="A1228" s="57" t="s">
        <v>130</v>
      </c>
      <c r="B1228" s="111" t="s">
        <v>1158</v>
      </c>
      <c r="C1228" s="52" t="s">
        <v>214</v>
      </c>
      <c r="D1228" s="52" t="s">
        <v>34</v>
      </c>
      <c r="E1228" s="52" t="s">
        <v>844</v>
      </c>
      <c r="F1228" s="52" t="s">
        <v>131</v>
      </c>
      <c r="G1228" s="154"/>
      <c r="H1228" s="154"/>
      <c r="I1228" s="167"/>
      <c r="J1228" s="154" t="n">
        <f aca="false">J1229+J1230</f>
        <v>69629.3</v>
      </c>
      <c r="K1228" s="154" t="n">
        <f aca="false">K1229+K1230</f>
        <v>69629.3</v>
      </c>
      <c r="L1228" s="166"/>
      <c r="M1228" s="165" t="n">
        <f aca="false">K1228+L1228</f>
        <v>69629.3</v>
      </c>
      <c r="N1228" s="164"/>
      <c r="O1228" s="165" t="n">
        <f aca="false">M1228+N1228</f>
        <v>69629.3</v>
      </c>
    </row>
    <row r="1229" customFormat="false" ht="38.25" hidden="false" customHeight="true" outlineLevel="0" collapsed="false">
      <c r="A1229" s="50" t="s">
        <v>132</v>
      </c>
      <c r="B1229" s="111" t="s">
        <v>1158</v>
      </c>
      <c r="C1229" s="52" t="s">
        <v>214</v>
      </c>
      <c r="D1229" s="52" t="s">
        <v>34</v>
      </c>
      <c r="E1229" s="52" t="s">
        <v>844</v>
      </c>
      <c r="F1229" s="52" t="s">
        <v>133</v>
      </c>
      <c r="G1229" s="154"/>
      <c r="H1229" s="154"/>
      <c r="I1229" s="167"/>
      <c r="J1229" s="154" t="n">
        <v>1579</v>
      </c>
      <c r="K1229" s="168" t="n">
        <f aca="false">I1229+J1229</f>
        <v>1579</v>
      </c>
      <c r="L1229" s="166"/>
      <c r="M1229" s="165" t="n">
        <f aca="false">K1229+L1229</f>
        <v>1579</v>
      </c>
      <c r="N1229" s="164"/>
      <c r="O1229" s="165" t="n">
        <f aca="false">M1229+N1229</f>
        <v>1579</v>
      </c>
    </row>
    <row r="1230" customFormat="false" ht="25.5" hidden="false" customHeight="true" outlineLevel="0" collapsed="false">
      <c r="A1230" s="50" t="s">
        <v>627</v>
      </c>
      <c r="B1230" s="111" t="s">
        <v>1158</v>
      </c>
      <c r="C1230" s="52" t="s">
        <v>214</v>
      </c>
      <c r="D1230" s="52" t="s">
        <v>34</v>
      </c>
      <c r="E1230" s="52" t="s">
        <v>844</v>
      </c>
      <c r="F1230" s="52" t="s">
        <v>628</v>
      </c>
      <c r="G1230" s="154"/>
      <c r="H1230" s="154"/>
      <c r="I1230" s="167"/>
      <c r="J1230" s="154" t="n">
        <v>68050.3</v>
      </c>
      <c r="K1230" s="168" t="n">
        <f aca="false">I1230+J1230</f>
        <v>68050.3</v>
      </c>
      <c r="L1230" s="166"/>
      <c r="M1230" s="165" t="n">
        <f aca="false">K1230+L1230</f>
        <v>68050.3</v>
      </c>
      <c r="N1230" s="164"/>
      <c r="O1230" s="165" t="n">
        <f aca="false">M1230+N1230</f>
        <v>68050.3</v>
      </c>
    </row>
    <row r="1231" customFormat="false" ht="25.5" hidden="false" customHeight="true" outlineLevel="0" collapsed="false">
      <c r="A1231" s="64" t="s">
        <v>1141</v>
      </c>
      <c r="B1231" s="111" t="s">
        <v>1158</v>
      </c>
      <c r="C1231" s="52" t="s">
        <v>214</v>
      </c>
      <c r="D1231" s="52" t="s">
        <v>34</v>
      </c>
      <c r="E1231" s="52" t="s">
        <v>846</v>
      </c>
      <c r="F1231" s="52"/>
      <c r="G1231" s="154"/>
      <c r="H1231" s="154"/>
      <c r="I1231" s="167"/>
      <c r="J1231" s="154" t="n">
        <f aca="false">J1232</f>
        <v>23331.5</v>
      </c>
      <c r="K1231" s="154" t="n">
        <f aca="false">K1232</f>
        <v>23331.5</v>
      </c>
      <c r="L1231" s="166"/>
      <c r="M1231" s="165" t="n">
        <f aca="false">K1231+L1231</f>
        <v>23331.5</v>
      </c>
      <c r="N1231" s="164"/>
      <c r="O1231" s="165" t="n">
        <f aca="false">M1231+N1231</f>
        <v>23331.5</v>
      </c>
    </row>
    <row r="1232" customFormat="false" ht="63.75" hidden="false" customHeight="true" outlineLevel="0" collapsed="false">
      <c r="A1232" s="50" t="s">
        <v>847</v>
      </c>
      <c r="B1232" s="111" t="s">
        <v>1158</v>
      </c>
      <c r="C1232" s="52" t="s">
        <v>214</v>
      </c>
      <c r="D1232" s="52" t="s">
        <v>34</v>
      </c>
      <c r="E1232" s="52" t="s">
        <v>848</v>
      </c>
      <c r="F1232" s="52"/>
      <c r="G1232" s="154"/>
      <c r="H1232" s="154"/>
      <c r="I1232" s="167"/>
      <c r="J1232" s="154" t="n">
        <f aca="false">J1233</f>
        <v>23331.5</v>
      </c>
      <c r="K1232" s="154" t="n">
        <f aca="false">K1233</f>
        <v>23331.5</v>
      </c>
      <c r="L1232" s="166"/>
      <c r="M1232" s="165" t="n">
        <f aca="false">K1232+L1232</f>
        <v>23331.5</v>
      </c>
      <c r="N1232" s="164"/>
      <c r="O1232" s="165" t="n">
        <f aca="false">M1232+N1232</f>
        <v>23331.5</v>
      </c>
    </row>
    <row r="1233" customFormat="false" ht="25.5" hidden="false" customHeight="true" outlineLevel="0" collapsed="false">
      <c r="A1233" s="57" t="s">
        <v>130</v>
      </c>
      <c r="B1233" s="111" t="s">
        <v>1158</v>
      </c>
      <c r="C1233" s="52" t="s">
        <v>214</v>
      </c>
      <c r="D1233" s="52" t="s">
        <v>34</v>
      </c>
      <c r="E1233" s="52" t="s">
        <v>848</v>
      </c>
      <c r="F1233" s="52" t="s">
        <v>131</v>
      </c>
      <c r="G1233" s="154"/>
      <c r="H1233" s="154"/>
      <c r="I1233" s="167"/>
      <c r="J1233" s="154" t="n">
        <f aca="false">J1234+J1235</f>
        <v>23331.5</v>
      </c>
      <c r="K1233" s="154" t="n">
        <f aca="false">K1234+K1235</f>
        <v>23331.5</v>
      </c>
      <c r="L1233" s="154" t="n">
        <f aca="false">L1234+L1235</f>
        <v>0</v>
      </c>
      <c r="M1233" s="165" t="n">
        <f aca="false">K1233+L1233</f>
        <v>23331.5</v>
      </c>
      <c r="N1233" s="164"/>
      <c r="O1233" s="165" t="n">
        <f aca="false">M1233+N1233</f>
        <v>23331.5</v>
      </c>
    </row>
    <row r="1234" customFormat="false" ht="38.25" hidden="false" customHeight="true" outlineLevel="0" collapsed="false">
      <c r="A1234" s="50" t="s">
        <v>132</v>
      </c>
      <c r="B1234" s="111" t="s">
        <v>1158</v>
      </c>
      <c r="C1234" s="52" t="s">
        <v>214</v>
      </c>
      <c r="D1234" s="52" t="s">
        <v>34</v>
      </c>
      <c r="E1234" s="52" t="s">
        <v>848</v>
      </c>
      <c r="F1234" s="52" t="s">
        <v>133</v>
      </c>
      <c r="G1234" s="154"/>
      <c r="H1234" s="154"/>
      <c r="I1234" s="167"/>
      <c r="J1234" s="154" t="n">
        <v>1545.3</v>
      </c>
      <c r="K1234" s="168" t="n">
        <f aca="false">I1234+J1234</f>
        <v>1545.3</v>
      </c>
      <c r="L1234" s="166" t="n">
        <v>92.8</v>
      </c>
      <c r="M1234" s="165" t="n">
        <f aca="false">K1234+L1234</f>
        <v>1638.1</v>
      </c>
      <c r="N1234" s="164"/>
      <c r="O1234" s="165" t="n">
        <f aca="false">M1234+N1234</f>
        <v>1638.1</v>
      </c>
    </row>
    <row r="1235" customFormat="false" ht="25.5" hidden="false" customHeight="true" outlineLevel="0" collapsed="false">
      <c r="A1235" s="50" t="s">
        <v>627</v>
      </c>
      <c r="B1235" s="111" t="s">
        <v>1158</v>
      </c>
      <c r="C1235" s="52" t="s">
        <v>214</v>
      </c>
      <c r="D1235" s="52" t="s">
        <v>34</v>
      </c>
      <c r="E1235" s="52" t="s">
        <v>848</v>
      </c>
      <c r="F1235" s="52" t="s">
        <v>628</v>
      </c>
      <c r="G1235" s="154"/>
      <c r="H1235" s="154"/>
      <c r="I1235" s="167"/>
      <c r="J1235" s="154" t="n">
        <v>21786.2</v>
      </c>
      <c r="K1235" s="168" t="n">
        <f aca="false">I1235+J1235</f>
        <v>21786.2</v>
      </c>
      <c r="L1235" s="166" t="n">
        <v>-92.8</v>
      </c>
      <c r="M1235" s="165" t="n">
        <f aca="false">K1235+L1235</f>
        <v>21693.4</v>
      </c>
      <c r="N1235" s="164"/>
      <c r="O1235" s="165" t="n">
        <f aca="false">M1235+N1235</f>
        <v>21693.4</v>
      </c>
    </row>
    <row r="1236" customFormat="false" ht="38.25" hidden="false" customHeight="true" outlineLevel="0" collapsed="false">
      <c r="A1236" s="72" t="s">
        <v>851</v>
      </c>
      <c r="B1236" s="111" t="s">
        <v>1158</v>
      </c>
      <c r="C1236" s="52" t="s">
        <v>214</v>
      </c>
      <c r="D1236" s="52" t="s">
        <v>34</v>
      </c>
      <c r="E1236" s="52" t="s">
        <v>852</v>
      </c>
      <c r="F1236" s="52"/>
      <c r="G1236" s="154"/>
      <c r="H1236" s="154" t="n">
        <f aca="false">H1237+H1240</f>
        <v>147950</v>
      </c>
      <c r="I1236" s="154" t="n">
        <f aca="false">I1237+I1240</f>
        <v>147950</v>
      </c>
      <c r="J1236" s="154" t="n">
        <f aca="false">J1237+J1240+J1246</f>
        <v>122251.4</v>
      </c>
      <c r="K1236" s="154" t="n">
        <f aca="false">K1237+K1240+K1246</f>
        <v>270201.4</v>
      </c>
      <c r="L1236" s="154" t="n">
        <f aca="false">L1237+L1240+L1246+L1243</f>
        <v>247919.4</v>
      </c>
      <c r="M1236" s="165" t="n">
        <f aca="false">K1236+L1236</f>
        <v>518120.8</v>
      </c>
      <c r="N1236" s="164" t="n">
        <f aca="false">N1237+N1240+N1243+N1246</f>
        <v>126070</v>
      </c>
      <c r="O1236" s="165" t="n">
        <f aca="false">M1236+N1236</f>
        <v>644190.8</v>
      </c>
    </row>
    <row r="1237" customFormat="false" ht="67.5" hidden="false" customHeight="true" outlineLevel="0" collapsed="false">
      <c r="A1237" s="72" t="s">
        <v>853</v>
      </c>
      <c r="B1237" s="111" t="s">
        <v>1158</v>
      </c>
      <c r="C1237" s="52" t="s">
        <v>214</v>
      </c>
      <c r="D1237" s="52" t="s">
        <v>34</v>
      </c>
      <c r="E1237" s="52" t="s">
        <v>854</v>
      </c>
      <c r="F1237" s="52"/>
      <c r="G1237" s="154"/>
      <c r="H1237" s="154" t="n">
        <f aca="false">H1238</f>
        <v>133850</v>
      </c>
      <c r="I1237" s="154" t="n">
        <f aca="false">I1238</f>
        <v>133850</v>
      </c>
      <c r="J1237" s="154" t="n">
        <f aca="false">J1238</f>
        <v>107650</v>
      </c>
      <c r="K1237" s="154" t="n">
        <f aca="false">K1238</f>
        <v>241500</v>
      </c>
      <c r="L1237" s="154" t="n">
        <f aca="false">L1238</f>
        <v>219200</v>
      </c>
      <c r="M1237" s="165" t="n">
        <f aca="false">K1237+L1237</f>
        <v>460700</v>
      </c>
      <c r="N1237" s="164" t="n">
        <f aca="false">N1238</f>
        <v>111970</v>
      </c>
      <c r="O1237" s="165" t="n">
        <f aca="false">M1237+N1237</f>
        <v>572670</v>
      </c>
    </row>
    <row r="1238" customFormat="false" ht="25.5" hidden="false" customHeight="true" outlineLevel="0" collapsed="false">
      <c r="A1238" s="72" t="s">
        <v>815</v>
      </c>
      <c r="B1238" s="111" t="s">
        <v>1158</v>
      </c>
      <c r="C1238" s="52" t="s">
        <v>214</v>
      </c>
      <c r="D1238" s="52" t="s">
        <v>34</v>
      </c>
      <c r="E1238" s="52" t="s">
        <v>854</v>
      </c>
      <c r="F1238" s="52" t="s">
        <v>816</v>
      </c>
      <c r="G1238" s="154"/>
      <c r="H1238" s="154" t="n">
        <f aca="false">H1239</f>
        <v>133850</v>
      </c>
      <c r="I1238" s="154" t="n">
        <f aca="false">I1239</f>
        <v>133850</v>
      </c>
      <c r="J1238" s="154" t="n">
        <f aca="false">J1239</f>
        <v>107650</v>
      </c>
      <c r="K1238" s="154" t="n">
        <f aca="false">K1239</f>
        <v>241500</v>
      </c>
      <c r="L1238" s="154" t="n">
        <f aca="false">L1239</f>
        <v>219200</v>
      </c>
      <c r="M1238" s="165" t="n">
        <f aca="false">K1238+L1238</f>
        <v>460700</v>
      </c>
      <c r="N1238" s="164" t="n">
        <f aca="false">N1239</f>
        <v>111970</v>
      </c>
      <c r="O1238" s="165" t="n">
        <f aca="false">M1238+N1238</f>
        <v>572670</v>
      </c>
    </row>
    <row r="1239" customFormat="false" ht="25.5" hidden="false" customHeight="true" outlineLevel="0" collapsed="false">
      <c r="A1239" s="72" t="s">
        <v>855</v>
      </c>
      <c r="B1239" s="111" t="s">
        <v>1158</v>
      </c>
      <c r="C1239" s="52" t="s">
        <v>214</v>
      </c>
      <c r="D1239" s="52" t="s">
        <v>34</v>
      </c>
      <c r="E1239" s="52" t="s">
        <v>854</v>
      </c>
      <c r="F1239" s="52" t="s">
        <v>856</v>
      </c>
      <c r="G1239" s="154"/>
      <c r="H1239" s="154" t="n">
        <v>133850</v>
      </c>
      <c r="I1239" s="167" t="n">
        <f aca="false">G1239+H1239</f>
        <v>133850</v>
      </c>
      <c r="J1239" s="154" t="n">
        <v>107650</v>
      </c>
      <c r="K1239" s="168" t="n">
        <f aca="false">I1239+J1239</f>
        <v>241500</v>
      </c>
      <c r="L1239" s="169" t="n">
        <v>219200</v>
      </c>
      <c r="M1239" s="165" t="n">
        <f aca="false">K1239+L1239</f>
        <v>460700</v>
      </c>
      <c r="N1239" s="164" t="n">
        <v>111970</v>
      </c>
      <c r="O1239" s="165" t="n">
        <f aca="false">M1239+N1239</f>
        <v>572670</v>
      </c>
    </row>
    <row r="1240" customFormat="false" ht="51" hidden="false" customHeight="true" outlineLevel="0" collapsed="false">
      <c r="A1240" s="72" t="s">
        <v>857</v>
      </c>
      <c r="B1240" s="111" t="s">
        <v>1158</v>
      </c>
      <c r="C1240" s="52" t="s">
        <v>214</v>
      </c>
      <c r="D1240" s="52" t="s">
        <v>34</v>
      </c>
      <c r="E1240" s="52" t="s">
        <v>858</v>
      </c>
      <c r="F1240" s="52"/>
      <c r="G1240" s="154"/>
      <c r="H1240" s="154" t="n">
        <f aca="false">H1241</f>
        <v>14100</v>
      </c>
      <c r="I1240" s="154" t="n">
        <f aca="false">I1241</f>
        <v>14100</v>
      </c>
      <c r="J1240" s="154" t="n">
        <f aca="false">J1241</f>
        <v>14600</v>
      </c>
      <c r="K1240" s="154" t="n">
        <f aca="false">K1241</f>
        <v>28700</v>
      </c>
      <c r="L1240" s="154" t="n">
        <f aca="false">L1241</f>
        <v>28715</v>
      </c>
      <c r="M1240" s="165" t="n">
        <f aca="false">K1240+L1240</f>
        <v>57415</v>
      </c>
      <c r="N1240" s="164" t="n">
        <f aca="false">N1241</f>
        <v>14100</v>
      </c>
      <c r="O1240" s="165" t="n">
        <f aca="false">M1240+N1240</f>
        <v>71515</v>
      </c>
    </row>
    <row r="1241" customFormat="false" ht="25.5" hidden="false" customHeight="true" outlineLevel="0" collapsed="false">
      <c r="A1241" s="72" t="s">
        <v>815</v>
      </c>
      <c r="B1241" s="111" t="s">
        <v>1158</v>
      </c>
      <c r="C1241" s="52" t="s">
        <v>214</v>
      </c>
      <c r="D1241" s="52" t="s">
        <v>34</v>
      </c>
      <c r="E1241" s="52" t="s">
        <v>858</v>
      </c>
      <c r="F1241" s="52" t="s">
        <v>816</v>
      </c>
      <c r="G1241" s="154"/>
      <c r="H1241" s="154" t="n">
        <f aca="false">H1242</f>
        <v>14100</v>
      </c>
      <c r="I1241" s="154" t="n">
        <f aca="false">I1242</f>
        <v>14100</v>
      </c>
      <c r="J1241" s="154" t="n">
        <f aca="false">J1242</f>
        <v>14600</v>
      </c>
      <c r="K1241" s="154" t="n">
        <f aca="false">K1242</f>
        <v>28700</v>
      </c>
      <c r="L1241" s="154" t="n">
        <f aca="false">L1242</f>
        <v>28715</v>
      </c>
      <c r="M1241" s="165" t="n">
        <f aca="false">K1241+L1241</f>
        <v>57415</v>
      </c>
      <c r="N1241" s="164" t="n">
        <f aca="false">N1242</f>
        <v>14100</v>
      </c>
      <c r="O1241" s="165" t="n">
        <f aca="false">M1241+N1241</f>
        <v>71515</v>
      </c>
    </row>
    <row r="1242" customFormat="false" ht="25.5" hidden="false" customHeight="true" outlineLevel="0" collapsed="false">
      <c r="A1242" s="72" t="s">
        <v>855</v>
      </c>
      <c r="B1242" s="111" t="s">
        <v>1158</v>
      </c>
      <c r="C1242" s="52" t="s">
        <v>214</v>
      </c>
      <c r="D1242" s="52" t="s">
        <v>34</v>
      </c>
      <c r="E1242" s="52" t="s">
        <v>858</v>
      </c>
      <c r="F1242" s="52" t="s">
        <v>856</v>
      </c>
      <c r="G1242" s="154"/>
      <c r="H1242" s="154" t="n">
        <v>14100</v>
      </c>
      <c r="I1242" s="167" t="n">
        <f aca="false">G1242+H1242</f>
        <v>14100</v>
      </c>
      <c r="J1242" s="154" t="n">
        <v>14600</v>
      </c>
      <c r="K1242" s="168" t="n">
        <f aca="false">I1242+J1242</f>
        <v>28700</v>
      </c>
      <c r="L1242" s="169" t="n">
        <v>28715</v>
      </c>
      <c r="M1242" s="165" t="n">
        <f aca="false">K1242+L1242</f>
        <v>57415</v>
      </c>
      <c r="N1242" s="164" t="n">
        <v>14100</v>
      </c>
      <c r="O1242" s="165" t="n">
        <f aca="false">M1242+N1242</f>
        <v>71515</v>
      </c>
    </row>
    <row r="1243" customFormat="false" ht="76.5" hidden="false" customHeight="true" outlineLevel="0" collapsed="false">
      <c r="A1243" s="72" t="s">
        <v>859</v>
      </c>
      <c r="B1243" s="111" t="s">
        <v>1158</v>
      </c>
      <c r="C1243" s="52" t="s">
        <v>214</v>
      </c>
      <c r="D1243" s="52" t="s">
        <v>34</v>
      </c>
      <c r="E1243" s="52" t="s">
        <v>860</v>
      </c>
      <c r="F1243" s="52"/>
      <c r="G1243" s="154"/>
      <c r="H1243" s="154"/>
      <c r="I1243" s="167"/>
      <c r="J1243" s="154"/>
      <c r="K1243" s="168"/>
      <c r="L1243" s="169" t="n">
        <f aca="false">L1244</f>
        <v>0.6</v>
      </c>
      <c r="M1243" s="165" t="n">
        <f aca="false">M1244</f>
        <v>0.6</v>
      </c>
      <c r="N1243" s="164"/>
      <c r="O1243" s="165" t="n">
        <f aca="false">M1243+N1243</f>
        <v>0.6</v>
      </c>
    </row>
    <row r="1244" customFormat="false" ht="25.5" hidden="false" customHeight="true" outlineLevel="0" collapsed="false">
      <c r="A1244" s="64" t="s">
        <v>815</v>
      </c>
      <c r="B1244" s="111" t="s">
        <v>1158</v>
      </c>
      <c r="C1244" s="52" t="s">
        <v>214</v>
      </c>
      <c r="D1244" s="52" t="s">
        <v>34</v>
      </c>
      <c r="E1244" s="52" t="s">
        <v>860</v>
      </c>
      <c r="F1244" s="52" t="s">
        <v>816</v>
      </c>
      <c r="G1244" s="154"/>
      <c r="H1244" s="154"/>
      <c r="I1244" s="167"/>
      <c r="J1244" s="154"/>
      <c r="K1244" s="168"/>
      <c r="L1244" s="169" t="n">
        <f aca="false">L1245</f>
        <v>0.6</v>
      </c>
      <c r="M1244" s="165" t="n">
        <f aca="false">M1245</f>
        <v>0.6</v>
      </c>
      <c r="N1244" s="164"/>
      <c r="O1244" s="165" t="n">
        <f aca="false">M1244+N1244</f>
        <v>0.6</v>
      </c>
    </row>
    <row r="1245" customFormat="false" ht="25.5" hidden="false" customHeight="true" outlineLevel="0" collapsed="false">
      <c r="A1245" s="64" t="s">
        <v>855</v>
      </c>
      <c r="B1245" s="111" t="s">
        <v>1158</v>
      </c>
      <c r="C1245" s="52" t="s">
        <v>214</v>
      </c>
      <c r="D1245" s="52" t="s">
        <v>34</v>
      </c>
      <c r="E1245" s="52" t="s">
        <v>860</v>
      </c>
      <c r="F1245" s="52" t="s">
        <v>856</v>
      </c>
      <c r="G1245" s="154"/>
      <c r="H1245" s="154"/>
      <c r="I1245" s="167"/>
      <c r="J1245" s="154"/>
      <c r="K1245" s="168"/>
      <c r="L1245" s="169" t="n">
        <v>0.6</v>
      </c>
      <c r="M1245" s="165" t="n">
        <f aca="false">L1245</f>
        <v>0.6</v>
      </c>
      <c r="N1245" s="164"/>
      <c r="O1245" s="165" t="n">
        <f aca="false">M1245+N1245</f>
        <v>0.6</v>
      </c>
    </row>
    <row r="1246" customFormat="false" ht="63.75" hidden="false" customHeight="true" outlineLevel="0" collapsed="false">
      <c r="A1246" s="72" t="s">
        <v>861</v>
      </c>
      <c r="B1246" s="111" t="s">
        <v>1158</v>
      </c>
      <c r="C1246" s="52" t="s">
        <v>214</v>
      </c>
      <c r="D1246" s="52" t="s">
        <v>34</v>
      </c>
      <c r="E1246" s="52" t="s">
        <v>862</v>
      </c>
      <c r="F1246" s="52"/>
      <c r="G1246" s="154"/>
      <c r="H1246" s="154"/>
      <c r="I1246" s="167"/>
      <c r="J1246" s="154" t="n">
        <f aca="false">J1247</f>
        <v>1.4</v>
      </c>
      <c r="K1246" s="154" t="n">
        <f aca="false">K1247</f>
        <v>1.4</v>
      </c>
      <c r="L1246" s="154" t="n">
        <f aca="false">L1247</f>
        <v>3.8</v>
      </c>
      <c r="M1246" s="165" t="n">
        <f aca="false">K1246+L1246</f>
        <v>5.2</v>
      </c>
      <c r="N1246" s="164"/>
      <c r="O1246" s="165" t="n">
        <f aca="false">M1246+N1246</f>
        <v>5.2</v>
      </c>
    </row>
    <row r="1247" customFormat="false" ht="25.5" hidden="false" customHeight="true" outlineLevel="0" collapsed="false">
      <c r="A1247" s="72" t="s">
        <v>815</v>
      </c>
      <c r="B1247" s="111" t="s">
        <v>1158</v>
      </c>
      <c r="C1247" s="52" t="s">
        <v>214</v>
      </c>
      <c r="D1247" s="52" t="s">
        <v>34</v>
      </c>
      <c r="E1247" s="52" t="s">
        <v>862</v>
      </c>
      <c r="F1247" s="52" t="s">
        <v>816</v>
      </c>
      <c r="G1247" s="154"/>
      <c r="H1247" s="154"/>
      <c r="I1247" s="167"/>
      <c r="J1247" s="154" t="n">
        <f aca="false">J1248</f>
        <v>1.4</v>
      </c>
      <c r="K1247" s="154" t="n">
        <f aca="false">K1248</f>
        <v>1.4</v>
      </c>
      <c r="L1247" s="154" t="n">
        <f aca="false">L1248</f>
        <v>3.8</v>
      </c>
      <c r="M1247" s="165" t="n">
        <f aca="false">K1247+L1247</f>
        <v>5.2</v>
      </c>
      <c r="N1247" s="164"/>
      <c r="O1247" s="165" t="n">
        <f aca="false">M1247+N1247</f>
        <v>5.2</v>
      </c>
    </row>
    <row r="1248" customFormat="false" ht="25.5" hidden="false" customHeight="true" outlineLevel="0" collapsed="false">
      <c r="A1248" s="72" t="s">
        <v>855</v>
      </c>
      <c r="B1248" s="111" t="s">
        <v>1158</v>
      </c>
      <c r="C1248" s="52" t="s">
        <v>214</v>
      </c>
      <c r="D1248" s="52" t="s">
        <v>34</v>
      </c>
      <c r="E1248" s="52" t="s">
        <v>862</v>
      </c>
      <c r="F1248" s="52" t="s">
        <v>856</v>
      </c>
      <c r="G1248" s="154"/>
      <c r="H1248" s="154"/>
      <c r="I1248" s="167"/>
      <c r="J1248" s="154" t="n">
        <v>1.4</v>
      </c>
      <c r="K1248" s="168" t="n">
        <f aca="false">I1248+J1248</f>
        <v>1.4</v>
      </c>
      <c r="L1248" s="166" t="n">
        <v>3.8</v>
      </c>
      <c r="M1248" s="165" t="n">
        <f aca="false">K1248+L1248</f>
        <v>5.2</v>
      </c>
      <c r="N1248" s="164"/>
      <c r="O1248" s="165" t="n">
        <f aca="false">M1248+N1248</f>
        <v>5.2</v>
      </c>
    </row>
    <row r="1249" customFormat="false" ht="63.75" hidden="false" customHeight="true" outlineLevel="0" collapsed="false">
      <c r="A1249" s="72" t="s">
        <v>866</v>
      </c>
      <c r="B1249" s="111" t="s">
        <v>1158</v>
      </c>
      <c r="C1249" s="52" t="s">
        <v>214</v>
      </c>
      <c r="D1249" s="52" t="s">
        <v>34</v>
      </c>
      <c r="E1249" s="52" t="s">
        <v>867</v>
      </c>
      <c r="F1249" s="52"/>
      <c r="G1249" s="154" t="n">
        <f aca="false">G1250</f>
        <v>39403.1</v>
      </c>
      <c r="H1249" s="154" t="n">
        <f aca="false">H1250</f>
        <v>0</v>
      </c>
      <c r="I1249" s="154" t="n">
        <f aca="false">I1250</f>
        <v>39403.1</v>
      </c>
      <c r="J1249" s="154" t="n">
        <f aca="false">J1250</f>
        <v>0</v>
      </c>
      <c r="K1249" s="154" t="n">
        <f aca="false">K1250</f>
        <v>39403.1</v>
      </c>
      <c r="L1249" s="154" t="n">
        <f aca="false">L1250</f>
        <v>6501.8</v>
      </c>
      <c r="M1249" s="165" t="n">
        <f aca="false">K1249+L1249</f>
        <v>45904.9</v>
      </c>
      <c r="N1249" s="164"/>
      <c r="O1249" s="165" t="n">
        <f aca="false">M1249+N1249</f>
        <v>45904.9</v>
      </c>
    </row>
    <row r="1250" customFormat="false" ht="25.5" hidden="false" customHeight="true" outlineLevel="0" collapsed="false">
      <c r="A1250" s="72" t="s">
        <v>815</v>
      </c>
      <c r="B1250" s="111" t="s">
        <v>1158</v>
      </c>
      <c r="C1250" s="52" t="s">
        <v>214</v>
      </c>
      <c r="D1250" s="52" t="s">
        <v>34</v>
      </c>
      <c r="E1250" s="52" t="s">
        <v>867</v>
      </c>
      <c r="F1250" s="52" t="s">
        <v>816</v>
      </c>
      <c r="G1250" s="154" t="n">
        <f aca="false">G1251</f>
        <v>39403.1</v>
      </c>
      <c r="H1250" s="154" t="n">
        <f aca="false">H1251</f>
        <v>0</v>
      </c>
      <c r="I1250" s="154" t="n">
        <f aca="false">I1251</f>
        <v>39403.1</v>
      </c>
      <c r="J1250" s="154" t="n">
        <f aca="false">J1251</f>
        <v>0</v>
      </c>
      <c r="K1250" s="154" t="n">
        <f aca="false">K1251</f>
        <v>39403.1</v>
      </c>
      <c r="L1250" s="154" t="n">
        <f aca="false">L1251</f>
        <v>6501.8</v>
      </c>
      <c r="M1250" s="165" t="n">
        <f aca="false">K1250+L1250</f>
        <v>45904.9</v>
      </c>
      <c r="N1250" s="164"/>
      <c r="O1250" s="165" t="n">
        <f aca="false">M1250+N1250</f>
        <v>45904.9</v>
      </c>
    </row>
    <row r="1251" customFormat="false" ht="25.5" hidden="false" customHeight="true" outlineLevel="0" collapsed="false">
      <c r="A1251" s="72" t="s">
        <v>855</v>
      </c>
      <c r="B1251" s="111" t="s">
        <v>1158</v>
      </c>
      <c r="C1251" s="52" t="s">
        <v>214</v>
      </c>
      <c r="D1251" s="52" t="s">
        <v>34</v>
      </c>
      <c r="E1251" s="52" t="s">
        <v>867</v>
      </c>
      <c r="F1251" s="52" t="s">
        <v>856</v>
      </c>
      <c r="G1251" s="154" t="n">
        <v>39403.1</v>
      </c>
      <c r="H1251" s="154"/>
      <c r="I1251" s="167" t="n">
        <f aca="false">G1251+H1251</f>
        <v>39403.1</v>
      </c>
      <c r="J1251" s="154"/>
      <c r="K1251" s="168" t="n">
        <f aca="false">I1251+J1251</f>
        <v>39403.1</v>
      </c>
      <c r="L1251" s="166" t="n">
        <v>6501.8</v>
      </c>
      <c r="M1251" s="165" t="n">
        <f aca="false">K1251+L1251</f>
        <v>45904.9</v>
      </c>
      <c r="N1251" s="164"/>
      <c r="O1251" s="165" t="n">
        <f aca="false">M1251+N1251</f>
        <v>45904.9</v>
      </c>
    </row>
    <row r="1252" customFormat="false" ht="25.5" hidden="false" customHeight="true" outlineLevel="0" collapsed="false">
      <c r="A1252" s="72" t="s">
        <v>1160</v>
      </c>
      <c r="B1252" s="111" t="s">
        <v>1158</v>
      </c>
      <c r="C1252" s="52" t="s">
        <v>214</v>
      </c>
      <c r="D1252" s="52" t="s">
        <v>34</v>
      </c>
      <c r="E1252" s="52" t="s">
        <v>869</v>
      </c>
      <c r="F1252" s="52"/>
      <c r="G1252" s="154" t="n">
        <f aca="false">G1253</f>
        <v>18770.8</v>
      </c>
      <c r="H1252" s="154" t="n">
        <f aca="false">H1253</f>
        <v>0</v>
      </c>
      <c r="I1252" s="154" t="n">
        <f aca="false">I1253</f>
        <v>18770.8</v>
      </c>
      <c r="J1252" s="154" t="n">
        <f aca="false">J1253</f>
        <v>-2000</v>
      </c>
      <c r="K1252" s="154" t="n">
        <f aca="false">K1253</f>
        <v>16770.8</v>
      </c>
      <c r="L1252" s="166"/>
      <c r="M1252" s="165" t="n">
        <f aca="false">K1252+L1252</f>
        <v>16770.8</v>
      </c>
      <c r="N1252" s="164" t="n">
        <f aca="false">N1253</f>
        <v>-820</v>
      </c>
      <c r="O1252" s="165" t="n">
        <f aca="false">M1252+N1252</f>
        <v>15950.8</v>
      </c>
    </row>
    <row r="1253" customFormat="false" ht="51" hidden="false" customHeight="true" outlineLevel="0" collapsed="false">
      <c r="A1253" s="72" t="s">
        <v>870</v>
      </c>
      <c r="B1253" s="111" t="s">
        <v>1158</v>
      </c>
      <c r="C1253" s="112" t="n">
        <v>10</v>
      </c>
      <c r="D1253" s="52" t="s">
        <v>34</v>
      </c>
      <c r="E1253" s="52" t="s">
        <v>871</v>
      </c>
      <c r="F1253" s="52"/>
      <c r="G1253" s="154" t="n">
        <f aca="false">G1254</f>
        <v>18770.8</v>
      </c>
      <c r="H1253" s="154" t="n">
        <f aca="false">H1254</f>
        <v>0</v>
      </c>
      <c r="I1253" s="154" t="n">
        <f aca="false">I1254</f>
        <v>18770.8</v>
      </c>
      <c r="J1253" s="154" t="n">
        <f aca="false">J1254</f>
        <v>-2000</v>
      </c>
      <c r="K1253" s="154" t="n">
        <f aca="false">K1254</f>
        <v>16770.8</v>
      </c>
      <c r="L1253" s="166"/>
      <c r="M1253" s="165" t="n">
        <f aca="false">K1253+L1253</f>
        <v>16770.8</v>
      </c>
      <c r="N1253" s="164" t="n">
        <f aca="false">N1254</f>
        <v>-820</v>
      </c>
      <c r="O1253" s="165" t="n">
        <f aca="false">M1253+N1253</f>
        <v>15950.8</v>
      </c>
    </row>
    <row r="1254" customFormat="false" ht="25.5" hidden="false" customHeight="true" outlineLevel="0" collapsed="false">
      <c r="A1254" s="72" t="s">
        <v>89</v>
      </c>
      <c r="B1254" s="111" t="s">
        <v>1158</v>
      </c>
      <c r="C1254" s="112" t="n">
        <v>10</v>
      </c>
      <c r="D1254" s="52" t="s">
        <v>34</v>
      </c>
      <c r="E1254" s="52" t="s">
        <v>871</v>
      </c>
      <c r="F1254" s="52" t="s">
        <v>90</v>
      </c>
      <c r="G1254" s="154" t="n">
        <f aca="false">G1255+G1257</f>
        <v>18770.8</v>
      </c>
      <c r="H1254" s="154" t="n">
        <f aca="false">H1255+H1257</f>
        <v>0</v>
      </c>
      <c r="I1254" s="154" t="n">
        <f aca="false">I1255+I1257</f>
        <v>18770.8</v>
      </c>
      <c r="J1254" s="154" t="n">
        <f aca="false">J1255+J1257</f>
        <v>-2000</v>
      </c>
      <c r="K1254" s="154" t="n">
        <f aca="false">K1255+K1257</f>
        <v>16770.8</v>
      </c>
      <c r="L1254" s="166"/>
      <c r="M1254" s="165" t="n">
        <f aca="false">K1254+L1254</f>
        <v>16770.8</v>
      </c>
      <c r="N1254" s="164" t="n">
        <f aca="false">N1255+N1257</f>
        <v>-820</v>
      </c>
      <c r="O1254" s="165" t="n">
        <f aca="false">M1254+N1254</f>
        <v>15950.8</v>
      </c>
    </row>
    <row r="1255" customFormat="false" ht="25.5" hidden="false" customHeight="true" outlineLevel="0" collapsed="false">
      <c r="A1255" s="72" t="s">
        <v>815</v>
      </c>
      <c r="B1255" s="111" t="s">
        <v>1158</v>
      </c>
      <c r="C1255" s="52" t="s">
        <v>214</v>
      </c>
      <c r="D1255" s="52" t="s">
        <v>34</v>
      </c>
      <c r="E1255" s="52" t="s">
        <v>871</v>
      </c>
      <c r="F1255" s="52" t="s">
        <v>816</v>
      </c>
      <c r="G1255" s="154" t="n">
        <f aca="false">G1256</f>
        <v>16965.7</v>
      </c>
      <c r="H1255" s="154" t="n">
        <f aca="false">H1256</f>
        <v>0</v>
      </c>
      <c r="I1255" s="154" t="n">
        <f aca="false">I1256</f>
        <v>16965.7</v>
      </c>
      <c r="J1255" s="154" t="n">
        <f aca="false">J1256</f>
        <v>-2000</v>
      </c>
      <c r="K1255" s="154" t="n">
        <f aca="false">K1256</f>
        <v>14965.7</v>
      </c>
      <c r="L1255" s="166"/>
      <c r="M1255" s="165" t="n">
        <f aca="false">K1255+L1255</f>
        <v>14965.7</v>
      </c>
      <c r="N1255" s="164" t="n">
        <f aca="false">N1256</f>
        <v>-592</v>
      </c>
      <c r="O1255" s="165" t="n">
        <f aca="false">M1255+N1255</f>
        <v>14373.7</v>
      </c>
    </row>
    <row r="1256" customFormat="false" ht="25.5" hidden="false" customHeight="true" outlineLevel="0" collapsed="false">
      <c r="A1256" s="72" t="s">
        <v>855</v>
      </c>
      <c r="B1256" s="111" t="s">
        <v>1158</v>
      </c>
      <c r="C1256" s="52" t="s">
        <v>214</v>
      </c>
      <c r="D1256" s="52" t="s">
        <v>34</v>
      </c>
      <c r="E1256" s="52" t="s">
        <v>871</v>
      </c>
      <c r="F1256" s="52" t="s">
        <v>856</v>
      </c>
      <c r="G1256" s="154" t="n">
        <v>16965.7</v>
      </c>
      <c r="H1256" s="154"/>
      <c r="I1256" s="167" t="n">
        <f aca="false">G1256+H1256</f>
        <v>16965.7</v>
      </c>
      <c r="J1256" s="154" t="n">
        <v>-2000</v>
      </c>
      <c r="K1256" s="168" t="n">
        <f aca="false">I1256+J1256</f>
        <v>14965.7</v>
      </c>
      <c r="L1256" s="166"/>
      <c r="M1256" s="165" t="n">
        <f aca="false">K1256+L1256</f>
        <v>14965.7</v>
      </c>
      <c r="N1256" s="164" t="n">
        <v>-592</v>
      </c>
      <c r="O1256" s="165" t="n">
        <f aca="false">M1256+N1256</f>
        <v>14373.7</v>
      </c>
    </row>
    <row r="1257" customFormat="false" ht="25.5" hidden="false" customHeight="true" outlineLevel="0" collapsed="false">
      <c r="A1257" s="72" t="s">
        <v>130</v>
      </c>
      <c r="B1257" s="111" t="s">
        <v>1158</v>
      </c>
      <c r="C1257" s="52" t="s">
        <v>214</v>
      </c>
      <c r="D1257" s="52" t="s">
        <v>34</v>
      </c>
      <c r="E1257" s="52" t="s">
        <v>871</v>
      </c>
      <c r="F1257" s="52" t="s">
        <v>131</v>
      </c>
      <c r="G1257" s="154" t="n">
        <f aca="false">G1258</f>
        <v>1805.1</v>
      </c>
      <c r="H1257" s="154" t="n">
        <f aca="false">H1258</f>
        <v>0</v>
      </c>
      <c r="I1257" s="154" t="n">
        <f aca="false">I1258</f>
        <v>1805.1</v>
      </c>
      <c r="J1257" s="154" t="n">
        <f aca="false">J1258</f>
        <v>0</v>
      </c>
      <c r="K1257" s="154" t="n">
        <f aca="false">K1258</f>
        <v>1805.1</v>
      </c>
      <c r="L1257" s="166"/>
      <c r="M1257" s="165" t="n">
        <f aca="false">K1257+L1257</f>
        <v>1805.1</v>
      </c>
      <c r="N1257" s="164" t="n">
        <f aca="false">N1258</f>
        <v>-228</v>
      </c>
      <c r="O1257" s="165" t="n">
        <f aca="false">M1257+N1257</f>
        <v>1577.1</v>
      </c>
    </row>
    <row r="1258" customFormat="false" ht="25.5" hidden="false" customHeight="true" outlineLevel="0" collapsed="false">
      <c r="A1258" s="72" t="s">
        <v>627</v>
      </c>
      <c r="B1258" s="111" t="s">
        <v>1158</v>
      </c>
      <c r="C1258" s="52" t="s">
        <v>214</v>
      </c>
      <c r="D1258" s="52" t="s">
        <v>34</v>
      </c>
      <c r="E1258" s="52" t="s">
        <v>871</v>
      </c>
      <c r="F1258" s="52" t="s">
        <v>628</v>
      </c>
      <c r="G1258" s="154" t="n">
        <v>1805.1</v>
      </c>
      <c r="H1258" s="154"/>
      <c r="I1258" s="167" t="n">
        <f aca="false">G1258+H1258</f>
        <v>1805.1</v>
      </c>
      <c r="J1258" s="154"/>
      <c r="K1258" s="168" t="n">
        <f aca="false">I1258+J1258</f>
        <v>1805.1</v>
      </c>
      <c r="L1258" s="166"/>
      <c r="M1258" s="165" t="n">
        <f aca="false">K1258+L1258</f>
        <v>1805.1</v>
      </c>
      <c r="N1258" s="164" t="n">
        <v>-228</v>
      </c>
      <c r="O1258" s="165" t="n">
        <f aca="false">M1258+N1258</f>
        <v>1577.1</v>
      </c>
    </row>
    <row r="1259" customFormat="false" ht="25.5" hidden="false" customHeight="true" outlineLevel="0" collapsed="false">
      <c r="A1259" s="72" t="s">
        <v>1161</v>
      </c>
      <c r="B1259" s="111" t="s">
        <v>1158</v>
      </c>
      <c r="C1259" s="52" t="s">
        <v>214</v>
      </c>
      <c r="D1259" s="52" t="s">
        <v>34</v>
      </c>
      <c r="E1259" s="52" t="s">
        <v>873</v>
      </c>
      <c r="F1259" s="52"/>
      <c r="G1259" s="154" t="n">
        <f aca="false">G1260</f>
        <v>18225.7</v>
      </c>
      <c r="H1259" s="154" t="n">
        <f aca="false">H1260</f>
        <v>268.4</v>
      </c>
      <c r="I1259" s="154" t="n">
        <f aca="false">I1260</f>
        <v>18494.1</v>
      </c>
      <c r="J1259" s="154" t="n">
        <f aca="false">J1260</f>
        <v>0</v>
      </c>
      <c r="K1259" s="154" t="n">
        <f aca="false">K1260</f>
        <v>18494.1</v>
      </c>
      <c r="L1259" s="166"/>
      <c r="M1259" s="165" t="n">
        <f aca="false">K1259+L1259</f>
        <v>18494.1</v>
      </c>
      <c r="N1259" s="164"/>
      <c r="O1259" s="165" t="n">
        <f aca="false">M1259+N1259</f>
        <v>18494.1</v>
      </c>
    </row>
    <row r="1260" customFormat="false" ht="38.25" hidden="false" customHeight="true" outlineLevel="0" collapsed="false">
      <c r="A1260" s="72" t="s">
        <v>874</v>
      </c>
      <c r="B1260" s="111" t="s">
        <v>1158</v>
      </c>
      <c r="C1260" s="52" t="s">
        <v>214</v>
      </c>
      <c r="D1260" s="52" t="s">
        <v>34</v>
      </c>
      <c r="E1260" s="52" t="s">
        <v>875</v>
      </c>
      <c r="F1260" s="52"/>
      <c r="G1260" s="154" t="n">
        <f aca="false">G1263</f>
        <v>18225.7</v>
      </c>
      <c r="H1260" s="154" t="n">
        <f aca="false">H1263+H1261</f>
        <v>268.4</v>
      </c>
      <c r="I1260" s="154" t="n">
        <f aca="false">I1263+I1261</f>
        <v>18494.1</v>
      </c>
      <c r="J1260" s="154" t="n">
        <f aca="false">J1263+J1261</f>
        <v>0</v>
      </c>
      <c r="K1260" s="154" t="n">
        <f aca="false">K1263+K1261</f>
        <v>18494.1</v>
      </c>
      <c r="L1260" s="166"/>
      <c r="M1260" s="165" t="n">
        <f aca="false">K1260+L1260</f>
        <v>18494.1</v>
      </c>
      <c r="N1260" s="164"/>
      <c r="O1260" s="165" t="n">
        <f aca="false">M1260+N1260</f>
        <v>18494.1</v>
      </c>
    </row>
    <row r="1261" customFormat="false" ht="25.5" hidden="false" customHeight="true" outlineLevel="0" collapsed="false">
      <c r="A1261" s="72" t="s">
        <v>41</v>
      </c>
      <c r="B1261" s="111" t="s">
        <v>1158</v>
      </c>
      <c r="C1261" s="52" t="s">
        <v>214</v>
      </c>
      <c r="D1261" s="52" t="s">
        <v>34</v>
      </c>
      <c r="E1261" s="52" t="s">
        <v>875</v>
      </c>
      <c r="F1261" s="52" t="s">
        <v>42</v>
      </c>
      <c r="G1261" s="154"/>
      <c r="H1261" s="154" t="n">
        <f aca="false">H1262</f>
        <v>268.4</v>
      </c>
      <c r="I1261" s="154" t="n">
        <f aca="false">I1262</f>
        <v>268.4</v>
      </c>
      <c r="J1261" s="154" t="n">
        <f aca="false">J1262</f>
        <v>0</v>
      </c>
      <c r="K1261" s="154" t="n">
        <f aca="false">K1262</f>
        <v>268.4</v>
      </c>
      <c r="L1261" s="166"/>
      <c r="M1261" s="165" t="n">
        <f aca="false">K1261+L1261</f>
        <v>268.4</v>
      </c>
      <c r="N1261" s="164"/>
      <c r="O1261" s="165" t="n">
        <f aca="false">M1261+N1261</f>
        <v>268.4</v>
      </c>
    </row>
    <row r="1262" customFormat="false" ht="25.5" hidden="false" customHeight="true" outlineLevel="0" collapsed="false">
      <c r="A1262" s="72" t="s">
        <v>45</v>
      </c>
      <c r="B1262" s="111" t="s">
        <v>1158</v>
      </c>
      <c r="C1262" s="52" t="s">
        <v>214</v>
      </c>
      <c r="D1262" s="52" t="s">
        <v>34</v>
      </c>
      <c r="E1262" s="52" t="s">
        <v>875</v>
      </c>
      <c r="F1262" s="52" t="s">
        <v>46</v>
      </c>
      <c r="G1262" s="154"/>
      <c r="H1262" s="154" t="n">
        <v>268.4</v>
      </c>
      <c r="I1262" s="167" t="n">
        <f aca="false">G1262+H1262</f>
        <v>268.4</v>
      </c>
      <c r="J1262" s="154"/>
      <c r="K1262" s="168" t="n">
        <f aca="false">I1262+J1262</f>
        <v>268.4</v>
      </c>
      <c r="L1262" s="166"/>
      <c r="M1262" s="165" t="n">
        <f aca="false">K1262+L1262</f>
        <v>268.4</v>
      </c>
      <c r="N1262" s="164"/>
      <c r="O1262" s="165" t="n">
        <f aca="false">M1262+N1262</f>
        <v>268.4</v>
      </c>
    </row>
    <row r="1263" customFormat="false" ht="25.5" hidden="false" customHeight="true" outlineLevel="0" collapsed="false">
      <c r="A1263" s="72" t="s">
        <v>89</v>
      </c>
      <c r="B1263" s="111" t="s">
        <v>1158</v>
      </c>
      <c r="C1263" s="52" t="s">
        <v>214</v>
      </c>
      <c r="D1263" s="52" t="s">
        <v>34</v>
      </c>
      <c r="E1263" s="52" t="s">
        <v>875</v>
      </c>
      <c r="F1263" s="52" t="s">
        <v>90</v>
      </c>
      <c r="G1263" s="154" t="n">
        <f aca="false">G1264</f>
        <v>18225.7</v>
      </c>
      <c r="H1263" s="154" t="n">
        <f aca="false">H1264</f>
        <v>0</v>
      </c>
      <c r="I1263" s="154" t="n">
        <f aca="false">I1264</f>
        <v>18225.7</v>
      </c>
      <c r="J1263" s="154" t="n">
        <f aca="false">J1264</f>
        <v>0</v>
      </c>
      <c r="K1263" s="154" t="n">
        <f aca="false">K1264</f>
        <v>18225.7</v>
      </c>
      <c r="L1263" s="166"/>
      <c r="M1263" s="165" t="n">
        <f aca="false">K1263+L1263</f>
        <v>18225.7</v>
      </c>
      <c r="N1263" s="164"/>
      <c r="O1263" s="165" t="n">
        <f aca="false">M1263+N1263</f>
        <v>18225.7</v>
      </c>
    </row>
    <row r="1264" customFormat="false" ht="25.5" hidden="false" customHeight="true" outlineLevel="0" collapsed="false">
      <c r="A1264" s="72" t="s">
        <v>815</v>
      </c>
      <c r="B1264" s="111" t="s">
        <v>1158</v>
      </c>
      <c r="C1264" s="52" t="s">
        <v>214</v>
      </c>
      <c r="D1264" s="52" t="s">
        <v>34</v>
      </c>
      <c r="E1264" s="52" t="s">
        <v>875</v>
      </c>
      <c r="F1264" s="52" t="s">
        <v>816</v>
      </c>
      <c r="G1264" s="154" t="n">
        <f aca="false">G1265</f>
        <v>18225.7</v>
      </c>
      <c r="H1264" s="154" t="n">
        <f aca="false">H1265</f>
        <v>0</v>
      </c>
      <c r="I1264" s="154" t="n">
        <f aca="false">I1265</f>
        <v>18225.7</v>
      </c>
      <c r="J1264" s="154" t="n">
        <f aca="false">J1265</f>
        <v>0</v>
      </c>
      <c r="K1264" s="154" t="n">
        <f aca="false">K1265</f>
        <v>18225.7</v>
      </c>
      <c r="L1264" s="166"/>
      <c r="M1264" s="165" t="n">
        <f aca="false">K1264+L1264</f>
        <v>18225.7</v>
      </c>
      <c r="N1264" s="164"/>
      <c r="O1264" s="165" t="n">
        <f aca="false">M1264+N1264</f>
        <v>18225.7</v>
      </c>
    </row>
    <row r="1265" customFormat="false" ht="25.5" hidden="false" customHeight="true" outlineLevel="0" collapsed="false">
      <c r="A1265" s="72" t="s">
        <v>817</v>
      </c>
      <c r="B1265" s="111" t="s">
        <v>1158</v>
      </c>
      <c r="C1265" s="52" t="s">
        <v>214</v>
      </c>
      <c r="D1265" s="52" t="s">
        <v>34</v>
      </c>
      <c r="E1265" s="52" t="s">
        <v>875</v>
      </c>
      <c r="F1265" s="52" t="s">
        <v>818</v>
      </c>
      <c r="G1265" s="154" t="n">
        <v>18225.7</v>
      </c>
      <c r="H1265" s="154"/>
      <c r="I1265" s="167" t="n">
        <f aca="false">G1265+H1265</f>
        <v>18225.7</v>
      </c>
      <c r="J1265" s="154"/>
      <c r="K1265" s="168" t="n">
        <f aca="false">I1265+J1265</f>
        <v>18225.7</v>
      </c>
      <c r="L1265" s="166"/>
      <c r="M1265" s="165" t="n">
        <f aca="false">K1265+L1265</f>
        <v>18225.7</v>
      </c>
      <c r="N1265" s="164"/>
      <c r="O1265" s="165" t="n">
        <f aca="false">M1265+N1265</f>
        <v>18225.7</v>
      </c>
    </row>
    <row r="1266" customFormat="false" ht="167.25" hidden="false" customHeight="true" outlineLevel="0" collapsed="false">
      <c r="A1266" s="173" t="s">
        <v>876</v>
      </c>
      <c r="B1266" s="111" t="s">
        <v>1158</v>
      </c>
      <c r="C1266" s="112" t="n">
        <v>10</v>
      </c>
      <c r="D1266" s="52" t="s">
        <v>34</v>
      </c>
      <c r="E1266" s="52" t="s">
        <v>877</v>
      </c>
      <c r="F1266" s="52"/>
      <c r="G1266" s="154" t="n">
        <f aca="false">G1267+G1270</f>
        <v>125738.1</v>
      </c>
      <c r="H1266" s="154" t="n">
        <f aca="false">H1267+H1270</f>
        <v>0</v>
      </c>
      <c r="I1266" s="154" t="n">
        <f aca="false">I1267+I1270</f>
        <v>125738.1</v>
      </c>
      <c r="J1266" s="154" t="n">
        <f aca="false">J1267+J1270</f>
        <v>0</v>
      </c>
      <c r="K1266" s="154" t="n">
        <f aca="false">K1267+K1270</f>
        <v>125738.1</v>
      </c>
      <c r="L1266" s="154" t="n">
        <f aca="false">L1267+L1270</f>
        <v>294192.1</v>
      </c>
      <c r="M1266" s="165" t="n">
        <f aca="false">K1266+L1266</f>
        <v>419930.2</v>
      </c>
      <c r="N1266" s="164"/>
      <c r="O1266" s="165" t="n">
        <f aca="false">M1266+N1266</f>
        <v>419930.2</v>
      </c>
    </row>
    <row r="1267" customFormat="false" ht="89.25" hidden="false" customHeight="true" outlineLevel="0" collapsed="false">
      <c r="A1267" s="74" t="s">
        <v>1162</v>
      </c>
      <c r="B1267" s="111" t="s">
        <v>1158</v>
      </c>
      <c r="C1267" s="112" t="n">
        <v>10</v>
      </c>
      <c r="D1267" s="52" t="s">
        <v>34</v>
      </c>
      <c r="E1267" s="52" t="s">
        <v>879</v>
      </c>
      <c r="F1267" s="52"/>
      <c r="G1267" s="154" t="n">
        <f aca="false">G1268</f>
        <v>98957.2</v>
      </c>
      <c r="H1267" s="154" t="n">
        <f aca="false">H1268</f>
        <v>0</v>
      </c>
      <c r="I1267" s="154" t="n">
        <f aca="false">I1268</f>
        <v>98957.2</v>
      </c>
      <c r="J1267" s="154" t="n">
        <f aca="false">J1268</f>
        <v>0</v>
      </c>
      <c r="K1267" s="154" t="n">
        <f aca="false">K1268</f>
        <v>98957.2</v>
      </c>
      <c r="L1267" s="154" t="n">
        <f aca="false">L1268</f>
        <v>294192.1</v>
      </c>
      <c r="M1267" s="165" t="n">
        <f aca="false">K1267+L1267</f>
        <v>393149.3</v>
      </c>
      <c r="N1267" s="164"/>
      <c r="O1267" s="165" t="n">
        <f aca="false">M1267+N1267</f>
        <v>393149.3</v>
      </c>
    </row>
    <row r="1268" customFormat="false" ht="25.5" hidden="false" customHeight="true" outlineLevel="0" collapsed="false">
      <c r="A1268" s="74" t="s">
        <v>130</v>
      </c>
      <c r="B1268" s="111" t="s">
        <v>1158</v>
      </c>
      <c r="C1268" s="112" t="n">
        <v>10</v>
      </c>
      <c r="D1268" s="52" t="s">
        <v>34</v>
      </c>
      <c r="E1268" s="52" t="s">
        <v>879</v>
      </c>
      <c r="F1268" s="52" t="s">
        <v>131</v>
      </c>
      <c r="G1268" s="154" t="n">
        <f aca="false">G1269</f>
        <v>98957.2</v>
      </c>
      <c r="H1268" s="154" t="n">
        <f aca="false">H1269</f>
        <v>0</v>
      </c>
      <c r="I1268" s="154" t="n">
        <f aca="false">I1269</f>
        <v>98957.2</v>
      </c>
      <c r="J1268" s="154" t="n">
        <f aca="false">J1269</f>
        <v>0</v>
      </c>
      <c r="K1268" s="154" t="n">
        <f aca="false">K1269</f>
        <v>98957.2</v>
      </c>
      <c r="L1268" s="154" t="n">
        <f aca="false">L1269</f>
        <v>294192.1</v>
      </c>
      <c r="M1268" s="165" t="n">
        <f aca="false">K1268+L1268</f>
        <v>393149.3</v>
      </c>
      <c r="N1268" s="164"/>
      <c r="O1268" s="165" t="n">
        <f aca="false">M1268+N1268</f>
        <v>393149.3</v>
      </c>
    </row>
    <row r="1269" customFormat="false" ht="12.75" hidden="false" customHeight="true" outlineLevel="0" collapsed="false">
      <c r="A1269" s="74" t="s">
        <v>835</v>
      </c>
      <c r="B1269" s="111" t="s">
        <v>1158</v>
      </c>
      <c r="C1269" s="112" t="n">
        <v>10</v>
      </c>
      <c r="D1269" s="52" t="s">
        <v>34</v>
      </c>
      <c r="E1269" s="52" t="s">
        <v>879</v>
      </c>
      <c r="F1269" s="52" t="s">
        <v>157</v>
      </c>
      <c r="G1269" s="154" t="n">
        <f aca="false">253500.1-154542.9</f>
        <v>98957.2</v>
      </c>
      <c r="H1269" s="154"/>
      <c r="I1269" s="167" t="n">
        <f aca="false">G1269+H1269</f>
        <v>98957.2</v>
      </c>
      <c r="J1269" s="154"/>
      <c r="K1269" s="168" t="n">
        <f aca="false">I1269+J1269</f>
        <v>98957.2</v>
      </c>
      <c r="L1269" s="166" t="n">
        <v>294192.1</v>
      </c>
      <c r="M1269" s="165" t="n">
        <f aca="false">K1269+L1269</f>
        <v>393149.3</v>
      </c>
      <c r="N1269" s="164"/>
      <c r="O1269" s="165" t="n">
        <f aca="false">M1269+N1269</f>
        <v>393149.3</v>
      </c>
    </row>
    <row r="1270" customFormat="false" ht="63.75" hidden="false" customHeight="true" outlineLevel="0" collapsed="false">
      <c r="A1270" s="73" t="s">
        <v>880</v>
      </c>
      <c r="B1270" s="111" t="s">
        <v>1158</v>
      </c>
      <c r="C1270" s="52" t="s">
        <v>214</v>
      </c>
      <c r="D1270" s="52" t="s">
        <v>34</v>
      </c>
      <c r="E1270" s="52" t="s">
        <v>881</v>
      </c>
      <c r="F1270" s="52"/>
      <c r="G1270" s="154" t="n">
        <f aca="false">G1271</f>
        <v>26780.9</v>
      </c>
      <c r="H1270" s="154" t="n">
        <f aca="false">H1271</f>
        <v>0</v>
      </c>
      <c r="I1270" s="154" t="n">
        <f aca="false">I1271</f>
        <v>26780.9</v>
      </c>
      <c r="J1270" s="154" t="n">
        <f aca="false">J1271</f>
        <v>0</v>
      </c>
      <c r="K1270" s="154" t="n">
        <f aca="false">K1271</f>
        <v>26780.9</v>
      </c>
      <c r="L1270" s="166"/>
      <c r="M1270" s="165" t="n">
        <f aca="false">K1270+L1270</f>
        <v>26780.9</v>
      </c>
      <c r="N1270" s="164"/>
      <c r="O1270" s="165" t="n">
        <f aca="false">M1270+N1270</f>
        <v>26780.9</v>
      </c>
    </row>
    <row r="1271" customFormat="false" ht="27" hidden="false" customHeight="true" outlineLevel="0" collapsed="false">
      <c r="A1271" s="72" t="s">
        <v>130</v>
      </c>
      <c r="B1271" s="111" t="s">
        <v>1158</v>
      </c>
      <c r="C1271" s="52" t="s">
        <v>214</v>
      </c>
      <c r="D1271" s="52" t="s">
        <v>34</v>
      </c>
      <c r="E1271" s="52" t="s">
        <v>881</v>
      </c>
      <c r="F1271" s="52" t="s">
        <v>131</v>
      </c>
      <c r="G1271" s="154" t="n">
        <f aca="false">G1272</f>
        <v>26780.9</v>
      </c>
      <c r="H1271" s="154" t="n">
        <f aca="false">H1272</f>
        <v>0</v>
      </c>
      <c r="I1271" s="154" t="n">
        <f aca="false">I1272</f>
        <v>26780.9</v>
      </c>
      <c r="J1271" s="154" t="n">
        <f aca="false">J1272</f>
        <v>0</v>
      </c>
      <c r="K1271" s="154" t="n">
        <f aca="false">K1272</f>
        <v>26780.9</v>
      </c>
      <c r="L1271" s="166"/>
      <c r="M1271" s="165" t="n">
        <f aca="false">K1271+L1271</f>
        <v>26780.9</v>
      </c>
      <c r="N1271" s="164"/>
      <c r="O1271" s="165" t="n">
        <f aca="false">M1271+N1271</f>
        <v>26780.9</v>
      </c>
    </row>
    <row r="1272" customFormat="false" ht="16.5" hidden="false" customHeight="true" outlineLevel="0" collapsed="false">
      <c r="A1272" s="74" t="s">
        <v>835</v>
      </c>
      <c r="B1272" s="111" t="s">
        <v>1158</v>
      </c>
      <c r="C1272" s="52" t="s">
        <v>214</v>
      </c>
      <c r="D1272" s="52" t="s">
        <v>34</v>
      </c>
      <c r="E1272" s="52" t="s">
        <v>881</v>
      </c>
      <c r="F1272" s="52" t="s">
        <v>157</v>
      </c>
      <c r="G1272" s="154" t="n">
        <v>26780.9</v>
      </c>
      <c r="H1272" s="154"/>
      <c r="I1272" s="167" t="n">
        <f aca="false">G1272+H1272</f>
        <v>26780.9</v>
      </c>
      <c r="J1272" s="154"/>
      <c r="K1272" s="168" t="n">
        <f aca="false">I1272+J1272</f>
        <v>26780.9</v>
      </c>
      <c r="L1272" s="166"/>
      <c r="M1272" s="165" t="n">
        <f aca="false">K1272+L1272</f>
        <v>26780.9</v>
      </c>
      <c r="N1272" s="164"/>
      <c r="O1272" s="165" t="n">
        <f aca="false">M1272+N1272</f>
        <v>26780.9</v>
      </c>
    </row>
    <row r="1273" customFormat="false" ht="38.25" hidden="false" customHeight="true" outlineLevel="0" collapsed="false">
      <c r="A1273" s="72" t="s">
        <v>882</v>
      </c>
      <c r="B1273" s="111" t="s">
        <v>1158</v>
      </c>
      <c r="C1273" s="52" t="s">
        <v>214</v>
      </c>
      <c r="D1273" s="52" t="s">
        <v>34</v>
      </c>
      <c r="E1273" s="52" t="s">
        <v>883</v>
      </c>
      <c r="F1273" s="52"/>
      <c r="G1273" s="154" t="n">
        <f aca="false">G1274</f>
        <v>128</v>
      </c>
      <c r="H1273" s="154" t="n">
        <f aca="false">H1274</f>
        <v>0</v>
      </c>
      <c r="I1273" s="154" t="n">
        <f aca="false">I1274</f>
        <v>128</v>
      </c>
      <c r="J1273" s="154" t="n">
        <f aca="false">J1274</f>
        <v>0</v>
      </c>
      <c r="K1273" s="154" t="n">
        <f aca="false">K1274</f>
        <v>128</v>
      </c>
      <c r="L1273" s="166"/>
      <c r="M1273" s="165" t="n">
        <f aca="false">K1273+L1273</f>
        <v>128</v>
      </c>
      <c r="N1273" s="164"/>
      <c r="O1273" s="165" t="n">
        <f aca="false">M1273+N1273</f>
        <v>128</v>
      </c>
    </row>
    <row r="1274" customFormat="false" ht="39.75" hidden="false" customHeight="true" outlineLevel="0" collapsed="false">
      <c r="A1274" s="72" t="s">
        <v>884</v>
      </c>
      <c r="B1274" s="111" t="s">
        <v>1158</v>
      </c>
      <c r="C1274" s="52" t="s">
        <v>214</v>
      </c>
      <c r="D1274" s="52" t="s">
        <v>34</v>
      </c>
      <c r="E1274" s="52" t="s">
        <v>885</v>
      </c>
      <c r="F1274" s="52"/>
      <c r="G1274" s="154" t="n">
        <f aca="false">G1275</f>
        <v>128</v>
      </c>
      <c r="H1274" s="154" t="n">
        <f aca="false">H1275</f>
        <v>0</v>
      </c>
      <c r="I1274" s="154" t="n">
        <f aca="false">I1275</f>
        <v>128</v>
      </c>
      <c r="J1274" s="154" t="n">
        <f aca="false">J1275</f>
        <v>0</v>
      </c>
      <c r="K1274" s="154" t="n">
        <f aca="false">K1275</f>
        <v>128</v>
      </c>
      <c r="L1274" s="166"/>
      <c r="M1274" s="165" t="n">
        <f aca="false">K1274+L1274</f>
        <v>128</v>
      </c>
      <c r="N1274" s="164"/>
      <c r="O1274" s="165" t="n">
        <f aca="false">M1274+N1274</f>
        <v>128</v>
      </c>
    </row>
    <row r="1275" customFormat="false" ht="25.5" hidden="false" customHeight="true" outlineLevel="0" collapsed="false">
      <c r="A1275" s="73" t="s">
        <v>815</v>
      </c>
      <c r="B1275" s="111" t="s">
        <v>1158</v>
      </c>
      <c r="C1275" s="52" t="s">
        <v>214</v>
      </c>
      <c r="D1275" s="52" t="s">
        <v>34</v>
      </c>
      <c r="E1275" s="52" t="s">
        <v>885</v>
      </c>
      <c r="F1275" s="52" t="s">
        <v>816</v>
      </c>
      <c r="G1275" s="154" t="n">
        <f aca="false">G1276</f>
        <v>128</v>
      </c>
      <c r="H1275" s="154" t="n">
        <f aca="false">H1276</f>
        <v>0</v>
      </c>
      <c r="I1275" s="154" t="n">
        <f aca="false">I1276</f>
        <v>128</v>
      </c>
      <c r="J1275" s="154" t="n">
        <f aca="false">J1276</f>
        <v>0</v>
      </c>
      <c r="K1275" s="154" t="n">
        <f aca="false">K1276</f>
        <v>128</v>
      </c>
      <c r="L1275" s="166"/>
      <c r="M1275" s="165" t="n">
        <f aca="false">K1275+L1275</f>
        <v>128</v>
      </c>
      <c r="N1275" s="164"/>
      <c r="O1275" s="165" t="n">
        <f aca="false">M1275+N1275</f>
        <v>128</v>
      </c>
    </row>
    <row r="1276" customFormat="false" ht="25.5" hidden="false" customHeight="true" outlineLevel="0" collapsed="false">
      <c r="A1276" s="73" t="s">
        <v>855</v>
      </c>
      <c r="B1276" s="111" t="s">
        <v>1158</v>
      </c>
      <c r="C1276" s="52" t="s">
        <v>214</v>
      </c>
      <c r="D1276" s="52" t="s">
        <v>34</v>
      </c>
      <c r="E1276" s="52" t="s">
        <v>885</v>
      </c>
      <c r="F1276" s="52" t="s">
        <v>856</v>
      </c>
      <c r="G1276" s="154" t="n">
        <v>128</v>
      </c>
      <c r="H1276" s="154"/>
      <c r="I1276" s="167" t="n">
        <f aca="false">G1276+H1276</f>
        <v>128</v>
      </c>
      <c r="J1276" s="154"/>
      <c r="K1276" s="168" t="n">
        <f aca="false">I1276+J1276</f>
        <v>128</v>
      </c>
      <c r="L1276" s="166"/>
      <c r="M1276" s="165" t="n">
        <f aca="false">K1276+L1276</f>
        <v>128</v>
      </c>
      <c r="N1276" s="164"/>
      <c r="O1276" s="165" t="n">
        <f aca="false">M1276+N1276</f>
        <v>128</v>
      </c>
    </row>
    <row r="1277" customFormat="false" ht="51" hidden="false" customHeight="true" outlineLevel="0" collapsed="false">
      <c r="A1277" s="72" t="s">
        <v>886</v>
      </c>
      <c r="B1277" s="111" t="s">
        <v>1158</v>
      </c>
      <c r="C1277" s="52" t="s">
        <v>214</v>
      </c>
      <c r="D1277" s="52" t="s">
        <v>34</v>
      </c>
      <c r="E1277" s="52" t="s">
        <v>887</v>
      </c>
      <c r="F1277" s="52"/>
      <c r="G1277" s="154" t="n">
        <f aca="false">G1278</f>
        <v>548.1</v>
      </c>
      <c r="H1277" s="154" t="n">
        <f aca="false">H1278</f>
        <v>0</v>
      </c>
      <c r="I1277" s="154" t="n">
        <f aca="false">I1278</f>
        <v>548.1</v>
      </c>
      <c r="J1277" s="154" t="n">
        <f aca="false">J1278</f>
        <v>0</v>
      </c>
      <c r="K1277" s="154" t="n">
        <f aca="false">K1278</f>
        <v>548.1</v>
      </c>
      <c r="L1277" s="166"/>
      <c r="M1277" s="165" t="n">
        <f aca="false">K1277+L1277</f>
        <v>548.1</v>
      </c>
      <c r="N1277" s="164"/>
      <c r="O1277" s="165" t="n">
        <f aca="false">M1277+N1277</f>
        <v>548.1</v>
      </c>
    </row>
    <row r="1278" customFormat="false" ht="25.5" hidden="false" customHeight="true" outlineLevel="0" collapsed="false">
      <c r="A1278" s="73" t="s">
        <v>815</v>
      </c>
      <c r="B1278" s="111" t="s">
        <v>1158</v>
      </c>
      <c r="C1278" s="52" t="s">
        <v>214</v>
      </c>
      <c r="D1278" s="52" t="s">
        <v>34</v>
      </c>
      <c r="E1278" s="52" t="s">
        <v>887</v>
      </c>
      <c r="F1278" s="52" t="s">
        <v>816</v>
      </c>
      <c r="G1278" s="154" t="n">
        <f aca="false">G1279</f>
        <v>548.1</v>
      </c>
      <c r="H1278" s="154" t="n">
        <f aca="false">H1279</f>
        <v>0</v>
      </c>
      <c r="I1278" s="154" t="n">
        <f aca="false">I1279</f>
        <v>548.1</v>
      </c>
      <c r="J1278" s="154" t="n">
        <f aca="false">J1279</f>
        <v>0</v>
      </c>
      <c r="K1278" s="154" t="n">
        <f aca="false">K1279</f>
        <v>548.1</v>
      </c>
      <c r="L1278" s="166"/>
      <c r="M1278" s="165" t="n">
        <f aca="false">K1278+L1278</f>
        <v>548.1</v>
      </c>
      <c r="N1278" s="164"/>
      <c r="O1278" s="165" t="n">
        <f aca="false">M1278+N1278</f>
        <v>548.1</v>
      </c>
    </row>
    <row r="1279" customFormat="false" ht="25.5" hidden="false" customHeight="true" outlineLevel="0" collapsed="false">
      <c r="A1279" s="73" t="s">
        <v>855</v>
      </c>
      <c r="B1279" s="111" t="s">
        <v>1158</v>
      </c>
      <c r="C1279" s="52" t="s">
        <v>214</v>
      </c>
      <c r="D1279" s="52" t="s">
        <v>34</v>
      </c>
      <c r="E1279" s="52" t="s">
        <v>887</v>
      </c>
      <c r="F1279" s="52" t="s">
        <v>856</v>
      </c>
      <c r="G1279" s="154" t="n">
        <v>548.1</v>
      </c>
      <c r="H1279" s="154"/>
      <c r="I1279" s="167" t="n">
        <f aca="false">G1279+H1279</f>
        <v>548.1</v>
      </c>
      <c r="J1279" s="154"/>
      <c r="K1279" s="168" t="n">
        <f aca="false">I1279+J1279</f>
        <v>548.1</v>
      </c>
      <c r="L1279" s="166"/>
      <c r="M1279" s="165" t="n">
        <f aca="false">K1279+L1279</f>
        <v>548.1</v>
      </c>
      <c r="N1279" s="164"/>
      <c r="O1279" s="165" t="n">
        <f aca="false">M1279+N1279</f>
        <v>548.1</v>
      </c>
    </row>
    <row r="1280" customFormat="false" ht="25.5" hidden="false" customHeight="true" outlineLevel="0" collapsed="false">
      <c r="A1280" s="72" t="s">
        <v>888</v>
      </c>
      <c r="B1280" s="111" t="s">
        <v>1158</v>
      </c>
      <c r="C1280" s="52" t="s">
        <v>214</v>
      </c>
      <c r="D1280" s="52" t="s">
        <v>34</v>
      </c>
      <c r="E1280" s="52" t="s">
        <v>889</v>
      </c>
      <c r="F1280" s="52"/>
      <c r="G1280" s="154" t="n">
        <f aca="false">G1281</f>
        <v>609674.6</v>
      </c>
      <c r="H1280" s="154" t="n">
        <f aca="false">H1281</f>
        <v>0</v>
      </c>
      <c r="I1280" s="154" t="n">
        <f aca="false">I1281</f>
        <v>609674.6</v>
      </c>
      <c r="J1280" s="154" t="n">
        <f aca="false">J1281</f>
        <v>0</v>
      </c>
      <c r="K1280" s="154" t="n">
        <f aca="false">K1281</f>
        <v>609674.6</v>
      </c>
      <c r="L1280" s="166"/>
      <c r="M1280" s="165" t="n">
        <f aca="false">K1280+L1280</f>
        <v>609674.6</v>
      </c>
      <c r="N1280" s="164"/>
      <c r="O1280" s="165" t="n">
        <f aca="false">M1280+N1280</f>
        <v>609674.6</v>
      </c>
    </row>
    <row r="1281" customFormat="false" ht="25.5" hidden="false" customHeight="true" outlineLevel="0" collapsed="false">
      <c r="A1281" s="73" t="s">
        <v>815</v>
      </c>
      <c r="B1281" s="111" t="s">
        <v>1158</v>
      </c>
      <c r="C1281" s="52" t="s">
        <v>214</v>
      </c>
      <c r="D1281" s="52" t="s">
        <v>34</v>
      </c>
      <c r="E1281" s="52" t="s">
        <v>889</v>
      </c>
      <c r="F1281" s="52" t="s">
        <v>816</v>
      </c>
      <c r="G1281" s="154" t="n">
        <f aca="false">G1282</f>
        <v>609674.6</v>
      </c>
      <c r="H1281" s="154" t="n">
        <f aca="false">H1282</f>
        <v>0</v>
      </c>
      <c r="I1281" s="154" t="n">
        <f aca="false">I1282</f>
        <v>609674.6</v>
      </c>
      <c r="J1281" s="154" t="n">
        <f aca="false">J1282</f>
        <v>0</v>
      </c>
      <c r="K1281" s="154" t="n">
        <f aca="false">K1282</f>
        <v>609674.6</v>
      </c>
      <c r="L1281" s="166"/>
      <c r="M1281" s="165" t="n">
        <f aca="false">K1281+L1281</f>
        <v>609674.6</v>
      </c>
      <c r="N1281" s="164"/>
      <c r="O1281" s="165" t="n">
        <f aca="false">M1281+N1281</f>
        <v>609674.6</v>
      </c>
    </row>
    <row r="1282" customFormat="false" ht="25.5" hidden="false" customHeight="true" outlineLevel="0" collapsed="false">
      <c r="A1282" s="73" t="s">
        <v>817</v>
      </c>
      <c r="B1282" s="111" t="s">
        <v>1158</v>
      </c>
      <c r="C1282" s="52" t="s">
        <v>214</v>
      </c>
      <c r="D1282" s="52" t="s">
        <v>34</v>
      </c>
      <c r="E1282" s="52" t="s">
        <v>889</v>
      </c>
      <c r="F1282" s="52" t="s">
        <v>818</v>
      </c>
      <c r="G1282" s="154" t="n">
        <f aca="false">609674.6</f>
        <v>609674.6</v>
      </c>
      <c r="H1282" s="154"/>
      <c r="I1282" s="167" t="n">
        <f aca="false">G1282+H1282</f>
        <v>609674.6</v>
      </c>
      <c r="J1282" s="154"/>
      <c r="K1282" s="168" t="n">
        <f aca="false">I1282+J1282</f>
        <v>609674.6</v>
      </c>
      <c r="L1282" s="166"/>
      <c r="M1282" s="165" t="n">
        <f aca="false">K1282+L1282</f>
        <v>609674.6</v>
      </c>
      <c r="N1282" s="164"/>
      <c r="O1282" s="165" t="n">
        <f aca="false">M1282+N1282</f>
        <v>609674.6</v>
      </c>
    </row>
    <row r="1283" customFormat="false" ht="25.5" hidden="false" customHeight="true" outlineLevel="0" collapsed="false">
      <c r="A1283" s="72" t="s">
        <v>890</v>
      </c>
      <c r="B1283" s="111" t="s">
        <v>1158</v>
      </c>
      <c r="C1283" s="52" t="s">
        <v>214</v>
      </c>
      <c r="D1283" s="52" t="s">
        <v>34</v>
      </c>
      <c r="E1283" s="52" t="s">
        <v>891</v>
      </c>
      <c r="F1283" s="52"/>
      <c r="G1283" s="154" t="n">
        <f aca="false">G1284</f>
        <v>501717.7</v>
      </c>
      <c r="H1283" s="154" t="n">
        <f aca="false">H1284</f>
        <v>0</v>
      </c>
      <c r="I1283" s="154" t="n">
        <f aca="false">I1284</f>
        <v>501717.7</v>
      </c>
      <c r="J1283" s="154" t="n">
        <f aca="false">J1284</f>
        <v>0</v>
      </c>
      <c r="K1283" s="154" t="n">
        <f aca="false">K1284</f>
        <v>501717.7</v>
      </c>
      <c r="L1283" s="166"/>
      <c r="M1283" s="165" t="n">
        <f aca="false">K1283+L1283</f>
        <v>501717.7</v>
      </c>
      <c r="N1283" s="164" t="n">
        <f aca="false">N1284</f>
        <v>-11000</v>
      </c>
      <c r="O1283" s="165" t="n">
        <f aca="false">M1283+N1283</f>
        <v>490717.7</v>
      </c>
    </row>
    <row r="1284" customFormat="false" ht="25.5" hidden="false" customHeight="true" outlineLevel="0" collapsed="false">
      <c r="A1284" s="73" t="s">
        <v>815</v>
      </c>
      <c r="B1284" s="111" t="s">
        <v>1158</v>
      </c>
      <c r="C1284" s="52" t="s">
        <v>214</v>
      </c>
      <c r="D1284" s="52" t="s">
        <v>34</v>
      </c>
      <c r="E1284" s="52" t="s">
        <v>891</v>
      </c>
      <c r="F1284" s="52" t="s">
        <v>816</v>
      </c>
      <c r="G1284" s="154" t="n">
        <f aca="false">G1285</f>
        <v>501717.7</v>
      </c>
      <c r="H1284" s="154" t="n">
        <f aca="false">H1285</f>
        <v>0</v>
      </c>
      <c r="I1284" s="154" t="n">
        <f aca="false">I1285</f>
        <v>501717.7</v>
      </c>
      <c r="J1284" s="154" t="n">
        <f aca="false">J1285</f>
        <v>0</v>
      </c>
      <c r="K1284" s="154" t="n">
        <f aca="false">K1285</f>
        <v>501717.7</v>
      </c>
      <c r="L1284" s="166"/>
      <c r="M1284" s="165" t="n">
        <f aca="false">K1284+L1284</f>
        <v>501717.7</v>
      </c>
      <c r="N1284" s="164" t="n">
        <f aca="false">N1285</f>
        <v>-11000</v>
      </c>
      <c r="O1284" s="165" t="n">
        <f aca="false">M1284+N1284</f>
        <v>490717.7</v>
      </c>
    </row>
    <row r="1285" customFormat="false" ht="25.5" hidden="false" customHeight="true" outlineLevel="0" collapsed="false">
      <c r="A1285" s="73" t="s">
        <v>817</v>
      </c>
      <c r="B1285" s="111" t="s">
        <v>1158</v>
      </c>
      <c r="C1285" s="52" t="s">
        <v>214</v>
      </c>
      <c r="D1285" s="52" t="s">
        <v>34</v>
      </c>
      <c r="E1285" s="52" t="s">
        <v>891</v>
      </c>
      <c r="F1285" s="52" t="s">
        <v>818</v>
      </c>
      <c r="G1285" s="154" t="n">
        <v>501717.7</v>
      </c>
      <c r="H1285" s="154"/>
      <c r="I1285" s="167" t="n">
        <f aca="false">G1285+H1285</f>
        <v>501717.7</v>
      </c>
      <c r="J1285" s="154"/>
      <c r="K1285" s="168" t="n">
        <f aca="false">I1285+J1285</f>
        <v>501717.7</v>
      </c>
      <c r="L1285" s="166"/>
      <c r="M1285" s="165" t="n">
        <f aca="false">K1285+L1285</f>
        <v>501717.7</v>
      </c>
      <c r="N1285" s="164" t="n">
        <v>-11000</v>
      </c>
      <c r="O1285" s="165" t="n">
        <f aca="false">M1285+N1285</f>
        <v>490717.7</v>
      </c>
    </row>
    <row r="1286" customFormat="false" ht="38.25" hidden="false" customHeight="true" outlineLevel="0" collapsed="false">
      <c r="A1286" s="57" t="s">
        <v>892</v>
      </c>
      <c r="B1286" s="111" t="s">
        <v>1158</v>
      </c>
      <c r="C1286" s="52" t="s">
        <v>214</v>
      </c>
      <c r="D1286" s="52" t="s">
        <v>34</v>
      </c>
      <c r="E1286" s="52" t="s">
        <v>893</v>
      </c>
      <c r="F1286" s="52"/>
      <c r="G1286" s="154"/>
      <c r="H1286" s="154"/>
      <c r="I1286" s="167"/>
      <c r="J1286" s="154"/>
      <c r="K1286" s="168"/>
      <c r="L1286" s="169" t="n">
        <f aca="false">L1287</f>
        <v>20</v>
      </c>
      <c r="M1286" s="165" t="n">
        <f aca="false">M1287</f>
        <v>20</v>
      </c>
      <c r="N1286" s="164"/>
      <c r="O1286" s="165" t="n">
        <f aca="false">M1286+N1286</f>
        <v>20</v>
      </c>
    </row>
    <row r="1287" customFormat="false" ht="25.5" hidden="false" customHeight="true" outlineLevel="0" collapsed="false">
      <c r="A1287" s="50" t="s">
        <v>894</v>
      </c>
      <c r="B1287" s="111" t="s">
        <v>1158</v>
      </c>
      <c r="C1287" s="52" t="s">
        <v>214</v>
      </c>
      <c r="D1287" s="52" t="s">
        <v>34</v>
      </c>
      <c r="E1287" s="52" t="s">
        <v>895</v>
      </c>
      <c r="F1287" s="52"/>
      <c r="G1287" s="154"/>
      <c r="H1287" s="154"/>
      <c r="I1287" s="167"/>
      <c r="J1287" s="154"/>
      <c r="K1287" s="168"/>
      <c r="L1287" s="169" t="n">
        <f aca="false">L1288</f>
        <v>20</v>
      </c>
      <c r="M1287" s="165" t="n">
        <f aca="false">M1288</f>
        <v>20</v>
      </c>
      <c r="N1287" s="164"/>
      <c r="O1287" s="165" t="n">
        <f aca="false">M1287+N1287</f>
        <v>20</v>
      </c>
    </row>
    <row r="1288" customFormat="false" ht="25.5" hidden="false" customHeight="true" outlineLevel="0" collapsed="false">
      <c r="A1288" s="57" t="s">
        <v>815</v>
      </c>
      <c r="B1288" s="111" t="s">
        <v>1158</v>
      </c>
      <c r="C1288" s="52" t="s">
        <v>214</v>
      </c>
      <c r="D1288" s="52" t="s">
        <v>34</v>
      </c>
      <c r="E1288" s="52" t="s">
        <v>895</v>
      </c>
      <c r="F1288" s="52" t="s">
        <v>816</v>
      </c>
      <c r="G1288" s="154"/>
      <c r="H1288" s="154"/>
      <c r="I1288" s="167"/>
      <c r="J1288" s="154"/>
      <c r="K1288" s="168"/>
      <c r="L1288" s="169" t="n">
        <f aca="false">L1289</f>
        <v>20</v>
      </c>
      <c r="M1288" s="165" t="n">
        <f aca="false">M1289</f>
        <v>20</v>
      </c>
      <c r="N1288" s="164"/>
      <c r="O1288" s="165" t="n">
        <f aca="false">M1288+N1288</f>
        <v>20</v>
      </c>
    </row>
    <row r="1289" customFormat="false" ht="25.5" hidden="false" customHeight="true" outlineLevel="0" collapsed="false">
      <c r="A1289" s="57" t="s">
        <v>855</v>
      </c>
      <c r="B1289" s="111" t="s">
        <v>1158</v>
      </c>
      <c r="C1289" s="52" t="s">
        <v>214</v>
      </c>
      <c r="D1289" s="52" t="s">
        <v>34</v>
      </c>
      <c r="E1289" s="52" t="s">
        <v>895</v>
      </c>
      <c r="F1289" s="52" t="s">
        <v>856</v>
      </c>
      <c r="G1289" s="154"/>
      <c r="H1289" s="154"/>
      <c r="I1289" s="167"/>
      <c r="J1289" s="154"/>
      <c r="K1289" s="168"/>
      <c r="L1289" s="169" t="n">
        <v>20</v>
      </c>
      <c r="M1289" s="165" t="n">
        <f aca="false">L1289</f>
        <v>20</v>
      </c>
      <c r="N1289" s="164"/>
      <c r="O1289" s="165" t="n">
        <f aca="false">M1289+N1289</f>
        <v>20</v>
      </c>
    </row>
    <row r="1290" customFormat="false" ht="25.5" hidden="false" customHeight="true" outlineLevel="0" collapsed="false">
      <c r="A1290" s="72" t="s">
        <v>896</v>
      </c>
      <c r="B1290" s="111" t="s">
        <v>1158</v>
      </c>
      <c r="C1290" s="52" t="s">
        <v>214</v>
      </c>
      <c r="D1290" s="52" t="s">
        <v>34</v>
      </c>
      <c r="E1290" s="52" t="s">
        <v>897</v>
      </c>
      <c r="F1290" s="52"/>
      <c r="G1290" s="154" t="n">
        <f aca="false">G1291+G1305+G1324</f>
        <v>1662502.7</v>
      </c>
      <c r="H1290" s="154" t="n">
        <f aca="false">H1291+H1305+H1324</f>
        <v>1.4</v>
      </c>
      <c r="I1290" s="154" t="n">
        <f aca="false">I1291+I1305+I1324</f>
        <v>1662504.1</v>
      </c>
      <c r="J1290" s="154" t="n">
        <f aca="false">J1291+J1305+J1324</f>
        <v>-22097.4</v>
      </c>
      <c r="K1290" s="154" t="n">
        <f aca="false">K1291+K1305+K1324</f>
        <v>1640406.7</v>
      </c>
      <c r="L1290" s="154" t="n">
        <f aca="false">L1291+L1305+L1324</f>
        <v>-88.5</v>
      </c>
      <c r="M1290" s="165" t="n">
        <f aca="false">K1290+L1290</f>
        <v>1640318.2</v>
      </c>
      <c r="N1290" s="164" t="n">
        <f aca="false">N1291+N1305+N1324</f>
        <v>-394.9</v>
      </c>
      <c r="O1290" s="165" t="n">
        <f aca="false">M1290+N1290</f>
        <v>1639923.3</v>
      </c>
    </row>
    <row r="1291" customFormat="false" ht="25.5" hidden="false" customHeight="true" outlineLevel="0" collapsed="false">
      <c r="A1291" s="72" t="s">
        <v>898</v>
      </c>
      <c r="B1291" s="111" t="s">
        <v>1158</v>
      </c>
      <c r="C1291" s="52" t="s">
        <v>214</v>
      </c>
      <c r="D1291" s="52" t="s">
        <v>34</v>
      </c>
      <c r="E1291" s="52" t="s">
        <v>899</v>
      </c>
      <c r="F1291" s="52"/>
      <c r="G1291" s="154" t="n">
        <f aca="false">G1292+G1296+G1299+G1302</f>
        <v>511290.7</v>
      </c>
      <c r="H1291" s="154" t="n">
        <f aca="false">H1292+H1296+H1299+H1302</f>
        <v>1.4</v>
      </c>
      <c r="I1291" s="154" t="n">
        <f aca="false">I1292+I1296+I1299+I1302</f>
        <v>511292.1</v>
      </c>
      <c r="J1291" s="154" t="n">
        <f aca="false">J1292+J1296+J1299+J1302</f>
        <v>-19497.4</v>
      </c>
      <c r="K1291" s="154" t="n">
        <f aca="false">K1292+K1296+K1299+K1302</f>
        <v>491794.7</v>
      </c>
      <c r="L1291" s="154" t="n">
        <f aca="false">L1292+L1296+L1299+L1302</f>
        <v>4.3</v>
      </c>
      <c r="M1291" s="165" t="n">
        <f aca="false">K1291+L1291</f>
        <v>491799</v>
      </c>
      <c r="N1291" s="164" t="n">
        <f aca="false">N1292+N1296+N1299+N1302</f>
        <v>-41955.2</v>
      </c>
      <c r="O1291" s="165" t="n">
        <f aca="false">M1291+N1291</f>
        <v>449843.8</v>
      </c>
    </row>
    <row r="1292" customFormat="false" ht="12.75" hidden="false" customHeight="true" outlineLevel="0" collapsed="false">
      <c r="A1292" s="72" t="s">
        <v>900</v>
      </c>
      <c r="B1292" s="111" t="s">
        <v>1158</v>
      </c>
      <c r="C1292" s="52" t="s">
        <v>214</v>
      </c>
      <c r="D1292" s="52" t="s">
        <v>34</v>
      </c>
      <c r="E1292" s="52" t="s">
        <v>901</v>
      </c>
      <c r="F1292" s="52"/>
      <c r="G1292" s="154" t="n">
        <f aca="false">G1293</f>
        <v>282200.6</v>
      </c>
      <c r="H1292" s="154" t="n">
        <f aca="false">H1293+H1295</f>
        <v>1.4</v>
      </c>
      <c r="I1292" s="154" t="n">
        <f aca="false">I1293+I1295</f>
        <v>282202</v>
      </c>
      <c r="J1292" s="154" t="n">
        <f aca="false">J1293+J1295</f>
        <v>-19497.4</v>
      </c>
      <c r="K1292" s="154" t="n">
        <f aca="false">K1293+K1295</f>
        <v>262704.6</v>
      </c>
      <c r="L1292" s="154" t="n">
        <f aca="false">L1293+L1295</f>
        <v>4.3</v>
      </c>
      <c r="M1292" s="165" t="n">
        <f aca="false">K1292+L1292</f>
        <v>262708.9</v>
      </c>
      <c r="N1292" s="164" t="n">
        <f aca="false">N1293+N1295</f>
        <v>-3389.3</v>
      </c>
      <c r="O1292" s="165" t="n">
        <f aca="false">M1292+N1292</f>
        <v>259319.6</v>
      </c>
    </row>
    <row r="1293" customFormat="false" ht="25.5" hidden="false" customHeight="true" outlineLevel="0" collapsed="false">
      <c r="A1293" s="72" t="s">
        <v>815</v>
      </c>
      <c r="B1293" s="111" t="s">
        <v>1158</v>
      </c>
      <c r="C1293" s="52" t="s">
        <v>214</v>
      </c>
      <c r="D1293" s="52" t="s">
        <v>34</v>
      </c>
      <c r="E1293" s="52" t="s">
        <v>901</v>
      </c>
      <c r="F1293" s="52" t="s">
        <v>816</v>
      </c>
      <c r="G1293" s="154" t="n">
        <f aca="false">G1294</f>
        <v>282200.6</v>
      </c>
      <c r="H1293" s="154" t="n">
        <f aca="false">H1294</f>
        <v>0</v>
      </c>
      <c r="I1293" s="154" t="n">
        <f aca="false">I1294</f>
        <v>282200.6</v>
      </c>
      <c r="J1293" s="154" t="n">
        <f aca="false">J1294</f>
        <v>-19500</v>
      </c>
      <c r="K1293" s="154" t="n">
        <f aca="false">K1294</f>
        <v>262700.6</v>
      </c>
      <c r="L1293" s="166"/>
      <c r="M1293" s="165" t="n">
        <f aca="false">K1293+L1293</f>
        <v>262700.6</v>
      </c>
      <c r="N1293" s="164" t="n">
        <f aca="false">N1294</f>
        <v>-3391</v>
      </c>
      <c r="O1293" s="165" t="n">
        <f aca="false">M1293+N1293</f>
        <v>259309.6</v>
      </c>
    </row>
    <row r="1294" customFormat="false" ht="25.5" hidden="false" customHeight="true" outlineLevel="0" collapsed="false">
      <c r="A1294" s="72" t="s">
        <v>855</v>
      </c>
      <c r="B1294" s="111" t="s">
        <v>1158</v>
      </c>
      <c r="C1294" s="52" t="s">
        <v>214</v>
      </c>
      <c r="D1294" s="52" t="s">
        <v>34</v>
      </c>
      <c r="E1294" s="52" t="s">
        <v>901</v>
      </c>
      <c r="F1294" s="52" t="s">
        <v>856</v>
      </c>
      <c r="G1294" s="154" t="n">
        <v>282200.6</v>
      </c>
      <c r="H1294" s="154"/>
      <c r="I1294" s="167" t="n">
        <f aca="false">G1294+H1294</f>
        <v>282200.6</v>
      </c>
      <c r="J1294" s="154" t="n">
        <v>-19500</v>
      </c>
      <c r="K1294" s="168" t="n">
        <f aca="false">I1294+J1294</f>
        <v>262700.6</v>
      </c>
      <c r="L1294" s="166"/>
      <c r="M1294" s="165" t="n">
        <f aca="false">K1294+L1294</f>
        <v>262700.6</v>
      </c>
      <c r="N1294" s="164" t="n">
        <v>-3391</v>
      </c>
      <c r="O1294" s="165" t="n">
        <f aca="false">M1294+N1294</f>
        <v>259309.6</v>
      </c>
    </row>
    <row r="1295" customFormat="false" ht="12.75" hidden="false" customHeight="true" outlineLevel="0" collapsed="false">
      <c r="A1295" s="72" t="s">
        <v>91</v>
      </c>
      <c r="B1295" s="111" t="s">
        <v>1158</v>
      </c>
      <c r="C1295" s="52" t="s">
        <v>214</v>
      </c>
      <c r="D1295" s="52" t="s">
        <v>34</v>
      </c>
      <c r="E1295" s="52" t="s">
        <v>901</v>
      </c>
      <c r="F1295" s="52" t="s">
        <v>92</v>
      </c>
      <c r="G1295" s="154"/>
      <c r="H1295" s="154" t="n">
        <v>1.4</v>
      </c>
      <c r="I1295" s="167" t="n">
        <f aca="false">G1295+H1295</f>
        <v>1.4</v>
      </c>
      <c r="J1295" s="154" t="n">
        <v>2.6</v>
      </c>
      <c r="K1295" s="168" t="n">
        <f aca="false">I1295+J1295</f>
        <v>4</v>
      </c>
      <c r="L1295" s="166" t="n">
        <v>4.3</v>
      </c>
      <c r="M1295" s="165" t="n">
        <f aca="false">K1295+L1295</f>
        <v>8.3</v>
      </c>
      <c r="N1295" s="164" t="n">
        <v>1.7</v>
      </c>
      <c r="O1295" s="165" t="n">
        <f aca="false">M1295+N1295</f>
        <v>10</v>
      </c>
    </row>
    <row r="1296" customFormat="false" ht="25.5" hidden="false" customHeight="true" outlineLevel="0" collapsed="false">
      <c r="A1296" s="72" t="s">
        <v>902</v>
      </c>
      <c r="B1296" s="111" t="s">
        <v>1158</v>
      </c>
      <c r="C1296" s="52" t="s">
        <v>214</v>
      </c>
      <c r="D1296" s="52" t="s">
        <v>34</v>
      </c>
      <c r="E1296" s="52" t="s">
        <v>903</v>
      </c>
      <c r="F1296" s="52"/>
      <c r="G1296" s="154" t="n">
        <f aca="false">G1297</f>
        <v>54080.2</v>
      </c>
      <c r="H1296" s="154" t="n">
        <f aca="false">H1297</f>
        <v>0</v>
      </c>
      <c r="I1296" s="154" t="n">
        <f aca="false">I1297</f>
        <v>54080.2</v>
      </c>
      <c r="J1296" s="154" t="n">
        <f aca="false">J1297</f>
        <v>0</v>
      </c>
      <c r="K1296" s="154" t="n">
        <f aca="false">K1297</f>
        <v>54080.2</v>
      </c>
      <c r="L1296" s="166"/>
      <c r="M1296" s="165" t="n">
        <f aca="false">K1296+L1296</f>
        <v>54080.2</v>
      </c>
      <c r="N1296" s="164" t="n">
        <f aca="false">N1297</f>
        <v>11813.7</v>
      </c>
      <c r="O1296" s="165" t="n">
        <f aca="false">M1296+N1296</f>
        <v>65893.9</v>
      </c>
    </row>
    <row r="1297" customFormat="false" ht="25.5" hidden="false" customHeight="true" outlineLevel="0" collapsed="false">
      <c r="A1297" s="72" t="s">
        <v>815</v>
      </c>
      <c r="B1297" s="111" t="s">
        <v>1158</v>
      </c>
      <c r="C1297" s="52" t="s">
        <v>214</v>
      </c>
      <c r="D1297" s="52" t="s">
        <v>34</v>
      </c>
      <c r="E1297" s="52" t="s">
        <v>903</v>
      </c>
      <c r="F1297" s="52" t="s">
        <v>816</v>
      </c>
      <c r="G1297" s="154" t="n">
        <f aca="false">G1298</f>
        <v>54080.2</v>
      </c>
      <c r="H1297" s="154" t="n">
        <f aca="false">H1298</f>
        <v>0</v>
      </c>
      <c r="I1297" s="154" t="n">
        <f aca="false">I1298</f>
        <v>54080.2</v>
      </c>
      <c r="J1297" s="154" t="n">
        <f aca="false">J1298</f>
        <v>0</v>
      </c>
      <c r="K1297" s="154" t="n">
        <f aca="false">K1298</f>
        <v>54080.2</v>
      </c>
      <c r="L1297" s="166"/>
      <c r="M1297" s="165" t="n">
        <f aca="false">K1297+L1297</f>
        <v>54080.2</v>
      </c>
      <c r="N1297" s="164" t="n">
        <f aca="false">N1298</f>
        <v>11813.7</v>
      </c>
      <c r="O1297" s="165" t="n">
        <f aca="false">M1297+N1297</f>
        <v>65893.9</v>
      </c>
    </row>
    <row r="1298" customFormat="false" ht="25.5" hidden="false" customHeight="true" outlineLevel="0" collapsed="false">
      <c r="A1298" s="72" t="s">
        <v>817</v>
      </c>
      <c r="B1298" s="111" t="s">
        <v>1158</v>
      </c>
      <c r="C1298" s="52" t="s">
        <v>214</v>
      </c>
      <c r="D1298" s="52" t="s">
        <v>34</v>
      </c>
      <c r="E1298" s="52" t="s">
        <v>903</v>
      </c>
      <c r="F1298" s="52" t="s">
        <v>818</v>
      </c>
      <c r="G1298" s="154" t="n">
        <v>54080.2</v>
      </c>
      <c r="H1298" s="154"/>
      <c r="I1298" s="167" t="n">
        <f aca="false">G1298+H1298</f>
        <v>54080.2</v>
      </c>
      <c r="J1298" s="154"/>
      <c r="K1298" s="168" t="n">
        <f aca="false">I1298+J1298</f>
        <v>54080.2</v>
      </c>
      <c r="L1298" s="166"/>
      <c r="M1298" s="165" t="n">
        <f aca="false">K1298+L1298</f>
        <v>54080.2</v>
      </c>
      <c r="N1298" s="164" t="n">
        <v>11813.7</v>
      </c>
      <c r="O1298" s="165" t="n">
        <f aca="false">M1298+N1298</f>
        <v>65893.9</v>
      </c>
    </row>
    <row r="1299" customFormat="false" ht="14.25" hidden="false" customHeight="true" outlineLevel="0" collapsed="false">
      <c r="A1299" s="72" t="s">
        <v>904</v>
      </c>
      <c r="B1299" s="111" t="s">
        <v>1158</v>
      </c>
      <c r="C1299" s="52" t="s">
        <v>214</v>
      </c>
      <c r="D1299" s="52" t="s">
        <v>34</v>
      </c>
      <c r="E1299" s="52" t="s">
        <v>905</v>
      </c>
      <c r="F1299" s="52"/>
      <c r="G1299" s="154" t="n">
        <f aca="false">G1300</f>
        <v>145632.9</v>
      </c>
      <c r="H1299" s="154" t="n">
        <f aca="false">H1300</f>
        <v>0</v>
      </c>
      <c r="I1299" s="154" t="n">
        <f aca="false">I1300</f>
        <v>145632.9</v>
      </c>
      <c r="J1299" s="154" t="n">
        <f aca="false">J1300</f>
        <v>0</v>
      </c>
      <c r="K1299" s="154" t="n">
        <f aca="false">K1300</f>
        <v>145632.9</v>
      </c>
      <c r="L1299" s="166"/>
      <c r="M1299" s="165" t="n">
        <f aca="false">K1299+L1299</f>
        <v>145632.9</v>
      </c>
      <c r="N1299" s="164" t="n">
        <f aca="false">N1300</f>
        <v>-53281.8</v>
      </c>
      <c r="O1299" s="165" t="n">
        <f aca="false">M1299+N1299</f>
        <v>92351.1</v>
      </c>
    </row>
    <row r="1300" customFormat="false" ht="25.5" hidden="false" customHeight="true" outlineLevel="0" collapsed="false">
      <c r="A1300" s="72" t="s">
        <v>815</v>
      </c>
      <c r="B1300" s="111" t="s">
        <v>1158</v>
      </c>
      <c r="C1300" s="52" t="s">
        <v>214</v>
      </c>
      <c r="D1300" s="52" t="s">
        <v>34</v>
      </c>
      <c r="E1300" s="52" t="s">
        <v>905</v>
      </c>
      <c r="F1300" s="52" t="s">
        <v>816</v>
      </c>
      <c r="G1300" s="154" t="n">
        <f aca="false">G1301</f>
        <v>145632.9</v>
      </c>
      <c r="H1300" s="154" t="n">
        <f aca="false">H1301</f>
        <v>0</v>
      </c>
      <c r="I1300" s="154" t="n">
        <f aca="false">I1301</f>
        <v>145632.9</v>
      </c>
      <c r="J1300" s="154" t="n">
        <f aca="false">J1301</f>
        <v>0</v>
      </c>
      <c r="K1300" s="154" t="n">
        <f aca="false">K1301</f>
        <v>145632.9</v>
      </c>
      <c r="L1300" s="166"/>
      <c r="M1300" s="165" t="n">
        <f aca="false">K1300+L1300</f>
        <v>145632.9</v>
      </c>
      <c r="N1300" s="164" t="n">
        <f aca="false">N1301</f>
        <v>-53281.8</v>
      </c>
      <c r="O1300" s="165" t="n">
        <f aca="false">M1300+N1300</f>
        <v>92351.1</v>
      </c>
    </row>
    <row r="1301" customFormat="false" ht="25.5" hidden="false" customHeight="true" outlineLevel="0" collapsed="false">
      <c r="A1301" s="72" t="s">
        <v>817</v>
      </c>
      <c r="B1301" s="111" t="s">
        <v>1158</v>
      </c>
      <c r="C1301" s="52" t="s">
        <v>214</v>
      </c>
      <c r="D1301" s="52" t="s">
        <v>34</v>
      </c>
      <c r="E1301" s="52" t="s">
        <v>905</v>
      </c>
      <c r="F1301" s="52" t="s">
        <v>818</v>
      </c>
      <c r="G1301" s="154" t="n">
        <v>145632.9</v>
      </c>
      <c r="H1301" s="154"/>
      <c r="I1301" s="167" t="n">
        <f aca="false">G1301+H1301</f>
        <v>145632.9</v>
      </c>
      <c r="J1301" s="154"/>
      <c r="K1301" s="168" t="n">
        <f aca="false">I1301+J1301</f>
        <v>145632.9</v>
      </c>
      <c r="L1301" s="166"/>
      <c r="M1301" s="165" t="n">
        <f aca="false">K1301+L1301</f>
        <v>145632.9</v>
      </c>
      <c r="N1301" s="164" t="n">
        <v>-53281.8</v>
      </c>
      <c r="O1301" s="165" t="n">
        <f aca="false">M1301+N1301</f>
        <v>92351.1</v>
      </c>
    </row>
    <row r="1302" customFormat="false" ht="38.25" hidden="false" customHeight="true" outlineLevel="0" collapsed="false">
      <c r="A1302" s="72" t="s">
        <v>906</v>
      </c>
      <c r="B1302" s="111" t="s">
        <v>1158</v>
      </c>
      <c r="C1302" s="52" t="s">
        <v>214</v>
      </c>
      <c r="D1302" s="52" t="s">
        <v>34</v>
      </c>
      <c r="E1302" s="52" t="s">
        <v>907</v>
      </c>
      <c r="F1302" s="52"/>
      <c r="G1302" s="154" t="n">
        <f aca="false">G1303</f>
        <v>29377</v>
      </c>
      <c r="H1302" s="154" t="n">
        <f aca="false">H1303</f>
        <v>0</v>
      </c>
      <c r="I1302" s="154" t="n">
        <f aca="false">I1303</f>
        <v>29377</v>
      </c>
      <c r="J1302" s="154" t="n">
        <f aca="false">J1303</f>
        <v>0</v>
      </c>
      <c r="K1302" s="154" t="n">
        <f aca="false">K1303</f>
        <v>29377</v>
      </c>
      <c r="L1302" s="166"/>
      <c r="M1302" s="165" t="n">
        <f aca="false">K1302+L1302</f>
        <v>29377</v>
      </c>
      <c r="N1302" s="164" t="n">
        <f aca="false">N1303</f>
        <v>2902.2</v>
      </c>
      <c r="O1302" s="165" t="n">
        <f aca="false">M1302+N1302</f>
        <v>32279.2</v>
      </c>
    </row>
    <row r="1303" customFormat="false" ht="25.5" hidden="false" customHeight="true" outlineLevel="0" collapsed="false">
      <c r="A1303" s="72" t="s">
        <v>815</v>
      </c>
      <c r="B1303" s="111" t="s">
        <v>1158</v>
      </c>
      <c r="C1303" s="52" t="s">
        <v>214</v>
      </c>
      <c r="D1303" s="52" t="s">
        <v>34</v>
      </c>
      <c r="E1303" s="52" t="s">
        <v>907</v>
      </c>
      <c r="F1303" s="52" t="s">
        <v>816</v>
      </c>
      <c r="G1303" s="154" t="n">
        <f aca="false">G1304</f>
        <v>29377</v>
      </c>
      <c r="H1303" s="154" t="n">
        <f aca="false">H1304</f>
        <v>0</v>
      </c>
      <c r="I1303" s="154" t="n">
        <f aca="false">I1304</f>
        <v>29377</v>
      </c>
      <c r="J1303" s="154" t="n">
        <f aca="false">J1304</f>
        <v>0</v>
      </c>
      <c r="K1303" s="154" t="n">
        <f aca="false">K1304</f>
        <v>29377</v>
      </c>
      <c r="L1303" s="166"/>
      <c r="M1303" s="165" t="n">
        <f aca="false">K1303+L1303</f>
        <v>29377</v>
      </c>
      <c r="N1303" s="164" t="n">
        <f aca="false">N1304</f>
        <v>2902.2</v>
      </c>
      <c r="O1303" s="165" t="n">
        <f aca="false">M1303+N1303</f>
        <v>32279.2</v>
      </c>
    </row>
    <row r="1304" customFormat="false" ht="25.5" hidden="false" customHeight="true" outlineLevel="0" collapsed="false">
      <c r="A1304" s="72" t="s">
        <v>817</v>
      </c>
      <c r="B1304" s="111" t="s">
        <v>1158</v>
      </c>
      <c r="C1304" s="52" t="s">
        <v>214</v>
      </c>
      <c r="D1304" s="52" t="s">
        <v>34</v>
      </c>
      <c r="E1304" s="52" t="s">
        <v>907</v>
      </c>
      <c r="F1304" s="52" t="s">
        <v>818</v>
      </c>
      <c r="G1304" s="154" t="n">
        <v>29377</v>
      </c>
      <c r="H1304" s="154"/>
      <c r="I1304" s="167" t="n">
        <f aca="false">G1304+H1304</f>
        <v>29377</v>
      </c>
      <c r="J1304" s="154"/>
      <c r="K1304" s="168" t="n">
        <f aca="false">I1304+J1304</f>
        <v>29377</v>
      </c>
      <c r="L1304" s="166"/>
      <c r="M1304" s="165" t="n">
        <f aca="false">K1304+L1304</f>
        <v>29377</v>
      </c>
      <c r="N1304" s="164" t="n">
        <v>2902.2</v>
      </c>
      <c r="O1304" s="165" t="n">
        <f aca="false">M1304+N1304</f>
        <v>32279.2</v>
      </c>
    </row>
    <row r="1305" customFormat="false" ht="25.5" hidden="false" customHeight="true" outlineLevel="0" collapsed="false">
      <c r="A1305" s="72" t="s">
        <v>908</v>
      </c>
      <c r="B1305" s="111" t="s">
        <v>1158</v>
      </c>
      <c r="C1305" s="52" t="s">
        <v>214</v>
      </c>
      <c r="D1305" s="52" t="s">
        <v>34</v>
      </c>
      <c r="E1305" s="52" t="s">
        <v>909</v>
      </c>
      <c r="F1305" s="52"/>
      <c r="G1305" s="109" t="n">
        <f aca="false">G1306+G1309+G1312+G1315+G1318</f>
        <v>1107886.9</v>
      </c>
      <c r="H1305" s="109" t="n">
        <f aca="false">H1306+H1309+H1312+H1315+H1318</f>
        <v>0</v>
      </c>
      <c r="I1305" s="109" t="n">
        <f aca="false">I1306+I1309+I1312+I1315+I1318</f>
        <v>1107886.9</v>
      </c>
      <c r="J1305" s="109" t="n">
        <f aca="false">J1306+J1309+J1312+J1315+J1318</f>
        <v>-100</v>
      </c>
      <c r="K1305" s="109" t="n">
        <f aca="false">K1306+K1309+K1312+K1315+K1318</f>
        <v>1107786.9</v>
      </c>
      <c r="L1305" s="109" t="n">
        <f aca="false">L1306+L1309+L1312+L1315+L1318</f>
        <v>-92.8</v>
      </c>
      <c r="M1305" s="165" t="n">
        <f aca="false">K1305+L1305</f>
        <v>1107694.1</v>
      </c>
      <c r="N1305" s="164" t="n">
        <f aca="false">N1306+N1309+N1312+N1315+N1318</f>
        <v>42337</v>
      </c>
      <c r="O1305" s="165" t="n">
        <f aca="false">M1305+N1305</f>
        <v>1150031.1</v>
      </c>
    </row>
    <row r="1306" customFormat="false" ht="25.5" hidden="false" customHeight="true" outlineLevel="0" collapsed="false">
      <c r="A1306" s="72" t="s">
        <v>910</v>
      </c>
      <c r="B1306" s="111" t="s">
        <v>1158</v>
      </c>
      <c r="C1306" s="52" t="s">
        <v>214</v>
      </c>
      <c r="D1306" s="52" t="s">
        <v>34</v>
      </c>
      <c r="E1306" s="52" t="s">
        <v>911</v>
      </c>
      <c r="F1306" s="52"/>
      <c r="G1306" s="109" t="n">
        <f aca="false">G1307</f>
        <v>31168.6</v>
      </c>
      <c r="H1306" s="109" t="n">
        <f aca="false">H1307</f>
        <v>0</v>
      </c>
      <c r="I1306" s="109" t="n">
        <f aca="false">I1307</f>
        <v>31168.6</v>
      </c>
      <c r="J1306" s="109" t="n">
        <f aca="false">J1307</f>
        <v>0</v>
      </c>
      <c r="K1306" s="109" t="n">
        <f aca="false">K1307</f>
        <v>31168.6</v>
      </c>
      <c r="L1306" s="166"/>
      <c r="M1306" s="165" t="n">
        <f aca="false">K1306+L1306</f>
        <v>31168.6</v>
      </c>
      <c r="N1306" s="164" t="n">
        <f aca="false">N1307</f>
        <v>-3208</v>
      </c>
      <c r="O1306" s="165" t="n">
        <f aca="false">M1306+N1306</f>
        <v>27960.6</v>
      </c>
    </row>
    <row r="1307" customFormat="false" ht="25.5" hidden="false" customHeight="true" outlineLevel="0" collapsed="false">
      <c r="A1307" s="72" t="s">
        <v>815</v>
      </c>
      <c r="B1307" s="111" t="s">
        <v>1158</v>
      </c>
      <c r="C1307" s="52" t="s">
        <v>214</v>
      </c>
      <c r="D1307" s="52" t="s">
        <v>34</v>
      </c>
      <c r="E1307" s="52" t="s">
        <v>911</v>
      </c>
      <c r="F1307" s="52" t="s">
        <v>816</v>
      </c>
      <c r="G1307" s="109" t="n">
        <f aca="false">G1308</f>
        <v>31168.6</v>
      </c>
      <c r="H1307" s="109" t="n">
        <f aca="false">H1308</f>
        <v>0</v>
      </c>
      <c r="I1307" s="109" t="n">
        <f aca="false">I1308</f>
        <v>31168.6</v>
      </c>
      <c r="J1307" s="109" t="n">
        <f aca="false">J1308</f>
        <v>0</v>
      </c>
      <c r="K1307" s="109" t="n">
        <f aca="false">K1308</f>
        <v>31168.6</v>
      </c>
      <c r="L1307" s="166"/>
      <c r="M1307" s="165" t="n">
        <f aca="false">K1307+L1307</f>
        <v>31168.6</v>
      </c>
      <c r="N1307" s="164" t="n">
        <f aca="false">N1308</f>
        <v>-3208</v>
      </c>
      <c r="O1307" s="165" t="n">
        <f aca="false">M1307+N1307</f>
        <v>27960.6</v>
      </c>
    </row>
    <row r="1308" customFormat="false" ht="25.5" hidden="false" customHeight="true" outlineLevel="0" collapsed="false">
      <c r="A1308" s="72" t="s">
        <v>817</v>
      </c>
      <c r="B1308" s="111" t="s">
        <v>1158</v>
      </c>
      <c r="C1308" s="52" t="s">
        <v>214</v>
      </c>
      <c r="D1308" s="52" t="s">
        <v>34</v>
      </c>
      <c r="E1308" s="52" t="s">
        <v>911</v>
      </c>
      <c r="F1308" s="52" t="s">
        <v>818</v>
      </c>
      <c r="G1308" s="109" t="n">
        <v>31168.6</v>
      </c>
      <c r="H1308" s="154"/>
      <c r="I1308" s="167" t="n">
        <f aca="false">G1308+H1308</f>
        <v>31168.6</v>
      </c>
      <c r="J1308" s="154"/>
      <c r="K1308" s="168" t="n">
        <f aca="false">I1308+J1308</f>
        <v>31168.6</v>
      </c>
      <c r="L1308" s="166"/>
      <c r="M1308" s="165" t="n">
        <f aca="false">K1308+L1308</f>
        <v>31168.6</v>
      </c>
      <c r="N1308" s="164" t="n">
        <v>-3208</v>
      </c>
      <c r="O1308" s="165" t="n">
        <f aca="false">M1308+N1308</f>
        <v>27960.6</v>
      </c>
    </row>
    <row r="1309" customFormat="false" ht="38.25" hidden="false" customHeight="true" outlineLevel="0" collapsed="false">
      <c r="A1309" s="72" t="s">
        <v>912</v>
      </c>
      <c r="B1309" s="111" t="s">
        <v>1158</v>
      </c>
      <c r="C1309" s="52" t="s">
        <v>214</v>
      </c>
      <c r="D1309" s="52" t="s">
        <v>34</v>
      </c>
      <c r="E1309" s="52" t="s">
        <v>913</v>
      </c>
      <c r="F1309" s="52"/>
      <c r="G1309" s="109" t="n">
        <f aca="false">G1310</f>
        <v>380252.6</v>
      </c>
      <c r="H1309" s="109" t="n">
        <f aca="false">H1310</f>
        <v>0</v>
      </c>
      <c r="I1309" s="109" t="n">
        <f aca="false">I1310</f>
        <v>380252.6</v>
      </c>
      <c r="J1309" s="109" t="n">
        <f aca="false">J1310</f>
        <v>0</v>
      </c>
      <c r="K1309" s="109" t="n">
        <f aca="false">K1310</f>
        <v>380252.6</v>
      </c>
      <c r="L1309" s="166"/>
      <c r="M1309" s="165" t="n">
        <f aca="false">K1309+L1309</f>
        <v>380252.6</v>
      </c>
      <c r="N1309" s="164" t="n">
        <f aca="false">N1310</f>
        <v>23229.2</v>
      </c>
      <c r="O1309" s="165" t="n">
        <f aca="false">M1309+N1309</f>
        <v>403481.8</v>
      </c>
    </row>
    <row r="1310" customFormat="false" ht="25.5" hidden="false" customHeight="true" outlineLevel="0" collapsed="false">
      <c r="A1310" s="72" t="s">
        <v>815</v>
      </c>
      <c r="B1310" s="111" t="s">
        <v>1158</v>
      </c>
      <c r="C1310" s="52" t="s">
        <v>214</v>
      </c>
      <c r="D1310" s="52" t="s">
        <v>34</v>
      </c>
      <c r="E1310" s="52" t="s">
        <v>913</v>
      </c>
      <c r="F1310" s="52" t="s">
        <v>816</v>
      </c>
      <c r="G1310" s="109" t="n">
        <f aca="false">G1311</f>
        <v>380252.6</v>
      </c>
      <c r="H1310" s="109" t="n">
        <f aca="false">H1311</f>
        <v>0</v>
      </c>
      <c r="I1310" s="109" t="n">
        <f aca="false">I1311</f>
        <v>380252.6</v>
      </c>
      <c r="J1310" s="109" t="n">
        <f aca="false">J1311</f>
        <v>0</v>
      </c>
      <c r="K1310" s="109" t="n">
        <f aca="false">K1311</f>
        <v>380252.6</v>
      </c>
      <c r="L1310" s="166"/>
      <c r="M1310" s="165" t="n">
        <f aca="false">K1310+L1310</f>
        <v>380252.6</v>
      </c>
      <c r="N1310" s="164" t="n">
        <f aca="false">N1311</f>
        <v>23229.2</v>
      </c>
      <c r="O1310" s="165" t="n">
        <f aca="false">M1310+N1310</f>
        <v>403481.8</v>
      </c>
    </row>
    <row r="1311" customFormat="false" ht="25.5" hidden="false" customHeight="true" outlineLevel="0" collapsed="false">
      <c r="A1311" s="72" t="s">
        <v>817</v>
      </c>
      <c r="B1311" s="111" t="s">
        <v>1158</v>
      </c>
      <c r="C1311" s="52" t="s">
        <v>214</v>
      </c>
      <c r="D1311" s="52" t="s">
        <v>34</v>
      </c>
      <c r="E1311" s="52" t="s">
        <v>913</v>
      </c>
      <c r="F1311" s="52" t="s">
        <v>818</v>
      </c>
      <c r="G1311" s="109" t="n">
        <v>380252.6</v>
      </c>
      <c r="H1311" s="154"/>
      <c r="I1311" s="167" t="n">
        <f aca="false">G1311+H1311</f>
        <v>380252.6</v>
      </c>
      <c r="J1311" s="154"/>
      <c r="K1311" s="168" t="n">
        <f aca="false">I1311+J1311</f>
        <v>380252.6</v>
      </c>
      <c r="L1311" s="166"/>
      <c r="M1311" s="165" t="n">
        <f aca="false">K1311+L1311</f>
        <v>380252.6</v>
      </c>
      <c r="N1311" s="164" t="n">
        <v>23229.2</v>
      </c>
      <c r="O1311" s="165" t="n">
        <f aca="false">M1311+N1311</f>
        <v>403481.8</v>
      </c>
    </row>
    <row r="1312" customFormat="false" ht="38.25" hidden="false" customHeight="true" outlineLevel="0" collapsed="false">
      <c r="A1312" s="72" t="s">
        <v>914</v>
      </c>
      <c r="B1312" s="111" t="s">
        <v>1158</v>
      </c>
      <c r="C1312" s="52" t="s">
        <v>214</v>
      </c>
      <c r="D1312" s="52" t="s">
        <v>34</v>
      </c>
      <c r="E1312" s="52" t="s">
        <v>915</v>
      </c>
      <c r="F1312" s="52"/>
      <c r="G1312" s="109" t="n">
        <f aca="false">G1313</f>
        <v>166947.8</v>
      </c>
      <c r="H1312" s="109" t="n">
        <f aca="false">H1313</f>
        <v>0</v>
      </c>
      <c r="I1312" s="109" t="n">
        <f aca="false">I1313</f>
        <v>166947.8</v>
      </c>
      <c r="J1312" s="109" t="n">
        <f aca="false">J1313</f>
        <v>0</v>
      </c>
      <c r="K1312" s="109" t="n">
        <f aca="false">K1313</f>
        <v>166947.8</v>
      </c>
      <c r="L1312" s="166"/>
      <c r="M1312" s="165" t="n">
        <f aca="false">K1312+L1312</f>
        <v>166947.8</v>
      </c>
      <c r="N1312" s="164" t="n">
        <f aca="false">N1313</f>
        <v>4254.4</v>
      </c>
      <c r="O1312" s="165" t="n">
        <f aca="false">M1312+N1312</f>
        <v>171202.2</v>
      </c>
    </row>
    <row r="1313" customFormat="false" ht="25.5" hidden="false" customHeight="true" outlineLevel="0" collapsed="false">
      <c r="A1313" s="72" t="s">
        <v>815</v>
      </c>
      <c r="B1313" s="111" t="s">
        <v>1158</v>
      </c>
      <c r="C1313" s="52" t="s">
        <v>214</v>
      </c>
      <c r="D1313" s="52" t="s">
        <v>34</v>
      </c>
      <c r="E1313" s="52" t="s">
        <v>915</v>
      </c>
      <c r="F1313" s="52" t="s">
        <v>816</v>
      </c>
      <c r="G1313" s="109" t="n">
        <f aca="false">G1314</f>
        <v>166947.8</v>
      </c>
      <c r="H1313" s="109" t="n">
        <f aca="false">H1314</f>
        <v>0</v>
      </c>
      <c r="I1313" s="109" t="n">
        <f aca="false">I1314</f>
        <v>166947.8</v>
      </c>
      <c r="J1313" s="109" t="n">
        <f aca="false">J1314</f>
        <v>0</v>
      </c>
      <c r="K1313" s="109" t="n">
        <f aca="false">K1314</f>
        <v>166947.8</v>
      </c>
      <c r="L1313" s="166"/>
      <c r="M1313" s="165" t="n">
        <f aca="false">K1313+L1313</f>
        <v>166947.8</v>
      </c>
      <c r="N1313" s="164" t="n">
        <f aca="false">N1314</f>
        <v>4254.4</v>
      </c>
      <c r="O1313" s="165" t="n">
        <f aca="false">M1313+N1313</f>
        <v>171202.2</v>
      </c>
    </row>
    <row r="1314" customFormat="false" ht="25.5" hidden="false" customHeight="true" outlineLevel="0" collapsed="false">
      <c r="A1314" s="72" t="s">
        <v>817</v>
      </c>
      <c r="B1314" s="111" t="s">
        <v>1158</v>
      </c>
      <c r="C1314" s="52" t="s">
        <v>214</v>
      </c>
      <c r="D1314" s="52" t="s">
        <v>34</v>
      </c>
      <c r="E1314" s="52" t="s">
        <v>915</v>
      </c>
      <c r="F1314" s="52" t="s">
        <v>818</v>
      </c>
      <c r="G1314" s="109" t="n">
        <v>166947.8</v>
      </c>
      <c r="H1314" s="154"/>
      <c r="I1314" s="167" t="n">
        <f aca="false">G1314+H1314</f>
        <v>166947.8</v>
      </c>
      <c r="J1314" s="154"/>
      <c r="K1314" s="168" t="n">
        <f aca="false">I1314+J1314</f>
        <v>166947.8</v>
      </c>
      <c r="L1314" s="166"/>
      <c r="M1314" s="165" t="n">
        <f aca="false">K1314+L1314</f>
        <v>166947.8</v>
      </c>
      <c r="N1314" s="164" t="n">
        <v>4254.4</v>
      </c>
      <c r="O1314" s="165" t="n">
        <f aca="false">M1314+N1314</f>
        <v>171202.2</v>
      </c>
    </row>
    <row r="1315" customFormat="false" ht="17.25" hidden="false" customHeight="true" outlineLevel="0" collapsed="false">
      <c r="A1315" s="72" t="s">
        <v>916</v>
      </c>
      <c r="B1315" s="111" t="s">
        <v>1158</v>
      </c>
      <c r="C1315" s="52" t="s">
        <v>214</v>
      </c>
      <c r="D1315" s="52" t="s">
        <v>34</v>
      </c>
      <c r="E1315" s="52" t="s">
        <v>917</v>
      </c>
      <c r="F1315" s="52"/>
      <c r="G1315" s="109" t="n">
        <f aca="false">G1316</f>
        <v>341429.9</v>
      </c>
      <c r="H1315" s="109" t="n">
        <f aca="false">H1316</f>
        <v>0</v>
      </c>
      <c r="I1315" s="109" t="n">
        <f aca="false">I1316</f>
        <v>341429.9</v>
      </c>
      <c r="J1315" s="109" t="n">
        <f aca="false">J1316</f>
        <v>0</v>
      </c>
      <c r="K1315" s="109" t="n">
        <f aca="false">K1316</f>
        <v>341429.9</v>
      </c>
      <c r="L1315" s="166"/>
      <c r="M1315" s="165" t="n">
        <f aca="false">K1315+L1315</f>
        <v>341429.9</v>
      </c>
      <c r="N1315" s="164"/>
      <c r="O1315" s="165" t="n">
        <f aca="false">M1315+N1315</f>
        <v>341429.9</v>
      </c>
    </row>
    <row r="1316" customFormat="false" ht="25.5" hidden="false" customHeight="true" outlineLevel="0" collapsed="false">
      <c r="A1316" s="72" t="s">
        <v>815</v>
      </c>
      <c r="B1316" s="111" t="s">
        <v>1158</v>
      </c>
      <c r="C1316" s="52" t="s">
        <v>214</v>
      </c>
      <c r="D1316" s="52" t="s">
        <v>34</v>
      </c>
      <c r="E1316" s="52" t="s">
        <v>917</v>
      </c>
      <c r="F1316" s="52" t="s">
        <v>816</v>
      </c>
      <c r="G1316" s="109" t="n">
        <f aca="false">G1317</f>
        <v>341429.9</v>
      </c>
      <c r="H1316" s="109" t="n">
        <f aca="false">H1317</f>
        <v>0</v>
      </c>
      <c r="I1316" s="109" t="n">
        <f aca="false">I1317</f>
        <v>341429.9</v>
      </c>
      <c r="J1316" s="109" t="n">
        <f aca="false">J1317</f>
        <v>0</v>
      </c>
      <c r="K1316" s="109" t="n">
        <f aca="false">K1317</f>
        <v>341429.9</v>
      </c>
      <c r="L1316" s="166"/>
      <c r="M1316" s="165" t="n">
        <f aca="false">K1316+L1316</f>
        <v>341429.9</v>
      </c>
      <c r="N1316" s="164"/>
      <c r="O1316" s="165" t="n">
        <f aca="false">M1316+N1316</f>
        <v>341429.9</v>
      </c>
    </row>
    <row r="1317" customFormat="false" ht="25.5" hidden="false" customHeight="true" outlineLevel="0" collapsed="false">
      <c r="A1317" s="72" t="s">
        <v>817</v>
      </c>
      <c r="B1317" s="111" t="s">
        <v>1158</v>
      </c>
      <c r="C1317" s="52" t="s">
        <v>214</v>
      </c>
      <c r="D1317" s="52" t="s">
        <v>34</v>
      </c>
      <c r="E1317" s="52" t="s">
        <v>917</v>
      </c>
      <c r="F1317" s="52" t="s">
        <v>818</v>
      </c>
      <c r="G1317" s="109" t="n">
        <v>341429.9</v>
      </c>
      <c r="H1317" s="154"/>
      <c r="I1317" s="167" t="n">
        <f aca="false">G1317+H1317</f>
        <v>341429.9</v>
      </c>
      <c r="J1317" s="154"/>
      <c r="K1317" s="168" t="n">
        <f aca="false">I1317+J1317</f>
        <v>341429.9</v>
      </c>
      <c r="L1317" s="166"/>
      <c r="M1317" s="165" t="n">
        <f aca="false">K1317+L1317</f>
        <v>341429.9</v>
      </c>
      <c r="N1317" s="164"/>
      <c r="O1317" s="165" t="n">
        <f aca="false">M1317+N1317</f>
        <v>341429.9</v>
      </c>
    </row>
    <row r="1318" customFormat="false" ht="25.5" hidden="false" customHeight="true" outlineLevel="0" collapsed="false">
      <c r="A1318" s="72" t="s">
        <v>918</v>
      </c>
      <c r="B1318" s="111" t="s">
        <v>1158</v>
      </c>
      <c r="C1318" s="52" t="s">
        <v>214</v>
      </c>
      <c r="D1318" s="52" t="s">
        <v>34</v>
      </c>
      <c r="E1318" s="52" t="s">
        <v>919</v>
      </c>
      <c r="F1318" s="52"/>
      <c r="G1318" s="109" t="n">
        <f aca="false">G1319</f>
        <v>188088</v>
      </c>
      <c r="H1318" s="109" t="n">
        <f aca="false">H1319</f>
        <v>0</v>
      </c>
      <c r="I1318" s="109" t="n">
        <f aca="false">I1319</f>
        <v>188088</v>
      </c>
      <c r="J1318" s="109" t="n">
        <f aca="false">J1319</f>
        <v>-100</v>
      </c>
      <c r="K1318" s="109" t="n">
        <f aca="false">K1319</f>
        <v>187988</v>
      </c>
      <c r="L1318" s="109" t="n">
        <f aca="false">L1319</f>
        <v>-92.8</v>
      </c>
      <c r="M1318" s="165" t="n">
        <f aca="false">K1318+L1318</f>
        <v>187895.2</v>
      </c>
      <c r="N1318" s="164" t="n">
        <f aca="false">N1319</f>
        <v>18061.4</v>
      </c>
      <c r="O1318" s="165" t="n">
        <f aca="false">M1318+N1318</f>
        <v>205956.6</v>
      </c>
    </row>
    <row r="1319" customFormat="false" ht="25.5" hidden="false" customHeight="true" outlineLevel="0" collapsed="false">
      <c r="A1319" s="72" t="s">
        <v>89</v>
      </c>
      <c r="B1319" s="111" t="s">
        <v>1158</v>
      </c>
      <c r="C1319" s="52" t="s">
        <v>214</v>
      </c>
      <c r="D1319" s="52" t="s">
        <v>34</v>
      </c>
      <c r="E1319" s="52" t="s">
        <v>919</v>
      </c>
      <c r="F1319" s="52" t="s">
        <v>90</v>
      </c>
      <c r="G1319" s="109" t="n">
        <f aca="false">G1320+G1322</f>
        <v>188088</v>
      </c>
      <c r="H1319" s="109" t="n">
        <f aca="false">H1320+H1322</f>
        <v>0</v>
      </c>
      <c r="I1319" s="109" t="n">
        <f aca="false">I1320+I1322</f>
        <v>188088</v>
      </c>
      <c r="J1319" s="109" t="n">
        <f aca="false">J1320+J1322</f>
        <v>-100</v>
      </c>
      <c r="K1319" s="109" t="n">
        <f aca="false">K1320+K1322</f>
        <v>187988</v>
      </c>
      <c r="L1319" s="109" t="n">
        <f aca="false">L1320+L1322</f>
        <v>-92.8</v>
      </c>
      <c r="M1319" s="165" t="n">
        <f aca="false">K1319+L1319</f>
        <v>187895.2</v>
      </c>
      <c r="N1319" s="164" t="n">
        <f aca="false">N1320+N1322</f>
        <v>18061.4</v>
      </c>
      <c r="O1319" s="165" t="n">
        <f aca="false">M1319+N1319</f>
        <v>205956.6</v>
      </c>
    </row>
    <row r="1320" customFormat="false" ht="25.5" hidden="false" customHeight="true" outlineLevel="0" collapsed="false">
      <c r="A1320" s="72" t="s">
        <v>815</v>
      </c>
      <c r="B1320" s="111" t="s">
        <v>1158</v>
      </c>
      <c r="C1320" s="52" t="s">
        <v>214</v>
      </c>
      <c r="D1320" s="52" t="s">
        <v>34</v>
      </c>
      <c r="E1320" s="52" t="s">
        <v>919</v>
      </c>
      <c r="F1320" s="52" t="s">
        <v>816</v>
      </c>
      <c r="G1320" s="109" t="n">
        <f aca="false">G1321</f>
        <v>186229.5</v>
      </c>
      <c r="H1320" s="109" t="n">
        <f aca="false">H1321</f>
        <v>0</v>
      </c>
      <c r="I1320" s="109" t="n">
        <f aca="false">I1321</f>
        <v>186229.5</v>
      </c>
      <c r="J1320" s="109" t="n">
        <f aca="false">J1321</f>
        <v>0</v>
      </c>
      <c r="K1320" s="109" t="n">
        <f aca="false">K1321</f>
        <v>186229.5</v>
      </c>
      <c r="L1320" s="166"/>
      <c r="M1320" s="165" t="n">
        <f aca="false">K1320+L1320</f>
        <v>186229.5</v>
      </c>
      <c r="N1320" s="164" t="n">
        <f aca="false">N1321</f>
        <v>18577.1</v>
      </c>
      <c r="O1320" s="165" t="n">
        <f aca="false">M1320+N1320</f>
        <v>204806.6</v>
      </c>
    </row>
    <row r="1321" customFormat="false" ht="25.5" hidden="false" customHeight="true" outlineLevel="0" collapsed="false">
      <c r="A1321" s="72" t="s">
        <v>817</v>
      </c>
      <c r="B1321" s="111" t="s">
        <v>1158</v>
      </c>
      <c r="C1321" s="52" t="s">
        <v>214</v>
      </c>
      <c r="D1321" s="52" t="s">
        <v>34</v>
      </c>
      <c r="E1321" s="52" t="s">
        <v>919</v>
      </c>
      <c r="F1321" s="52" t="s">
        <v>818</v>
      </c>
      <c r="G1321" s="109" t="n">
        <v>186229.5</v>
      </c>
      <c r="H1321" s="154"/>
      <c r="I1321" s="167" t="n">
        <f aca="false">G1321+H1321</f>
        <v>186229.5</v>
      </c>
      <c r="J1321" s="154"/>
      <c r="K1321" s="168" t="n">
        <f aca="false">I1321+J1321</f>
        <v>186229.5</v>
      </c>
      <c r="L1321" s="166"/>
      <c r="M1321" s="165" t="n">
        <f aca="false">K1321+L1321</f>
        <v>186229.5</v>
      </c>
      <c r="N1321" s="164" t="n">
        <v>18577.1</v>
      </c>
      <c r="O1321" s="165" t="n">
        <f aca="false">M1321+N1321</f>
        <v>204806.6</v>
      </c>
    </row>
    <row r="1322" customFormat="false" ht="25.5" hidden="false" customHeight="true" outlineLevel="0" collapsed="false">
      <c r="A1322" s="72" t="s">
        <v>130</v>
      </c>
      <c r="B1322" s="111" t="s">
        <v>1158</v>
      </c>
      <c r="C1322" s="52" t="s">
        <v>214</v>
      </c>
      <c r="D1322" s="52" t="s">
        <v>34</v>
      </c>
      <c r="E1322" s="52" t="s">
        <v>919</v>
      </c>
      <c r="F1322" s="52" t="s">
        <v>131</v>
      </c>
      <c r="G1322" s="109" t="n">
        <f aca="false">G1323</f>
        <v>1858.5</v>
      </c>
      <c r="H1322" s="109" t="n">
        <f aca="false">H1323</f>
        <v>0</v>
      </c>
      <c r="I1322" s="109" t="n">
        <f aca="false">I1323</f>
        <v>1858.5</v>
      </c>
      <c r="J1322" s="109" t="n">
        <f aca="false">J1323</f>
        <v>-100</v>
      </c>
      <c r="K1322" s="109" t="n">
        <f aca="false">K1323</f>
        <v>1758.5</v>
      </c>
      <c r="L1322" s="109" t="n">
        <f aca="false">L1323</f>
        <v>-92.8</v>
      </c>
      <c r="M1322" s="165" t="n">
        <f aca="false">K1322+L1322</f>
        <v>1665.7</v>
      </c>
      <c r="N1322" s="164" t="n">
        <f aca="false">N1323</f>
        <v>-515.7</v>
      </c>
      <c r="O1322" s="165" t="n">
        <f aca="false">M1322+N1322</f>
        <v>1150</v>
      </c>
    </row>
    <row r="1323" customFormat="false" ht="25.5" hidden="false" customHeight="true" outlineLevel="0" collapsed="false">
      <c r="A1323" s="72" t="s">
        <v>627</v>
      </c>
      <c r="B1323" s="111" t="s">
        <v>1158</v>
      </c>
      <c r="C1323" s="52" t="s">
        <v>214</v>
      </c>
      <c r="D1323" s="52" t="s">
        <v>34</v>
      </c>
      <c r="E1323" s="52" t="s">
        <v>919</v>
      </c>
      <c r="F1323" s="52" t="s">
        <v>628</v>
      </c>
      <c r="G1323" s="109" t="n">
        <v>1858.5</v>
      </c>
      <c r="H1323" s="154"/>
      <c r="I1323" s="167" t="n">
        <f aca="false">G1323+H1323</f>
        <v>1858.5</v>
      </c>
      <c r="J1323" s="154" t="n">
        <v>-100</v>
      </c>
      <c r="K1323" s="168" t="n">
        <f aca="false">I1323+J1323</f>
        <v>1758.5</v>
      </c>
      <c r="L1323" s="166" t="n">
        <v>-92.8</v>
      </c>
      <c r="M1323" s="165" t="n">
        <f aca="false">K1323+L1323</f>
        <v>1665.7</v>
      </c>
      <c r="N1323" s="164" t="n">
        <v>-515.7</v>
      </c>
      <c r="O1323" s="165" t="n">
        <f aca="false">M1323+N1323</f>
        <v>1150</v>
      </c>
    </row>
    <row r="1324" customFormat="false" ht="38.25" hidden="false" customHeight="true" outlineLevel="0" collapsed="false">
      <c r="A1324" s="72" t="s">
        <v>920</v>
      </c>
      <c r="B1324" s="111" t="s">
        <v>1158</v>
      </c>
      <c r="C1324" s="52" t="s">
        <v>214</v>
      </c>
      <c r="D1324" s="52" t="s">
        <v>34</v>
      </c>
      <c r="E1324" s="52" t="s">
        <v>921</v>
      </c>
      <c r="F1324" s="52"/>
      <c r="G1324" s="109" t="n">
        <f aca="false">G1325+G1328</f>
        <v>43325.1</v>
      </c>
      <c r="H1324" s="109" t="n">
        <f aca="false">H1325+H1328</f>
        <v>0</v>
      </c>
      <c r="I1324" s="109" t="n">
        <f aca="false">I1325+I1328</f>
        <v>43325.1</v>
      </c>
      <c r="J1324" s="109" t="n">
        <f aca="false">J1325+J1328</f>
        <v>-2500</v>
      </c>
      <c r="K1324" s="109" t="n">
        <f aca="false">K1325+K1328</f>
        <v>40825.1</v>
      </c>
      <c r="L1324" s="166"/>
      <c r="M1324" s="165" t="n">
        <f aca="false">K1324+L1324</f>
        <v>40825.1</v>
      </c>
      <c r="N1324" s="164" t="n">
        <f aca="false">N1325+N1328</f>
        <v>-776.7</v>
      </c>
      <c r="O1324" s="165" t="n">
        <f aca="false">M1324+N1324</f>
        <v>40048.4</v>
      </c>
    </row>
    <row r="1325" customFormat="false" ht="51" hidden="false" customHeight="true" outlineLevel="0" collapsed="false">
      <c r="A1325" s="72" t="s">
        <v>922</v>
      </c>
      <c r="B1325" s="111" t="s">
        <v>1158</v>
      </c>
      <c r="C1325" s="52" t="s">
        <v>214</v>
      </c>
      <c r="D1325" s="52" t="s">
        <v>34</v>
      </c>
      <c r="E1325" s="52" t="s">
        <v>923</v>
      </c>
      <c r="F1325" s="52"/>
      <c r="G1325" s="109" t="n">
        <f aca="false">G1326</f>
        <v>29326.5</v>
      </c>
      <c r="H1325" s="109" t="n">
        <f aca="false">H1326</f>
        <v>0</v>
      </c>
      <c r="I1325" s="109" t="n">
        <f aca="false">I1326</f>
        <v>29326.5</v>
      </c>
      <c r="J1325" s="109" t="n">
        <f aca="false">J1326</f>
        <v>0</v>
      </c>
      <c r="K1325" s="109" t="n">
        <f aca="false">K1326</f>
        <v>29326.5</v>
      </c>
      <c r="L1325" s="166"/>
      <c r="M1325" s="165" t="n">
        <f aca="false">K1325+L1325</f>
        <v>29326.5</v>
      </c>
      <c r="N1325" s="164" t="n">
        <f aca="false">N1326</f>
        <v>-483.6</v>
      </c>
      <c r="O1325" s="165" t="n">
        <f aca="false">M1325+N1325</f>
        <v>28842.9</v>
      </c>
    </row>
    <row r="1326" customFormat="false" ht="25.5" hidden="false" customHeight="true" outlineLevel="0" collapsed="false">
      <c r="A1326" s="72" t="s">
        <v>815</v>
      </c>
      <c r="B1326" s="111" t="s">
        <v>1158</v>
      </c>
      <c r="C1326" s="52" t="s">
        <v>214</v>
      </c>
      <c r="D1326" s="52" t="s">
        <v>34</v>
      </c>
      <c r="E1326" s="52" t="s">
        <v>923</v>
      </c>
      <c r="F1326" s="52" t="s">
        <v>816</v>
      </c>
      <c r="G1326" s="109" t="n">
        <f aca="false">G1327</f>
        <v>29326.5</v>
      </c>
      <c r="H1326" s="109" t="n">
        <f aca="false">H1327</f>
        <v>0</v>
      </c>
      <c r="I1326" s="109" t="n">
        <f aca="false">I1327</f>
        <v>29326.5</v>
      </c>
      <c r="J1326" s="109" t="n">
        <f aca="false">J1327</f>
        <v>0</v>
      </c>
      <c r="K1326" s="109" t="n">
        <f aca="false">K1327</f>
        <v>29326.5</v>
      </c>
      <c r="L1326" s="166"/>
      <c r="M1326" s="165" t="n">
        <f aca="false">K1326+L1326</f>
        <v>29326.5</v>
      </c>
      <c r="N1326" s="164" t="n">
        <f aca="false">N1327</f>
        <v>-483.6</v>
      </c>
      <c r="O1326" s="165" t="n">
        <f aca="false">M1326+N1326</f>
        <v>28842.9</v>
      </c>
    </row>
    <row r="1327" customFormat="false" ht="25.5" hidden="false" customHeight="true" outlineLevel="0" collapsed="false">
      <c r="A1327" s="72" t="s">
        <v>817</v>
      </c>
      <c r="B1327" s="111" t="s">
        <v>1158</v>
      </c>
      <c r="C1327" s="52" t="s">
        <v>214</v>
      </c>
      <c r="D1327" s="52" t="s">
        <v>34</v>
      </c>
      <c r="E1327" s="52" t="s">
        <v>923</v>
      </c>
      <c r="F1327" s="52" t="s">
        <v>818</v>
      </c>
      <c r="G1327" s="109" t="n">
        <v>29326.5</v>
      </c>
      <c r="H1327" s="154"/>
      <c r="I1327" s="167" t="n">
        <f aca="false">G1327+H1327</f>
        <v>29326.5</v>
      </c>
      <c r="J1327" s="154"/>
      <c r="K1327" s="168" t="n">
        <f aca="false">I1327+J1327</f>
        <v>29326.5</v>
      </c>
      <c r="L1327" s="166"/>
      <c r="M1327" s="165" t="n">
        <f aca="false">K1327+L1327</f>
        <v>29326.5</v>
      </c>
      <c r="N1327" s="164" t="n">
        <v>-483.6</v>
      </c>
      <c r="O1327" s="165" t="n">
        <f aca="false">M1327+N1327</f>
        <v>28842.9</v>
      </c>
    </row>
    <row r="1328" customFormat="false" ht="38.25" hidden="false" customHeight="true" outlineLevel="0" collapsed="false">
      <c r="A1328" s="72" t="s">
        <v>924</v>
      </c>
      <c r="B1328" s="111" t="s">
        <v>1158</v>
      </c>
      <c r="C1328" s="112" t="n">
        <v>10</v>
      </c>
      <c r="D1328" s="111" t="s">
        <v>34</v>
      </c>
      <c r="E1328" s="112" t="s">
        <v>925</v>
      </c>
      <c r="F1328" s="112"/>
      <c r="G1328" s="154" t="n">
        <f aca="false">G1329</f>
        <v>13998.6</v>
      </c>
      <c r="H1328" s="154" t="n">
        <f aca="false">H1329</f>
        <v>0</v>
      </c>
      <c r="I1328" s="154" t="n">
        <f aca="false">I1329</f>
        <v>13998.6</v>
      </c>
      <c r="J1328" s="154" t="n">
        <f aca="false">J1329</f>
        <v>-2500</v>
      </c>
      <c r="K1328" s="154" t="n">
        <f aca="false">K1329</f>
        <v>11498.6</v>
      </c>
      <c r="L1328" s="166"/>
      <c r="M1328" s="165" t="n">
        <f aca="false">K1328+L1328</f>
        <v>11498.6</v>
      </c>
      <c r="N1328" s="164" t="n">
        <f aca="false">N1329</f>
        <v>-293.1</v>
      </c>
      <c r="O1328" s="165" t="n">
        <f aca="false">M1328+N1328</f>
        <v>11205.5</v>
      </c>
    </row>
    <row r="1329" customFormat="false" ht="25.5" hidden="false" customHeight="true" outlineLevel="0" collapsed="false">
      <c r="A1329" s="72" t="s">
        <v>815</v>
      </c>
      <c r="B1329" s="111" t="s">
        <v>1158</v>
      </c>
      <c r="C1329" s="112" t="n">
        <v>10</v>
      </c>
      <c r="D1329" s="111" t="s">
        <v>34</v>
      </c>
      <c r="E1329" s="112" t="s">
        <v>925</v>
      </c>
      <c r="F1329" s="112" t="n">
        <v>310</v>
      </c>
      <c r="G1329" s="154" t="n">
        <f aca="false">G1330</f>
        <v>13998.6</v>
      </c>
      <c r="H1329" s="154" t="n">
        <f aca="false">H1330</f>
        <v>0</v>
      </c>
      <c r="I1329" s="154" t="n">
        <f aca="false">I1330</f>
        <v>13998.6</v>
      </c>
      <c r="J1329" s="154" t="n">
        <f aca="false">J1330</f>
        <v>-2500</v>
      </c>
      <c r="K1329" s="154" t="n">
        <f aca="false">K1330</f>
        <v>11498.6</v>
      </c>
      <c r="L1329" s="166"/>
      <c r="M1329" s="165" t="n">
        <f aca="false">K1329+L1329</f>
        <v>11498.6</v>
      </c>
      <c r="N1329" s="164" t="n">
        <f aca="false">N1330</f>
        <v>-293.1</v>
      </c>
      <c r="O1329" s="165" t="n">
        <f aca="false">M1329+N1329</f>
        <v>11205.5</v>
      </c>
    </row>
    <row r="1330" customFormat="false" ht="25.5" hidden="false" customHeight="true" outlineLevel="0" collapsed="false">
      <c r="A1330" s="72" t="s">
        <v>817</v>
      </c>
      <c r="B1330" s="111" t="s">
        <v>1158</v>
      </c>
      <c r="C1330" s="112" t="n">
        <v>10</v>
      </c>
      <c r="D1330" s="111" t="s">
        <v>34</v>
      </c>
      <c r="E1330" s="112" t="s">
        <v>925</v>
      </c>
      <c r="F1330" s="112" t="n">
        <v>314</v>
      </c>
      <c r="G1330" s="154" t="n">
        <v>13998.6</v>
      </c>
      <c r="H1330" s="154"/>
      <c r="I1330" s="167" t="n">
        <f aca="false">G1330+H1330</f>
        <v>13998.6</v>
      </c>
      <c r="J1330" s="154" t="n">
        <v>-2500</v>
      </c>
      <c r="K1330" s="168" t="n">
        <f aca="false">I1330+J1330</f>
        <v>11498.6</v>
      </c>
      <c r="L1330" s="166"/>
      <c r="M1330" s="165" t="n">
        <f aca="false">K1330+L1330</f>
        <v>11498.6</v>
      </c>
      <c r="N1330" s="164" t="n">
        <v>-293.1</v>
      </c>
      <c r="O1330" s="165" t="n">
        <f aca="false">M1330+N1330</f>
        <v>11205.5</v>
      </c>
    </row>
    <row r="1331" customFormat="false" ht="69" hidden="false" customHeight="true" outlineLevel="0" collapsed="false">
      <c r="A1331" s="72" t="s">
        <v>926</v>
      </c>
      <c r="B1331" s="111" t="s">
        <v>1158</v>
      </c>
      <c r="C1331" s="52" t="s">
        <v>214</v>
      </c>
      <c r="D1331" s="52" t="s">
        <v>34</v>
      </c>
      <c r="E1331" s="52" t="s">
        <v>927</v>
      </c>
      <c r="F1331" s="52"/>
      <c r="G1331" s="109" t="n">
        <f aca="false">G1332+G1335</f>
        <v>379941.3</v>
      </c>
      <c r="H1331" s="109" t="n">
        <f aca="false">H1332+H1335</f>
        <v>0</v>
      </c>
      <c r="I1331" s="109" t="n">
        <f aca="false">I1332+I1335</f>
        <v>379941.3</v>
      </c>
      <c r="J1331" s="109" t="n">
        <f aca="false">J1332+J1335</f>
        <v>0</v>
      </c>
      <c r="K1331" s="109" t="n">
        <f aca="false">K1332+K1335</f>
        <v>379941.3</v>
      </c>
      <c r="L1331" s="166"/>
      <c r="M1331" s="165" t="n">
        <f aca="false">K1331+L1331</f>
        <v>379941.3</v>
      </c>
      <c r="N1331" s="164" t="n">
        <f aca="false">N1332+N1335</f>
        <v>18918.1</v>
      </c>
      <c r="O1331" s="165" t="n">
        <f aca="false">M1331+N1331</f>
        <v>398859.4</v>
      </c>
    </row>
    <row r="1332" customFormat="false" ht="65.25" hidden="false" customHeight="true" outlineLevel="0" collapsed="false">
      <c r="A1332" s="72" t="s">
        <v>928</v>
      </c>
      <c r="B1332" s="111" t="s">
        <v>1158</v>
      </c>
      <c r="C1332" s="52" t="s">
        <v>214</v>
      </c>
      <c r="D1332" s="52" t="s">
        <v>34</v>
      </c>
      <c r="E1332" s="52" t="s">
        <v>929</v>
      </c>
      <c r="F1332" s="52"/>
      <c r="G1332" s="109" t="n">
        <f aca="false">G1333</f>
        <v>217359.3</v>
      </c>
      <c r="H1332" s="109" t="n">
        <f aca="false">H1333</f>
        <v>0</v>
      </c>
      <c r="I1332" s="109" t="n">
        <f aca="false">I1333</f>
        <v>217359.3</v>
      </c>
      <c r="J1332" s="109" t="n">
        <f aca="false">J1333</f>
        <v>0</v>
      </c>
      <c r="K1332" s="109" t="n">
        <f aca="false">K1333</f>
        <v>217359.3</v>
      </c>
      <c r="L1332" s="166"/>
      <c r="M1332" s="165" t="n">
        <f aca="false">K1332+L1332</f>
        <v>217359.3</v>
      </c>
      <c r="N1332" s="164" t="n">
        <f aca="false">N1333</f>
        <v>13229</v>
      </c>
      <c r="O1332" s="165" t="n">
        <f aca="false">M1332+N1332</f>
        <v>230588.3</v>
      </c>
    </row>
    <row r="1333" customFormat="false" ht="25.5" hidden="false" customHeight="true" outlineLevel="0" collapsed="false">
      <c r="A1333" s="72" t="s">
        <v>815</v>
      </c>
      <c r="B1333" s="111" t="s">
        <v>1158</v>
      </c>
      <c r="C1333" s="52" t="s">
        <v>214</v>
      </c>
      <c r="D1333" s="52" t="s">
        <v>34</v>
      </c>
      <c r="E1333" s="52" t="s">
        <v>929</v>
      </c>
      <c r="F1333" s="52" t="s">
        <v>816</v>
      </c>
      <c r="G1333" s="109" t="n">
        <f aca="false">G1334</f>
        <v>217359.3</v>
      </c>
      <c r="H1333" s="109" t="n">
        <f aca="false">H1334</f>
        <v>0</v>
      </c>
      <c r="I1333" s="109" t="n">
        <f aca="false">I1334</f>
        <v>217359.3</v>
      </c>
      <c r="J1333" s="109" t="n">
        <f aca="false">J1334</f>
        <v>0</v>
      </c>
      <c r="K1333" s="109" t="n">
        <f aca="false">K1334</f>
        <v>217359.3</v>
      </c>
      <c r="L1333" s="166"/>
      <c r="M1333" s="165" t="n">
        <f aca="false">K1333+L1333</f>
        <v>217359.3</v>
      </c>
      <c r="N1333" s="164" t="n">
        <f aca="false">N1334</f>
        <v>13229</v>
      </c>
      <c r="O1333" s="165" t="n">
        <f aca="false">M1333+N1333</f>
        <v>230588.3</v>
      </c>
    </row>
    <row r="1334" customFormat="false" ht="25.5" hidden="false" customHeight="true" outlineLevel="0" collapsed="false">
      <c r="A1334" s="72" t="s">
        <v>817</v>
      </c>
      <c r="B1334" s="111" t="s">
        <v>1158</v>
      </c>
      <c r="C1334" s="52" t="s">
        <v>214</v>
      </c>
      <c r="D1334" s="52" t="s">
        <v>34</v>
      </c>
      <c r="E1334" s="52" t="s">
        <v>929</v>
      </c>
      <c r="F1334" s="52" t="s">
        <v>818</v>
      </c>
      <c r="G1334" s="109" t="n">
        <v>217359.3</v>
      </c>
      <c r="H1334" s="154"/>
      <c r="I1334" s="167" t="n">
        <f aca="false">G1334+H1334</f>
        <v>217359.3</v>
      </c>
      <c r="J1334" s="154"/>
      <c r="K1334" s="168" t="n">
        <f aca="false">I1334+J1334</f>
        <v>217359.3</v>
      </c>
      <c r="L1334" s="166"/>
      <c r="M1334" s="165" t="n">
        <f aca="false">K1334+L1334</f>
        <v>217359.3</v>
      </c>
      <c r="N1334" s="164" t="n">
        <v>13229</v>
      </c>
      <c r="O1334" s="165" t="n">
        <f aca="false">M1334+N1334</f>
        <v>230588.3</v>
      </c>
    </row>
    <row r="1335" customFormat="false" ht="51" hidden="false" customHeight="true" outlineLevel="0" collapsed="false">
      <c r="A1335" s="72" t="s">
        <v>930</v>
      </c>
      <c r="B1335" s="111" t="s">
        <v>1158</v>
      </c>
      <c r="C1335" s="52" t="s">
        <v>214</v>
      </c>
      <c r="D1335" s="52" t="s">
        <v>34</v>
      </c>
      <c r="E1335" s="52" t="s">
        <v>931</v>
      </c>
      <c r="F1335" s="52"/>
      <c r="G1335" s="109" t="n">
        <f aca="false">G1336</f>
        <v>162582</v>
      </c>
      <c r="H1335" s="109" t="n">
        <f aca="false">H1336</f>
        <v>0</v>
      </c>
      <c r="I1335" s="109" t="n">
        <f aca="false">I1336</f>
        <v>162582</v>
      </c>
      <c r="J1335" s="109" t="n">
        <f aca="false">J1336</f>
        <v>0</v>
      </c>
      <c r="K1335" s="109" t="n">
        <f aca="false">K1336</f>
        <v>162582</v>
      </c>
      <c r="L1335" s="166"/>
      <c r="M1335" s="165" t="n">
        <f aca="false">K1335+L1335</f>
        <v>162582</v>
      </c>
      <c r="N1335" s="164" t="n">
        <f aca="false">N1336</f>
        <v>5689.1</v>
      </c>
      <c r="O1335" s="165" t="n">
        <f aca="false">M1335+N1335</f>
        <v>168271.1</v>
      </c>
    </row>
    <row r="1336" customFormat="false" ht="25.5" hidden="false" customHeight="true" outlineLevel="0" collapsed="false">
      <c r="A1336" s="72" t="s">
        <v>815</v>
      </c>
      <c r="B1336" s="111" t="s">
        <v>1158</v>
      </c>
      <c r="C1336" s="52" t="s">
        <v>214</v>
      </c>
      <c r="D1336" s="52" t="s">
        <v>34</v>
      </c>
      <c r="E1336" s="52" t="s">
        <v>931</v>
      </c>
      <c r="F1336" s="52" t="s">
        <v>816</v>
      </c>
      <c r="G1336" s="109" t="n">
        <f aca="false">G1337</f>
        <v>162582</v>
      </c>
      <c r="H1336" s="109" t="n">
        <f aca="false">H1337</f>
        <v>0</v>
      </c>
      <c r="I1336" s="109" t="n">
        <f aca="false">I1337</f>
        <v>162582</v>
      </c>
      <c r="J1336" s="109" t="n">
        <f aca="false">J1337</f>
        <v>0</v>
      </c>
      <c r="K1336" s="109" t="n">
        <f aca="false">K1337</f>
        <v>162582</v>
      </c>
      <c r="L1336" s="166"/>
      <c r="M1336" s="165" t="n">
        <f aca="false">K1336+L1336</f>
        <v>162582</v>
      </c>
      <c r="N1336" s="164" t="n">
        <f aca="false">N1337</f>
        <v>5689.1</v>
      </c>
      <c r="O1336" s="165" t="n">
        <f aca="false">M1336+N1336</f>
        <v>168271.1</v>
      </c>
    </row>
    <row r="1337" customFormat="false" ht="25.5" hidden="false" customHeight="true" outlineLevel="0" collapsed="false">
      <c r="A1337" s="72" t="s">
        <v>817</v>
      </c>
      <c r="B1337" s="111" t="s">
        <v>1158</v>
      </c>
      <c r="C1337" s="52" t="s">
        <v>214</v>
      </c>
      <c r="D1337" s="52" t="s">
        <v>34</v>
      </c>
      <c r="E1337" s="52" t="s">
        <v>931</v>
      </c>
      <c r="F1337" s="52" t="s">
        <v>818</v>
      </c>
      <c r="G1337" s="109" t="n">
        <v>162582</v>
      </c>
      <c r="H1337" s="154"/>
      <c r="I1337" s="167" t="n">
        <f aca="false">G1337+H1337</f>
        <v>162582</v>
      </c>
      <c r="J1337" s="154"/>
      <c r="K1337" s="168" t="n">
        <f aca="false">I1337+J1337</f>
        <v>162582</v>
      </c>
      <c r="L1337" s="166"/>
      <c r="M1337" s="165" t="n">
        <f aca="false">K1337+L1337</f>
        <v>162582</v>
      </c>
      <c r="N1337" s="164" t="n">
        <v>5689.1</v>
      </c>
      <c r="O1337" s="165" t="n">
        <f aca="false">M1337+N1337</f>
        <v>168271.1</v>
      </c>
    </row>
    <row r="1338" customFormat="false" ht="12.75" hidden="false" customHeight="true" outlineLevel="0" collapsed="false">
      <c r="A1338" s="72" t="s">
        <v>932</v>
      </c>
      <c r="B1338" s="111" t="s">
        <v>1158</v>
      </c>
      <c r="C1338" s="52" t="s">
        <v>214</v>
      </c>
      <c r="D1338" s="52" t="s">
        <v>34</v>
      </c>
      <c r="E1338" s="52" t="s">
        <v>933</v>
      </c>
      <c r="F1338" s="52"/>
      <c r="G1338" s="109" t="n">
        <f aca="false">G1339+G1342+G1345+G1348+G1351</f>
        <v>68311.2</v>
      </c>
      <c r="H1338" s="109" t="n">
        <f aca="false">H1339+H1342+H1345+H1348+H1351</f>
        <v>0</v>
      </c>
      <c r="I1338" s="109" t="n">
        <f aca="false">I1339+I1342+I1345+I1348+I1351</f>
        <v>68311.2</v>
      </c>
      <c r="J1338" s="109" t="n">
        <f aca="false">J1339+J1342+J1345+J1348+J1351</f>
        <v>3000</v>
      </c>
      <c r="K1338" s="109" t="n">
        <f aca="false">K1339+K1342+K1345+K1348+K1351</f>
        <v>71311.2</v>
      </c>
      <c r="L1338" s="166"/>
      <c r="M1338" s="165" t="n">
        <f aca="false">K1338+L1338</f>
        <v>71311.2</v>
      </c>
      <c r="N1338" s="164" t="n">
        <f aca="false">N1339+N1342+N1345+N1348+N1351</f>
        <v>-1050</v>
      </c>
      <c r="O1338" s="165" t="n">
        <f aca="false">M1338+N1338</f>
        <v>70261.2</v>
      </c>
    </row>
    <row r="1339" customFormat="false" ht="53.25" hidden="false" customHeight="true" outlineLevel="0" collapsed="false">
      <c r="A1339" s="72" t="s">
        <v>934</v>
      </c>
      <c r="B1339" s="111" t="s">
        <v>1158</v>
      </c>
      <c r="C1339" s="52" t="s">
        <v>214</v>
      </c>
      <c r="D1339" s="52" t="s">
        <v>34</v>
      </c>
      <c r="E1339" s="52" t="s">
        <v>935</v>
      </c>
      <c r="F1339" s="52"/>
      <c r="G1339" s="109" t="n">
        <f aca="false">G1340</f>
        <v>160.9</v>
      </c>
      <c r="H1339" s="109" t="n">
        <f aca="false">H1340</f>
        <v>0</v>
      </c>
      <c r="I1339" s="109" t="n">
        <f aca="false">I1340</f>
        <v>160.9</v>
      </c>
      <c r="J1339" s="109" t="n">
        <f aca="false">J1340</f>
        <v>0</v>
      </c>
      <c r="K1339" s="109" t="n">
        <f aca="false">K1340</f>
        <v>160.9</v>
      </c>
      <c r="L1339" s="166"/>
      <c r="M1339" s="165" t="n">
        <f aca="false">K1339+L1339</f>
        <v>160.9</v>
      </c>
      <c r="N1339" s="164"/>
      <c r="O1339" s="165" t="n">
        <f aca="false">M1339+N1339</f>
        <v>160.9</v>
      </c>
    </row>
    <row r="1340" customFormat="false" ht="25.5" hidden="false" customHeight="true" outlineLevel="0" collapsed="false">
      <c r="A1340" s="72" t="s">
        <v>815</v>
      </c>
      <c r="B1340" s="111" t="s">
        <v>1158</v>
      </c>
      <c r="C1340" s="52" t="s">
        <v>214</v>
      </c>
      <c r="D1340" s="52" t="s">
        <v>34</v>
      </c>
      <c r="E1340" s="52" t="s">
        <v>935</v>
      </c>
      <c r="F1340" s="52" t="s">
        <v>816</v>
      </c>
      <c r="G1340" s="109" t="n">
        <f aca="false">G1341</f>
        <v>160.9</v>
      </c>
      <c r="H1340" s="109" t="n">
        <f aca="false">H1341</f>
        <v>0</v>
      </c>
      <c r="I1340" s="109" t="n">
        <f aca="false">I1341</f>
        <v>160.9</v>
      </c>
      <c r="J1340" s="109" t="n">
        <f aca="false">J1341</f>
        <v>0</v>
      </c>
      <c r="K1340" s="109" t="n">
        <f aca="false">K1341</f>
        <v>160.9</v>
      </c>
      <c r="L1340" s="166"/>
      <c r="M1340" s="165" t="n">
        <f aca="false">K1340+L1340</f>
        <v>160.9</v>
      </c>
      <c r="N1340" s="164"/>
      <c r="O1340" s="165" t="n">
        <f aca="false">M1340+N1340</f>
        <v>160.9</v>
      </c>
    </row>
    <row r="1341" customFormat="false" ht="25.5" hidden="false" customHeight="true" outlineLevel="0" collapsed="false">
      <c r="A1341" s="72" t="s">
        <v>817</v>
      </c>
      <c r="B1341" s="111" t="s">
        <v>1158</v>
      </c>
      <c r="C1341" s="52" t="s">
        <v>214</v>
      </c>
      <c r="D1341" s="52" t="s">
        <v>34</v>
      </c>
      <c r="E1341" s="52" t="s">
        <v>935</v>
      </c>
      <c r="F1341" s="52" t="s">
        <v>818</v>
      </c>
      <c r="G1341" s="109" t="n">
        <v>160.9</v>
      </c>
      <c r="H1341" s="154"/>
      <c r="I1341" s="167" t="n">
        <f aca="false">G1341+H1341</f>
        <v>160.9</v>
      </c>
      <c r="J1341" s="154"/>
      <c r="K1341" s="168" t="n">
        <f aca="false">I1341+J1341</f>
        <v>160.9</v>
      </c>
      <c r="L1341" s="166"/>
      <c r="M1341" s="165" t="n">
        <f aca="false">K1341+L1341</f>
        <v>160.9</v>
      </c>
      <c r="N1341" s="164"/>
      <c r="O1341" s="165" t="n">
        <f aca="false">M1341+N1341</f>
        <v>160.9</v>
      </c>
    </row>
    <row r="1342" customFormat="false" ht="12.75" hidden="false" customHeight="true" outlineLevel="0" collapsed="false">
      <c r="A1342" s="72" t="s">
        <v>936</v>
      </c>
      <c r="B1342" s="111" t="s">
        <v>1158</v>
      </c>
      <c r="C1342" s="52" t="s">
        <v>214</v>
      </c>
      <c r="D1342" s="52" t="s">
        <v>34</v>
      </c>
      <c r="E1342" s="52" t="s">
        <v>937</v>
      </c>
      <c r="F1342" s="52"/>
      <c r="G1342" s="109" t="n">
        <f aca="false">G1343</f>
        <v>65678.4</v>
      </c>
      <c r="H1342" s="109" t="n">
        <f aca="false">H1343</f>
        <v>0</v>
      </c>
      <c r="I1342" s="109" t="n">
        <f aca="false">I1343</f>
        <v>65678.4</v>
      </c>
      <c r="J1342" s="109" t="n">
        <f aca="false">J1343</f>
        <v>0</v>
      </c>
      <c r="K1342" s="109" t="n">
        <f aca="false">K1343</f>
        <v>65678.4</v>
      </c>
      <c r="L1342" s="166"/>
      <c r="M1342" s="165" t="n">
        <f aca="false">K1342+L1342</f>
        <v>65678.4</v>
      </c>
      <c r="N1342" s="164"/>
      <c r="O1342" s="165" t="n">
        <f aca="false">M1342+N1342</f>
        <v>65678.4</v>
      </c>
    </row>
    <row r="1343" customFormat="false" ht="25.5" hidden="false" customHeight="true" outlineLevel="0" collapsed="false">
      <c r="A1343" s="72" t="s">
        <v>815</v>
      </c>
      <c r="B1343" s="111" t="s">
        <v>1158</v>
      </c>
      <c r="C1343" s="52" t="s">
        <v>214</v>
      </c>
      <c r="D1343" s="52" t="s">
        <v>34</v>
      </c>
      <c r="E1343" s="52" t="s">
        <v>937</v>
      </c>
      <c r="F1343" s="52" t="s">
        <v>816</v>
      </c>
      <c r="G1343" s="109" t="n">
        <f aca="false">G1344</f>
        <v>65678.4</v>
      </c>
      <c r="H1343" s="109" t="n">
        <f aca="false">H1344</f>
        <v>0</v>
      </c>
      <c r="I1343" s="109" t="n">
        <f aca="false">I1344</f>
        <v>65678.4</v>
      </c>
      <c r="J1343" s="109" t="n">
        <f aca="false">J1344</f>
        <v>0</v>
      </c>
      <c r="K1343" s="109" t="n">
        <f aca="false">K1344</f>
        <v>65678.4</v>
      </c>
      <c r="L1343" s="166"/>
      <c r="M1343" s="165" t="n">
        <f aca="false">K1343+L1343</f>
        <v>65678.4</v>
      </c>
      <c r="N1343" s="164"/>
      <c r="O1343" s="165" t="n">
        <f aca="false">M1343+N1343</f>
        <v>65678.4</v>
      </c>
    </row>
    <row r="1344" customFormat="false" ht="25.5" hidden="false" customHeight="true" outlineLevel="0" collapsed="false">
      <c r="A1344" s="72" t="s">
        <v>817</v>
      </c>
      <c r="B1344" s="111" t="s">
        <v>1158</v>
      </c>
      <c r="C1344" s="52" t="s">
        <v>214</v>
      </c>
      <c r="D1344" s="52" t="s">
        <v>34</v>
      </c>
      <c r="E1344" s="52" t="s">
        <v>937</v>
      </c>
      <c r="F1344" s="52" t="s">
        <v>818</v>
      </c>
      <c r="G1344" s="109" t="n">
        <v>65678.4</v>
      </c>
      <c r="H1344" s="154"/>
      <c r="I1344" s="167" t="n">
        <f aca="false">G1344+H1344</f>
        <v>65678.4</v>
      </c>
      <c r="J1344" s="154"/>
      <c r="K1344" s="168" t="n">
        <f aca="false">I1344+J1344</f>
        <v>65678.4</v>
      </c>
      <c r="L1344" s="166"/>
      <c r="M1344" s="165" t="n">
        <f aca="false">K1344+L1344</f>
        <v>65678.4</v>
      </c>
      <c r="N1344" s="164"/>
      <c r="O1344" s="165" t="n">
        <f aca="false">M1344+N1344</f>
        <v>65678.4</v>
      </c>
    </row>
    <row r="1345" customFormat="false" ht="51" hidden="false" customHeight="true" outlineLevel="0" collapsed="false">
      <c r="A1345" s="72" t="s">
        <v>938</v>
      </c>
      <c r="B1345" s="111" t="s">
        <v>1158</v>
      </c>
      <c r="C1345" s="52" t="s">
        <v>214</v>
      </c>
      <c r="D1345" s="52" t="s">
        <v>34</v>
      </c>
      <c r="E1345" s="52" t="s">
        <v>939</v>
      </c>
      <c r="F1345" s="52"/>
      <c r="G1345" s="109" t="n">
        <f aca="false">G1346</f>
        <v>51</v>
      </c>
      <c r="H1345" s="109" t="n">
        <f aca="false">H1346</f>
        <v>0</v>
      </c>
      <c r="I1345" s="109" t="n">
        <f aca="false">I1346</f>
        <v>51</v>
      </c>
      <c r="J1345" s="109" t="n">
        <f aca="false">J1346</f>
        <v>0</v>
      </c>
      <c r="K1345" s="109" t="n">
        <f aca="false">K1346</f>
        <v>51</v>
      </c>
      <c r="L1345" s="166"/>
      <c r="M1345" s="165" t="n">
        <f aca="false">K1345+L1345</f>
        <v>51</v>
      </c>
      <c r="N1345" s="164" t="n">
        <f aca="false">N1346</f>
        <v>-50</v>
      </c>
      <c r="O1345" s="165" t="n">
        <f aca="false">M1345+N1345</f>
        <v>1</v>
      </c>
    </row>
    <row r="1346" customFormat="false" ht="25.5" hidden="false" customHeight="true" outlineLevel="0" collapsed="false">
      <c r="A1346" s="72" t="s">
        <v>130</v>
      </c>
      <c r="B1346" s="111" t="s">
        <v>1158</v>
      </c>
      <c r="C1346" s="52" t="s">
        <v>214</v>
      </c>
      <c r="D1346" s="52" t="s">
        <v>34</v>
      </c>
      <c r="E1346" s="52" t="s">
        <v>939</v>
      </c>
      <c r="F1346" s="52" t="s">
        <v>131</v>
      </c>
      <c r="G1346" s="109" t="n">
        <f aca="false">G1347</f>
        <v>51</v>
      </c>
      <c r="H1346" s="109" t="n">
        <f aca="false">H1347</f>
        <v>0</v>
      </c>
      <c r="I1346" s="109" t="n">
        <f aca="false">I1347</f>
        <v>51</v>
      </c>
      <c r="J1346" s="109" t="n">
        <f aca="false">J1347</f>
        <v>0</v>
      </c>
      <c r="K1346" s="109" t="n">
        <f aca="false">K1347</f>
        <v>51</v>
      </c>
      <c r="L1346" s="166"/>
      <c r="M1346" s="165" t="n">
        <f aca="false">K1346+L1346</f>
        <v>51</v>
      </c>
      <c r="N1346" s="164" t="n">
        <f aca="false">N1347</f>
        <v>-50</v>
      </c>
      <c r="O1346" s="165" t="n">
        <f aca="false">M1346+N1346</f>
        <v>1</v>
      </c>
    </row>
    <row r="1347" customFormat="false" ht="25.5" hidden="false" customHeight="true" outlineLevel="0" collapsed="false">
      <c r="A1347" s="72" t="s">
        <v>627</v>
      </c>
      <c r="B1347" s="111" t="s">
        <v>1158</v>
      </c>
      <c r="C1347" s="52" t="s">
        <v>214</v>
      </c>
      <c r="D1347" s="52" t="s">
        <v>34</v>
      </c>
      <c r="E1347" s="52" t="s">
        <v>939</v>
      </c>
      <c r="F1347" s="52" t="s">
        <v>628</v>
      </c>
      <c r="G1347" s="109" t="n">
        <v>51</v>
      </c>
      <c r="H1347" s="154"/>
      <c r="I1347" s="167" t="n">
        <f aca="false">G1347+H1347</f>
        <v>51</v>
      </c>
      <c r="J1347" s="154"/>
      <c r="K1347" s="168" t="n">
        <f aca="false">I1347+J1347</f>
        <v>51</v>
      </c>
      <c r="L1347" s="166"/>
      <c r="M1347" s="165" t="n">
        <f aca="false">K1347+L1347</f>
        <v>51</v>
      </c>
      <c r="N1347" s="164" t="n">
        <v>-50</v>
      </c>
      <c r="O1347" s="165" t="n">
        <f aca="false">M1347+N1347</f>
        <v>1</v>
      </c>
    </row>
    <row r="1348" customFormat="false" ht="25.5" hidden="false" customHeight="true" outlineLevel="0" collapsed="false">
      <c r="A1348" s="72" t="s">
        <v>940</v>
      </c>
      <c r="B1348" s="111" t="s">
        <v>1158</v>
      </c>
      <c r="C1348" s="52" t="s">
        <v>214</v>
      </c>
      <c r="D1348" s="52" t="s">
        <v>34</v>
      </c>
      <c r="E1348" s="52" t="s">
        <v>941</v>
      </c>
      <c r="F1348" s="52"/>
      <c r="G1348" s="109" t="n">
        <f aca="false">G1349</f>
        <v>2420.9</v>
      </c>
      <c r="H1348" s="109" t="n">
        <f aca="false">H1349</f>
        <v>0</v>
      </c>
      <c r="I1348" s="109" t="n">
        <f aca="false">I1349</f>
        <v>2420.9</v>
      </c>
      <c r="J1348" s="109" t="n">
        <f aca="false">J1349</f>
        <v>0</v>
      </c>
      <c r="K1348" s="109" t="n">
        <f aca="false">K1349</f>
        <v>2420.9</v>
      </c>
      <c r="L1348" s="166"/>
      <c r="M1348" s="165" t="n">
        <f aca="false">K1348+L1348</f>
        <v>2420.9</v>
      </c>
      <c r="N1348" s="164"/>
      <c r="O1348" s="165" t="n">
        <f aca="false">M1348+N1348</f>
        <v>2420.9</v>
      </c>
    </row>
    <row r="1349" customFormat="false" ht="25.5" hidden="false" customHeight="true" outlineLevel="0" collapsed="false">
      <c r="A1349" s="72" t="s">
        <v>815</v>
      </c>
      <c r="B1349" s="111" t="s">
        <v>1158</v>
      </c>
      <c r="C1349" s="52" t="s">
        <v>214</v>
      </c>
      <c r="D1349" s="52" t="s">
        <v>34</v>
      </c>
      <c r="E1349" s="52" t="s">
        <v>941</v>
      </c>
      <c r="F1349" s="52" t="s">
        <v>816</v>
      </c>
      <c r="G1349" s="109" t="n">
        <f aca="false">G1350</f>
        <v>2420.9</v>
      </c>
      <c r="H1349" s="109" t="n">
        <f aca="false">H1350</f>
        <v>0</v>
      </c>
      <c r="I1349" s="109" t="n">
        <f aca="false">I1350</f>
        <v>2420.9</v>
      </c>
      <c r="J1349" s="109" t="n">
        <f aca="false">J1350</f>
        <v>0</v>
      </c>
      <c r="K1349" s="109" t="n">
        <f aca="false">K1350</f>
        <v>2420.9</v>
      </c>
      <c r="L1349" s="166"/>
      <c r="M1349" s="165" t="n">
        <f aca="false">K1349+L1349</f>
        <v>2420.9</v>
      </c>
      <c r="N1349" s="164"/>
      <c r="O1349" s="165" t="n">
        <f aca="false">M1349+N1349</f>
        <v>2420.9</v>
      </c>
    </row>
    <row r="1350" customFormat="false" ht="25.5" hidden="false" customHeight="true" outlineLevel="0" collapsed="false">
      <c r="A1350" s="72" t="s">
        <v>817</v>
      </c>
      <c r="B1350" s="111" t="s">
        <v>1158</v>
      </c>
      <c r="C1350" s="52" t="s">
        <v>214</v>
      </c>
      <c r="D1350" s="52" t="s">
        <v>34</v>
      </c>
      <c r="E1350" s="52" t="s">
        <v>941</v>
      </c>
      <c r="F1350" s="52" t="s">
        <v>818</v>
      </c>
      <c r="G1350" s="109" t="n">
        <v>2420.9</v>
      </c>
      <c r="H1350" s="154"/>
      <c r="I1350" s="167" t="n">
        <f aca="false">G1350+H1350</f>
        <v>2420.9</v>
      </c>
      <c r="J1350" s="154"/>
      <c r="K1350" s="168" t="n">
        <f aca="false">I1350+J1350</f>
        <v>2420.9</v>
      </c>
      <c r="L1350" s="166"/>
      <c r="M1350" s="165" t="n">
        <f aca="false">K1350+L1350</f>
        <v>2420.9</v>
      </c>
      <c r="N1350" s="164"/>
      <c r="O1350" s="165" t="n">
        <f aca="false">M1350+N1350</f>
        <v>2420.9</v>
      </c>
    </row>
    <row r="1351" customFormat="false" ht="38.25" hidden="false" customHeight="true" outlineLevel="0" collapsed="false">
      <c r="A1351" s="72" t="s">
        <v>947</v>
      </c>
      <c r="B1351" s="111" t="s">
        <v>1158</v>
      </c>
      <c r="C1351" s="52" t="s">
        <v>214</v>
      </c>
      <c r="D1351" s="52" t="s">
        <v>34</v>
      </c>
      <c r="E1351" s="52" t="s">
        <v>948</v>
      </c>
      <c r="F1351" s="52"/>
      <c r="G1351" s="109"/>
      <c r="H1351" s="154"/>
      <c r="I1351" s="167"/>
      <c r="J1351" s="154" t="n">
        <f aca="false">J1352</f>
        <v>3000</v>
      </c>
      <c r="K1351" s="154" t="n">
        <f aca="false">K1352</f>
        <v>3000</v>
      </c>
      <c r="L1351" s="166"/>
      <c r="M1351" s="165" t="n">
        <f aca="false">K1351+L1351</f>
        <v>3000</v>
      </c>
      <c r="N1351" s="164" t="n">
        <f aca="false">N1352</f>
        <v>-1000</v>
      </c>
      <c r="O1351" s="165" t="n">
        <f aca="false">M1351+N1351</f>
        <v>2000</v>
      </c>
    </row>
    <row r="1352" customFormat="false" ht="25.5" hidden="false" customHeight="true" outlineLevel="0" collapsed="false">
      <c r="A1352" s="72" t="s">
        <v>815</v>
      </c>
      <c r="B1352" s="111" t="s">
        <v>1158</v>
      </c>
      <c r="C1352" s="52" t="s">
        <v>214</v>
      </c>
      <c r="D1352" s="52" t="s">
        <v>34</v>
      </c>
      <c r="E1352" s="52" t="s">
        <v>948</v>
      </c>
      <c r="F1352" s="52" t="s">
        <v>816</v>
      </c>
      <c r="G1352" s="109"/>
      <c r="H1352" s="154"/>
      <c r="I1352" s="167"/>
      <c r="J1352" s="154" t="n">
        <f aca="false">J1353</f>
        <v>3000</v>
      </c>
      <c r="K1352" s="154" t="n">
        <f aca="false">K1353</f>
        <v>3000</v>
      </c>
      <c r="L1352" s="166"/>
      <c r="M1352" s="165" t="n">
        <f aca="false">K1352+L1352</f>
        <v>3000</v>
      </c>
      <c r="N1352" s="164" t="n">
        <f aca="false">N1353</f>
        <v>-1000</v>
      </c>
      <c r="O1352" s="165" t="n">
        <f aca="false">M1352+N1352</f>
        <v>2000</v>
      </c>
    </row>
    <row r="1353" customFormat="false" ht="25.5" hidden="false" customHeight="true" outlineLevel="0" collapsed="false">
      <c r="A1353" s="72" t="s">
        <v>817</v>
      </c>
      <c r="B1353" s="111" t="s">
        <v>1158</v>
      </c>
      <c r="C1353" s="52" t="s">
        <v>214</v>
      </c>
      <c r="D1353" s="52" t="s">
        <v>34</v>
      </c>
      <c r="E1353" s="52" t="s">
        <v>948</v>
      </c>
      <c r="F1353" s="52" t="s">
        <v>818</v>
      </c>
      <c r="G1353" s="109"/>
      <c r="H1353" s="154"/>
      <c r="I1353" s="167"/>
      <c r="J1353" s="154" t="n">
        <v>3000</v>
      </c>
      <c r="K1353" s="168" t="n">
        <f aca="false">I1353+J1353</f>
        <v>3000</v>
      </c>
      <c r="L1353" s="166"/>
      <c r="M1353" s="165" t="n">
        <f aca="false">K1353+L1353</f>
        <v>3000</v>
      </c>
      <c r="N1353" s="164" t="n">
        <v>-1000</v>
      </c>
      <c r="O1353" s="165" t="n">
        <f aca="false">M1353+N1353</f>
        <v>2000</v>
      </c>
    </row>
    <row r="1354" customFormat="false" ht="25.5" hidden="false" customHeight="true" outlineLevel="0" collapsed="false">
      <c r="A1354" s="72" t="s">
        <v>961</v>
      </c>
      <c r="B1354" s="111" t="s">
        <v>1158</v>
      </c>
      <c r="C1354" s="52" t="s">
        <v>214</v>
      </c>
      <c r="D1354" s="52" t="s">
        <v>34</v>
      </c>
      <c r="E1354" s="52" t="s">
        <v>962</v>
      </c>
      <c r="F1354" s="52"/>
      <c r="G1354" s="154" t="n">
        <f aca="false">G1355</f>
        <v>3803.2</v>
      </c>
      <c r="H1354" s="154" t="n">
        <f aca="false">H1355</f>
        <v>0</v>
      </c>
      <c r="I1354" s="154" t="n">
        <f aca="false">I1355</f>
        <v>3803.2</v>
      </c>
      <c r="J1354" s="154" t="n">
        <f aca="false">J1355</f>
        <v>578.6</v>
      </c>
      <c r="K1354" s="154" t="n">
        <f aca="false">K1355</f>
        <v>4381.8</v>
      </c>
      <c r="L1354" s="154" t="n">
        <f aca="false">L1355</f>
        <v>92.8</v>
      </c>
      <c r="M1354" s="165" t="n">
        <f aca="false">K1354+L1354</f>
        <v>4474.6</v>
      </c>
      <c r="N1354" s="164" t="n">
        <f aca="false">N1355</f>
        <v>515.7</v>
      </c>
      <c r="O1354" s="165" t="n">
        <f aca="false">M1354+N1354</f>
        <v>4990.3</v>
      </c>
    </row>
    <row r="1355" customFormat="false" ht="12.75" hidden="false" customHeight="true" outlineLevel="0" collapsed="false">
      <c r="A1355" s="72" t="s">
        <v>963</v>
      </c>
      <c r="B1355" s="111" t="s">
        <v>1158</v>
      </c>
      <c r="C1355" s="112" t="n">
        <v>10</v>
      </c>
      <c r="D1355" s="52" t="s">
        <v>34</v>
      </c>
      <c r="E1355" s="52" t="s">
        <v>964</v>
      </c>
      <c r="F1355" s="52"/>
      <c r="G1355" s="154" t="n">
        <f aca="false">G1356</f>
        <v>3803.2</v>
      </c>
      <c r="H1355" s="154" t="n">
        <f aca="false">H1356</f>
        <v>0</v>
      </c>
      <c r="I1355" s="154" t="n">
        <f aca="false">I1356</f>
        <v>3803.2</v>
      </c>
      <c r="J1355" s="154" t="n">
        <f aca="false">J1356</f>
        <v>578.6</v>
      </c>
      <c r="K1355" s="154" t="n">
        <f aca="false">K1356</f>
        <v>4381.8</v>
      </c>
      <c r="L1355" s="154" t="n">
        <f aca="false">L1356</f>
        <v>92.8</v>
      </c>
      <c r="M1355" s="165" t="n">
        <f aca="false">K1355+L1355</f>
        <v>4474.6</v>
      </c>
      <c r="N1355" s="164" t="n">
        <f aca="false">N1356+N1359</f>
        <v>515.7</v>
      </c>
      <c r="O1355" s="165" t="n">
        <f aca="false">M1355+N1355</f>
        <v>4990.3</v>
      </c>
    </row>
    <row r="1356" customFormat="false" ht="25.5" hidden="false" customHeight="true" outlineLevel="0" collapsed="false">
      <c r="A1356" s="72" t="s">
        <v>130</v>
      </c>
      <c r="B1356" s="111" t="s">
        <v>1158</v>
      </c>
      <c r="C1356" s="112" t="n">
        <v>10</v>
      </c>
      <c r="D1356" s="52" t="s">
        <v>34</v>
      </c>
      <c r="E1356" s="52" t="s">
        <v>964</v>
      </c>
      <c r="F1356" s="52" t="s">
        <v>131</v>
      </c>
      <c r="G1356" s="154" t="n">
        <f aca="false">G1357</f>
        <v>3803.2</v>
      </c>
      <c r="H1356" s="154" t="n">
        <f aca="false">H1357</f>
        <v>0</v>
      </c>
      <c r="I1356" s="154" t="n">
        <f aca="false">I1357</f>
        <v>3803.2</v>
      </c>
      <c r="J1356" s="154" t="n">
        <f aca="false">J1357</f>
        <v>578.6</v>
      </c>
      <c r="K1356" s="154" t="n">
        <f aca="false">K1357</f>
        <v>4381.8</v>
      </c>
      <c r="L1356" s="154" t="n">
        <f aca="false">L1357+L1358</f>
        <v>92.8</v>
      </c>
      <c r="M1356" s="165" t="n">
        <f aca="false">K1356+L1356</f>
        <v>4474.6</v>
      </c>
      <c r="N1356" s="164" t="n">
        <f aca="false">N1357+N1358</f>
        <v>15.7</v>
      </c>
      <c r="O1356" s="165" t="n">
        <f aca="false">M1356+N1356</f>
        <v>4490.3</v>
      </c>
    </row>
    <row r="1357" customFormat="false" ht="38.25" hidden="false" customHeight="true" outlineLevel="0" collapsed="false">
      <c r="A1357" s="73" t="s">
        <v>132</v>
      </c>
      <c r="B1357" s="111" t="s">
        <v>1158</v>
      </c>
      <c r="C1357" s="112" t="n">
        <v>10</v>
      </c>
      <c r="D1357" s="52" t="s">
        <v>34</v>
      </c>
      <c r="E1357" s="52" t="s">
        <v>964</v>
      </c>
      <c r="F1357" s="52" t="s">
        <v>133</v>
      </c>
      <c r="G1357" s="154" t="n">
        <v>3803.2</v>
      </c>
      <c r="H1357" s="154"/>
      <c r="I1357" s="167" t="n">
        <f aca="false">G1357+H1357</f>
        <v>3803.2</v>
      </c>
      <c r="J1357" s="154" t="n">
        <v>578.6</v>
      </c>
      <c r="K1357" s="168" t="n">
        <f aca="false">I1357+J1357</f>
        <v>4381.8</v>
      </c>
      <c r="L1357" s="166"/>
      <c r="M1357" s="165" t="n">
        <f aca="false">K1357+L1357</f>
        <v>4381.8</v>
      </c>
      <c r="N1357" s="164" t="n">
        <v>15.7</v>
      </c>
      <c r="O1357" s="165" t="n">
        <f aca="false">M1357+N1357</f>
        <v>4397.5</v>
      </c>
    </row>
    <row r="1358" customFormat="false" ht="25.5" hidden="false" customHeight="true" outlineLevel="0" collapsed="false">
      <c r="A1358" s="72" t="s">
        <v>627</v>
      </c>
      <c r="B1358" s="111" t="s">
        <v>1158</v>
      </c>
      <c r="C1358" s="112" t="n">
        <v>10</v>
      </c>
      <c r="D1358" s="52" t="s">
        <v>34</v>
      </c>
      <c r="E1358" s="52" t="s">
        <v>964</v>
      </c>
      <c r="F1358" s="52" t="s">
        <v>628</v>
      </c>
      <c r="G1358" s="154"/>
      <c r="H1358" s="154"/>
      <c r="I1358" s="167"/>
      <c r="J1358" s="154"/>
      <c r="K1358" s="168"/>
      <c r="L1358" s="166" t="n">
        <v>92.8</v>
      </c>
      <c r="M1358" s="165" t="n">
        <f aca="false">L1358</f>
        <v>92.8</v>
      </c>
      <c r="N1358" s="164"/>
      <c r="O1358" s="165" t="n">
        <f aca="false">M1358+N1358</f>
        <v>92.8</v>
      </c>
    </row>
    <row r="1359" customFormat="false" ht="15.75" hidden="false" customHeight="true" outlineLevel="0" collapsed="false">
      <c r="A1359" s="72" t="s">
        <v>91</v>
      </c>
      <c r="B1359" s="111" t="s">
        <v>1158</v>
      </c>
      <c r="C1359" s="112" t="n">
        <v>10</v>
      </c>
      <c r="D1359" s="52" t="s">
        <v>34</v>
      </c>
      <c r="E1359" s="52" t="s">
        <v>964</v>
      </c>
      <c r="F1359" s="52" t="s">
        <v>92</v>
      </c>
      <c r="G1359" s="154"/>
      <c r="H1359" s="154"/>
      <c r="I1359" s="167"/>
      <c r="J1359" s="154"/>
      <c r="K1359" s="168"/>
      <c r="L1359" s="166"/>
      <c r="M1359" s="165" t="n">
        <v>0</v>
      </c>
      <c r="N1359" s="164" t="n">
        <v>500</v>
      </c>
      <c r="O1359" s="165" t="n">
        <f aca="false">M1359+N1359</f>
        <v>500</v>
      </c>
    </row>
    <row r="1360" customFormat="false" ht="12.75" hidden="false" customHeight="true" outlineLevel="0" collapsed="false">
      <c r="A1360" s="74" t="s">
        <v>972</v>
      </c>
      <c r="B1360" s="111" t="s">
        <v>1158</v>
      </c>
      <c r="C1360" s="112" t="n">
        <v>10</v>
      </c>
      <c r="D1360" s="52" t="s">
        <v>58</v>
      </c>
      <c r="E1360" s="52"/>
      <c r="F1360" s="52"/>
      <c r="G1360" s="154" t="n">
        <f aca="false">G1361+G1366</f>
        <v>12635.4</v>
      </c>
      <c r="H1360" s="154" t="n">
        <f aca="false">H1361+H1366</f>
        <v>0</v>
      </c>
      <c r="I1360" s="154" t="n">
        <f aca="false">I1361+I1366</f>
        <v>12635.4</v>
      </c>
      <c r="J1360" s="154" t="n">
        <f aca="false">J1361+J1366</f>
        <v>0</v>
      </c>
      <c r="K1360" s="154" t="n">
        <f aca="false">K1361+K1366</f>
        <v>12635.4</v>
      </c>
      <c r="L1360" s="154" t="n">
        <f aca="false">L1361+L1366</f>
        <v>6993.9</v>
      </c>
      <c r="M1360" s="165" t="n">
        <f aca="false">K1360+L1360</f>
        <v>19629.3</v>
      </c>
      <c r="N1360" s="164" t="n">
        <f aca="false">N1361+N1366</f>
        <v>-260</v>
      </c>
      <c r="O1360" s="165" t="n">
        <f aca="false">M1360+N1360</f>
        <v>19369.3</v>
      </c>
    </row>
    <row r="1361" customFormat="false" ht="12.75" hidden="false" customHeight="true" outlineLevel="0" collapsed="false">
      <c r="A1361" s="72" t="s">
        <v>413</v>
      </c>
      <c r="B1361" s="111" t="s">
        <v>1158</v>
      </c>
      <c r="C1361" s="112" t="n">
        <v>10</v>
      </c>
      <c r="D1361" s="52" t="s">
        <v>58</v>
      </c>
      <c r="E1361" s="112" t="s">
        <v>414</v>
      </c>
      <c r="F1361" s="112"/>
      <c r="G1361" s="154" t="n">
        <f aca="false">G1362</f>
        <v>11681.2</v>
      </c>
      <c r="H1361" s="154" t="n">
        <f aca="false">H1362</f>
        <v>0</v>
      </c>
      <c r="I1361" s="154" t="n">
        <f aca="false">I1362</f>
        <v>11681.2</v>
      </c>
      <c r="J1361" s="154" t="n">
        <f aca="false">J1362</f>
        <v>0</v>
      </c>
      <c r="K1361" s="154" t="n">
        <f aca="false">K1362</f>
        <v>11681.2</v>
      </c>
      <c r="L1361" s="154" t="n">
        <f aca="false">L1362</f>
        <v>6993.9</v>
      </c>
      <c r="M1361" s="165" t="n">
        <f aca="false">K1361+L1361</f>
        <v>18675.1</v>
      </c>
      <c r="N1361" s="164"/>
      <c r="O1361" s="165" t="n">
        <f aca="false">M1361+N1361</f>
        <v>18675.1</v>
      </c>
    </row>
    <row r="1362" customFormat="false" ht="38.25" hidden="false" customHeight="true" outlineLevel="0" collapsed="false">
      <c r="A1362" s="72" t="s">
        <v>851</v>
      </c>
      <c r="B1362" s="111" t="s">
        <v>1158</v>
      </c>
      <c r="C1362" s="112" t="n">
        <v>10</v>
      </c>
      <c r="D1362" s="52" t="s">
        <v>58</v>
      </c>
      <c r="E1362" s="112" t="s">
        <v>852</v>
      </c>
      <c r="F1362" s="112"/>
      <c r="G1362" s="154" t="n">
        <f aca="false">G1363</f>
        <v>11681.2</v>
      </c>
      <c r="H1362" s="154" t="n">
        <f aca="false">H1363</f>
        <v>0</v>
      </c>
      <c r="I1362" s="154" t="n">
        <f aca="false">I1363</f>
        <v>11681.2</v>
      </c>
      <c r="J1362" s="154" t="n">
        <f aca="false">J1363</f>
        <v>0</v>
      </c>
      <c r="K1362" s="154" t="n">
        <f aca="false">K1363</f>
        <v>11681.2</v>
      </c>
      <c r="L1362" s="154" t="n">
        <f aca="false">L1363</f>
        <v>6993.9</v>
      </c>
      <c r="M1362" s="165" t="n">
        <f aca="false">K1362+L1362</f>
        <v>18675.1</v>
      </c>
      <c r="N1362" s="164"/>
      <c r="O1362" s="165" t="n">
        <f aca="false">M1362+N1362</f>
        <v>18675.1</v>
      </c>
    </row>
    <row r="1363" customFormat="false" ht="38.25" hidden="false" customHeight="true" outlineLevel="0" collapsed="false">
      <c r="A1363" s="72" t="s">
        <v>973</v>
      </c>
      <c r="B1363" s="111" t="s">
        <v>1158</v>
      </c>
      <c r="C1363" s="112" t="n">
        <v>10</v>
      </c>
      <c r="D1363" s="52" t="s">
        <v>58</v>
      </c>
      <c r="E1363" s="112" t="s">
        <v>974</v>
      </c>
      <c r="F1363" s="112"/>
      <c r="G1363" s="154" t="n">
        <f aca="false">G1364</f>
        <v>11681.2</v>
      </c>
      <c r="H1363" s="154" t="n">
        <f aca="false">H1364</f>
        <v>0</v>
      </c>
      <c r="I1363" s="154" t="n">
        <f aca="false">I1364</f>
        <v>11681.2</v>
      </c>
      <c r="J1363" s="154" t="n">
        <f aca="false">J1364</f>
        <v>0</v>
      </c>
      <c r="K1363" s="154" t="n">
        <f aca="false">K1364</f>
        <v>11681.2</v>
      </c>
      <c r="L1363" s="154" t="n">
        <f aca="false">L1364</f>
        <v>6993.9</v>
      </c>
      <c r="M1363" s="165" t="n">
        <f aca="false">K1363+L1363</f>
        <v>18675.1</v>
      </c>
      <c r="N1363" s="164"/>
      <c r="O1363" s="165" t="n">
        <f aca="false">M1363+N1363</f>
        <v>18675.1</v>
      </c>
    </row>
    <row r="1364" customFormat="false" ht="25.5" hidden="false" customHeight="true" outlineLevel="0" collapsed="false">
      <c r="A1364" s="72" t="s">
        <v>815</v>
      </c>
      <c r="B1364" s="111" t="s">
        <v>1158</v>
      </c>
      <c r="C1364" s="112" t="n">
        <v>10</v>
      </c>
      <c r="D1364" s="52" t="s">
        <v>58</v>
      </c>
      <c r="E1364" s="112" t="s">
        <v>974</v>
      </c>
      <c r="F1364" s="112" t="n">
        <v>310</v>
      </c>
      <c r="G1364" s="154" t="n">
        <f aca="false">G1365</f>
        <v>11681.2</v>
      </c>
      <c r="H1364" s="154" t="n">
        <f aca="false">H1365</f>
        <v>0</v>
      </c>
      <c r="I1364" s="154" t="n">
        <f aca="false">I1365</f>
        <v>11681.2</v>
      </c>
      <c r="J1364" s="154" t="n">
        <f aca="false">J1365</f>
        <v>0</v>
      </c>
      <c r="K1364" s="154" t="n">
        <f aca="false">K1365</f>
        <v>11681.2</v>
      </c>
      <c r="L1364" s="154" t="n">
        <f aca="false">L1365</f>
        <v>6993.9</v>
      </c>
      <c r="M1364" s="165" t="n">
        <f aca="false">K1364+L1364</f>
        <v>18675.1</v>
      </c>
      <c r="N1364" s="164"/>
      <c r="O1364" s="165" t="n">
        <f aca="false">M1364+N1364</f>
        <v>18675.1</v>
      </c>
    </row>
    <row r="1365" customFormat="false" ht="25.5" hidden="false" customHeight="true" outlineLevel="0" collapsed="false">
      <c r="A1365" s="72" t="s">
        <v>855</v>
      </c>
      <c r="B1365" s="111" t="s">
        <v>1158</v>
      </c>
      <c r="C1365" s="112" t="n">
        <v>10</v>
      </c>
      <c r="D1365" s="52" t="s">
        <v>58</v>
      </c>
      <c r="E1365" s="112" t="s">
        <v>974</v>
      </c>
      <c r="F1365" s="112" t="n">
        <v>313</v>
      </c>
      <c r="G1365" s="154" t="n">
        <v>11681.2</v>
      </c>
      <c r="H1365" s="154"/>
      <c r="I1365" s="167" t="n">
        <f aca="false">G1365+H1365</f>
        <v>11681.2</v>
      </c>
      <c r="J1365" s="154"/>
      <c r="K1365" s="168" t="n">
        <f aca="false">I1365+J1365</f>
        <v>11681.2</v>
      </c>
      <c r="L1365" s="166" t="n">
        <v>6993.9</v>
      </c>
      <c r="M1365" s="165" t="n">
        <f aca="false">K1365+L1365</f>
        <v>18675.1</v>
      </c>
      <c r="N1365" s="164"/>
      <c r="O1365" s="165" t="n">
        <f aca="false">M1365+N1365</f>
        <v>18675.1</v>
      </c>
    </row>
    <row r="1366" customFormat="false" ht="25.5" hidden="false" customHeight="true" outlineLevel="0" collapsed="false">
      <c r="A1366" s="72" t="s">
        <v>981</v>
      </c>
      <c r="B1366" s="111" t="s">
        <v>1158</v>
      </c>
      <c r="C1366" s="112" t="n">
        <v>10</v>
      </c>
      <c r="D1366" s="52" t="s">
        <v>58</v>
      </c>
      <c r="E1366" s="52" t="s">
        <v>982</v>
      </c>
      <c r="F1366" s="52"/>
      <c r="G1366" s="154" t="n">
        <f aca="false">G1367</f>
        <v>954.2</v>
      </c>
      <c r="H1366" s="154" t="n">
        <f aca="false">H1367</f>
        <v>0</v>
      </c>
      <c r="I1366" s="154" t="n">
        <f aca="false">I1367</f>
        <v>954.2</v>
      </c>
      <c r="J1366" s="154" t="n">
        <f aca="false">J1367</f>
        <v>0</v>
      </c>
      <c r="K1366" s="154" t="n">
        <f aca="false">K1367</f>
        <v>954.2</v>
      </c>
      <c r="L1366" s="166"/>
      <c r="M1366" s="165" t="n">
        <f aca="false">K1366+L1366</f>
        <v>954.2</v>
      </c>
      <c r="N1366" s="164" t="n">
        <f aca="false">N1367</f>
        <v>-260</v>
      </c>
      <c r="O1366" s="165" t="n">
        <f aca="false">M1366+N1366</f>
        <v>694.2</v>
      </c>
    </row>
    <row r="1367" customFormat="false" ht="51" hidden="false" customHeight="true" outlineLevel="0" collapsed="false">
      <c r="A1367" s="72" t="s">
        <v>983</v>
      </c>
      <c r="B1367" s="111" t="s">
        <v>1158</v>
      </c>
      <c r="C1367" s="112" t="n">
        <v>10</v>
      </c>
      <c r="D1367" s="52" t="s">
        <v>58</v>
      </c>
      <c r="E1367" s="52" t="s">
        <v>984</v>
      </c>
      <c r="F1367" s="52"/>
      <c r="G1367" s="154" t="n">
        <f aca="false">G1368+G1371</f>
        <v>954.2</v>
      </c>
      <c r="H1367" s="154" t="n">
        <f aca="false">H1368+H1371</f>
        <v>0</v>
      </c>
      <c r="I1367" s="154" t="n">
        <f aca="false">I1368+I1371</f>
        <v>954.2</v>
      </c>
      <c r="J1367" s="154" t="n">
        <f aca="false">J1368+J1371</f>
        <v>0</v>
      </c>
      <c r="K1367" s="154" t="n">
        <f aca="false">K1368+K1371</f>
        <v>954.2</v>
      </c>
      <c r="L1367" s="166"/>
      <c r="M1367" s="165" t="n">
        <f aca="false">K1367+L1367</f>
        <v>954.2</v>
      </c>
      <c r="N1367" s="164" t="n">
        <f aca="false">N1368+N1371</f>
        <v>-260</v>
      </c>
      <c r="O1367" s="165" t="n">
        <f aca="false">M1367+N1367</f>
        <v>694.2</v>
      </c>
    </row>
    <row r="1368" customFormat="false" ht="51" hidden="false" customHeight="true" outlineLevel="0" collapsed="false">
      <c r="A1368" s="72" t="s">
        <v>983</v>
      </c>
      <c r="B1368" s="111" t="s">
        <v>1158</v>
      </c>
      <c r="C1368" s="112" t="n">
        <v>10</v>
      </c>
      <c r="D1368" s="52" t="s">
        <v>58</v>
      </c>
      <c r="E1368" s="52" t="s">
        <v>985</v>
      </c>
      <c r="F1368" s="52"/>
      <c r="G1368" s="154" t="n">
        <f aca="false">G1369</f>
        <v>292</v>
      </c>
      <c r="H1368" s="154" t="n">
        <f aca="false">H1369</f>
        <v>0</v>
      </c>
      <c r="I1368" s="154" t="n">
        <f aca="false">I1369</f>
        <v>292</v>
      </c>
      <c r="J1368" s="154" t="n">
        <f aca="false">J1369</f>
        <v>0</v>
      </c>
      <c r="K1368" s="154" t="n">
        <f aca="false">K1369</f>
        <v>292</v>
      </c>
      <c r="L1368" s="166"/>
      <c r="M1368" s="165" t="n">
        <f aca="false">K1368+L1368</f>
        <v>292</v>
      </c>
      <c r="N1368" s="164" t="n">
        <f aca="false">N1369</f>
        <v>-260</v>
      </c>
      <c r="O1368" s="165" t="n">
        <f aca="false">M1368+N1368</f>
        <v>32</v>
      </c>
    </row>
    <row r="1369" customFormat="false" ht="25.5" hidden="false" customHeight="true" outlineLevel="0" collapsed="false">
      <c r="A1369" s="72" t="s">
        <v>130</v>
      </c>
      <c r="B1369" s="111" t="s">
        <v>1158</v>
      </c>
      <c r="C1369" s="112" t="n">
        <v>10</v>
      </c>
      <c r="D1369" s="52" t="s">
        <v>58</v>
      </c>
      <c r="E1369" s="52" t="s">
        <v>985</v>
      </c>
      <c r="F1369" s="52" t="s">
        <v>131</v>
      </c>
      <c r="G1369" s="154" t="n">
        <f aca="false">G1370</f>
        <v>292</v>
      </c>
      <c r="H1369" s="154" t="n">
        <f aca="false">H1370</f>
        <v>0</v>
      </c>
      <c r="I1369" s="154" t="n">
        <f aca="false">I1370</f>
        <v>292</v>
      </c>
      <c r="J1369" s="154" t="n">
        <f aca="false">J1370</f>
        <v>0</v>
      </c>
      <c r="K1369" s="154" t="n">
        <f aca="false">K1370</f>
        <v>292</v>
      </c>
      <c r="L1369" s="166"/>
      <c r="M1369" s="165" t="n">
        <f aca="false">K1369+L1369</f>
        <v>292</v>
      </c>
      <c r="N1369" s="164" t="n">
        <f aca="false">N1370</f>
        <v>-260</v>
      </c>
      <c r="O1369" s="165" t="n">
        <f aca="false">M1369+N1369</f>
        <v>32</v>
      </c>
    </row>
    <row r="1370" customFormat="false" ht="25.5" hidden="false" customHeight="true" outlineLevel="0" collapsed="false">
      <c r="A1370" s="72" t="s">
        <v>627</v>
      </c>
      <c r="B1370" s="111" t="s">
        <v>1158</v>
      </c>
      <c r="C1370" s="112" t="n">
        <v>10</v>
      </c>
      <c r="D1370" s="52" t="s">
        <v>58</v>
      </c>
      <c r="E1370" s="52" t="s">
        <v>985</v>
      </c>
      <c r="F1370" s="52" t="s">
        <v>628</v>
      </c>
      <c r="G1370" s="154" t="n">
        <v>292</v>
      </c>
      <c r="H1370" s="154"/>
      <c r="I1370" s="167" t="n">
        <f aca="false">G1370+H1370</f>
        <v>292</v>
      </c>
      <c r="J1370" s="154"/>
      <c r="K1370" s="168" t="n">
        <f aca="false">I1370+J1370</f>
        <v>292</v>
      </c>
      <c r="L1370" s="166"/>
      <c r="M1370" s="165" t="n">
        <f aca="false">K1370+L1370</f>
        <v>292</v>
      </c>
      <c r="N1370" s="164" t="n">
        <v>-260</v>
      </c>
      <c r="O1370" s="165" t="n">
        <f aca="false">M1370+N1370</f>
        <v>32</v>
      </c>
    </row>
    <row r="1371" customFormat="false" ht="63.75" hidden="false" customHeight="true" outlineLevel="0" collapsed="false">
      <c r="A1371" s="72" t="s">
        <v>986</v>
      </c>
      <c r="B1371" s="111" t="s">
        <v>1158</v>
      </c>
      <c r="C1371" s="112" t="n">
        <v>10</v>
      </c>
      <c r="D1371" s="52" t="s">
        <v>58</v>
      </c>
      <c r="E1371" s="52" t="s">
        <v>987</v>
      </c>
      <c r="F1371" s="52"/>
      <c r="G1371" s="154" t="n">
        <f aca="false">G1372</f>
        <v>662.2</v>
      </c>
      <c r="H1371" s="154" t="n">
        <f aca="false">H1372</f>
        <v>0</v>
      </c>
      <c r="I1371" s="154" t="n">
        <f aca="false">I1372</f>
        <v>662.2</v>
      </c>
      <c r="J1371" s="154" t="n">
        <f aca="false">J1372</f>
        <v>0</v>
      </c>
      <c r="K1371" s="154" t="n">
        <f aca="false">K1372</f>
        <v>662.2</v>
      </c>
      <c r="L1371" s="166"/>
      <c r="M1371" s="165" t="n">
        <f aca="false">K1371+L1371</f>
        <v>662.2</v>
      </c>
      <c r="N1371" s="164"/>
      <c r="O1371" s="165" t="n">
        <f aca="false">M1371+N1371</f>
        <v>662.2</v>
      </c>
    </row>
    <row r="1372" customFormat="false" ht="25.5" hidden="false" customHeight="true" outlineLevel="0" collapsed="false">
      <c r="A1372" s="72" t="s">
        <v>130</v>
      </c>
      <c r="B1372" s="111" t="s">
        <v>1158</v>
      </c>
      <c r="C1372" s="112" t="n">
        <v>10</v>
      </c>
      <c r="D1372" s="52" t="s">
        <v>58</v>
      </c>
      <c r="E1372" s="52" t="s">
        <v>987</v>
      </c>
      <c r="F1372" s="52" t="s">
        <v>131</v>
      </c>
      <c r="G1372" s="154" t="n">
        <f aca="false">G1373</f>
        <v>662.2</v>
      </c>
      <c r="H1372" s="154" t="n">
        <f aca="false">H1373</f>
        <v>0</v>
      </c>
      <c r="I1372" s="154" t="n">
        <f aca="false">I1373</f>
        <v>662.2</v>
      </c>
      <c r="J1372" s="154" t="n">
        <f aca="false">J1373</f>
        <v>0</v>
      </c>
      <c r="K1372" s="154" t="n">
        <f aca="false">K1373</f>
        <v>662.2</v>
      </c>
      <c r="L1372" s="166"/>
      <c r="M1372" s="165" t="n">
        <f aca="false">K1372+L1372</f>
        <v>662.2</v>
      </c>
      <c r="N1372" s="164"/>
      <c r="O1372" s="165" t="n">
        <f aca="false">M1372+N1372</f>
        <v>662.2</v>
      </c>
    </row>
    <row r="1373" customFormat="false" ht="25.5" hidden="false" customHeight="true" outlineLevel="0" collapsed="false">
      <c r="A1373" s="72" t="s">
        <v>627</v>
      </c>
      <c r="B1373" s="111" t="s">
        <v>1158</v>
      </c>
      <c r="C1373" s="112" t="n">
        <v>10</v>
      </c>
      <c r="D1373" s="52" t="s">
        <v>58</v>
      </c>
      <c r="E1373" s="52" t="s">
        <v>987</v>
      </c>
      <c r="F1373" s="52" t="s">
        <v>628</v>
      </c>
      <c r="G1373" s="154" t="n">
        <v>662.2</v>
      </c>
      <c r="H1373" s="154"/>
      <c r="I1373" s="167" t="n">
        <f aca="false">G1373+H1373</f>
        <v>662.2</v>
      </c>
      <c r="J1373" s="154"/>
      <c r="K1373" s="168" t="n">
        <f aca="false">I1373+J1373</f>
        <v>662.2</v>
      </c>
      <c r="L1373" s="166"/>
      <c r="M1373" s="165" t="n">
        <f aca="false">K1373+L1373</f>
        <v>662.2</v>
      </c>
      <c r="N1373" s="164"/>
      <c r="O1373" s="165" t="n">
        <f aca="false">M1373+N1373</f>
        <v>662.2</v>
      </c>
    </row>
    <row r="1374" customFormat="false" ht="12.75" hidden="false" customHeight="true" outlineLevel="0" collapsed="false">
      <c r="A1374" s="72" t="s">
        <v>998</v>
      </c>
      <c r="B1374" s="111" t="s">
        <v>1158</v>
      </c>
      <c r="C1374" s="52" t="s">
        <v>214</v>
      </c>
      <c r="D1374" s="52" t="s">
        <v>88</v>
      </c>
      <c r="E1374" s="52"/>
      <c r="F1374" s="52"/>
      <c r="G1374" s="154" t="n">
        <f aca="false">G1375+G1392+G1407</f>
        <v>162592.7</v>
      </c>
      <c r="H1374" s="154" t="n">
        <f aca="false">H1375+H1392+H1407</f>
        <v>0</v>
      </c>
      <c r="I1374" s="154" t="n">
        <f aca="false">I1375+I1392+I1407</f>
        <v>162592.7</v>
      </c>
      <c r="J1374" s="154" t="n">
        <f aca="false">J1375+J1392+J1407</f>
        <v>295.2</v>
      </c>
      <c r="K1374" s="154" t="n">
        <f aca="false">K1375+K1392+K1407</f>
        <v>162887.9</v>
      </c>
      <c r="L1374" s="154" t="n">
        <f aca="false">L1375+L1392+L1407+L1387</f>
        <v>3304.5</v>
      </c>
      <c r="M1374" s="165" t="n">
        <f aca="false">K1374+L1374</f>
        <v>166192.4</v>
      </c>
      <c r="N1374" s="164" t="n">
        <f aca="false">N1375+N1387+N1392+N1407</f>
        <v>4221.6</v>
      </c>
      <c r="O1374" s="165" t="n">
        <f aca="false">M1374+N1374</f>
        <v>170414</v>
      </c>
    </row>
    <row r="1375" customFormat="false" ht="38.25" hidden="false" customHeight="true" outlineLevel="0" collapsed="false">
      <c r="A1375" s="72" t="s">
        <v>27</v>
      </c>
      <c r="B1375" s="111" t="s">
        <v>1158</v>
      </c>
      <c r="C1375" s="52" t="s">
        <v>214</v>
      </c>
      <c r="D1375" s="52" t="s">
        <v>88</v>
      </c>
      <c r="E1375" s="52" t="s">
        <v>28</v>
      </c>
      <c r="F1375" s="52"/>
      <c r="G1375" s="154" t="n">
        <f aca="false">G1376</f>
        <v>146432.3</v>
      </c>
      <c r="H1375" s="154" t="n">
        <f aca="false">H1376</f>
        <v>0</v>
      </c>
      <c r="I1375" s="154" t="n">
        <f aca="false">I1376</f>
        <v>146432.3</v>
      </c>
      <c r="J1375" s="154" t="n">
        <f aca="false">J1376</f>
        <v>349.2</v>
      </c>
      <c r="K1375" s="154" t="n">
        <f aca="false">K1376</f>
        <v>146781.5</v>
      </c>
      <c r="L1375" s="154" t="n">
        <f aca="false">L1376</f>
        <v>0</v>
      </c>
      <c r="M1375" s="165" t="n">
        <f aca="false">K1375+L1375</f>
        <v>146781.5</v>
      </c>
      <c r="N1375" s="164" t="n">
        <f aca="false">N1376</f>
        <v>0</v>
      </c>
      <c r="O1375" s="165" t="n">
        <f aca="false">M1375+N1375</f>
        <v>146781.5</v>
      </c>
    </row>
    <row r="1376" customFormat="false" ht="12.75" hidden="false" customHeight="true" outlineLevel="0" collapsed="false">
      <c r="A1376" s="72" t="s">
        <v>35</v>
      </c>
      <c r="B1376" s="111" t="s">
        <v>1158</v>
      </c>
      <c r="C1376" s="52" t="s">
        <v>214</v>
      </c>
      <c r="D1376" s="52" t="s">
        <v>88</v>
      </c>
      <c r="E1376" s="52" t="s">
        <v>36</v>
      </c>
      <c r="F1376" s="52"/>
      <c r="G1376" s="154" t="n">
        <f aca="false">G1377+G1380+G1384+G1383</f>
        <v>146432.3</v>
      </c>
      <c r="H1376" s="154" t="n">
        <f aca="false">H1377+H1380+H1384+H1383</f>
        <v>0</v>
      </c>
      <c r="I1376" s="154" t="n">
        <f aca="false">I1377+I1380+I1384+I1383</f>
        <v>146432.3</v>
      </c>
      <c r="J1376" s="154" t="n">
        <f aca="false">J1377+J1380+J1384+J1383</f>
        <v>349.2</v>
      </c>
      <c r="K1376" s="154" t="n">
        <f aca="false">K1377+K1380+K1384+K1383</f>
        <v>146781.5</v>
      </c>
      <c r="L1376" s="154" t="n">
        <f aca="false">L1377+L1380+L1384+L1383</f>
        <v>0</v>
      </c>
      <c r="M1376" s="165" t="n">
        <f aca="false">K1376+L1376</f>
        <v>146781.5</v>
      </c>
      <c r="N1376" s="164" t="n">
        <f aca="false">N1377+N1380+N1383+N1384</f>
        <v>0</v>
      </c>
      <c r="O1376" s="165" t="n">
        <f aca="false">M1376+N1376</f>
        <v>146781.5</v>
      </c>
    </row>
    <row r="1377" customFormat="false" ht="25.5" hidden="false" customHeight="true" outlineLevel="0" collapsed="false">
      <c r="A1377" s="72" t="s">
        <v>31</v>
      </c>
      <c r="B1377" s="111" t="s">
        <v>1158</v>
      </c>
      <c r="C1377" s="52" t="s">
        <v>214</v>
      </c>
      <c r="D1377" s="52" t="s">
        <v>88</v>
      </c>
      <c r="E1377" s="52" t="s">
        <v>36</v>
      </c>
      <c r="F1377" s="52" t="s">
        <v>37</v>
      </c>
      <c r="G1377" s="154" t="n">
        <f aca="false">G1378+G1379</f>
        <v>143458.5</v>
      </c>
      <c r="H1377" s="154" t="n">
        <f aca="false">H1378+H1379</f>
        <v>0</v>
      </c>
      <c r="I1377" s="154" t="n">
        <f aca="false">I1378+I1379</f>
        <v>143458.5</v>
      </c>
      <c r="J1377" s="154" t="n">
        <f aca="false">J1378+J1379</f>
        <v>349.2</v>
      </c>
      <c r="K1377" s="154" t="n">
        <f aca="false">K1378+K1379</f>
        <v>143807.7</v>
      </c>
      <c r="L1377" s="154" t="n">
        <f aca="false">L1378+L1379</f>
        <v>160</v>
      </c>
      <c r="M1377" s="165" t="n">
        <f aca="false">K1377+L1377</f>
        <v>143967.7</v>
      </c>
      <c r="N1377" s="164" t="n">
        <f aca="false">N1378+N1379</f>
        <v>96.8</v>
      </c>
      <c r="O1377" s="165" t="n">
        <f aca="false">M1377+N1377</f>
        <v>144064.5</v>
      </c>
    </row>
    <row r="1378" customFormat="false" ht="12.75" hidden="false" customHeight="true" outlineLevel="0" collapsed="false">
      <c r="A1378" s="72" t="s">
        <v>32</v>
      </c>
      <c r="B1378" s="111" t="s">
        <v>1158</v>
      </c>
      <c r="C1378" s="52" t="s">
        <v>214</v>
      </c>
      <c r="D1378" s="52" t="s">
        <v>88</v>
      </c>
      <c r="E1378" s="52" t="s">
        <v>36</v>
      </c>
      <c r="F1378" s="52" t="s">
        <v>38</v>
      </c>
      <c r="G1378" s="154" t="n">
        <v>140843.2</v>
      </c>
      <c r="H1378" s="154"/>
      <c r="I1378" s="167" t="n">
        <f aca="false">G1378+H1378</f>
        <v>140843.2</v>
      </c>
      <c r="J1378" s="154" t="n">
        <v>349.2</v>
      </c>
      <c r="K1378" s="168" t="n">
        <f aca="false">I1378+J1378</f>
        <v>141192.4</v>
      </c>
      <c r="L1378" s="166"/>
      <c r="M1378" s="165" t="n">
        <f aca="false">K1378+L1378</f>
        <v>141192.4</v>
      </c>
      <c r="N1378" s="164"/>
      <c r="O1378" s="165" t="n">
        <f aca="false">M1378+N1378</f>
        <v>141192.4</v>
      </c>
    </row>
    <row r="1379" customFormat="false" ht="25.5" hidden="false" customHeight="true" outlineLevel="0" collapsed="false">
      <c r="A1379" s="72" t="s">
        <v>39</v>
      </c>
      <c r="B1379" s="111" t="s">
        <v>1158</v>
      </c>
      <c r="C1379" s="52" t="s">
        <v>214</v>
      </c>
      <c r="D1379" s="52" t="s">
        <v>88</v>
      </c>
      <c r="E1379" s="52" t="s">
        <v>36</v>
      </c>
      <c r="F1379" s="52" t="s">
        <v>40</v>
      </c>
      <c r="G1379" s="154" t="n">
        <v>2615.3</v>
      </c>
      <c r="H1379" s="154"/>
      <c r="I1379" s="167" t="n">
        <f aca="false">G1379+H1379</f>
        <v>2615.3</v>
      </c>
      <c r="J1379" s="154"/>
      <c r="K1379" s="168" t="n">
        <f aca="false">I1379+J1379</f>
        <v>2615.3</v>
      </c>
      <c r="L1379" s="166" t="n">
        <v>160</v>
      </c>
      <c r="M1379" s="165" t="n">
        <f aca="false">K1379+L1379</f>
        <v>2775.3</v>
      </c>
      <c r="N1379" s="164" t="n">
        <v>96.8</v>
      </c>
      <c r="O1379" s="165" t="n">
        <f aca="false">M1379+N1379</f>
        <v>2872.1</v>
      </c>
    </row>
    <row r="1380" customFormat="false" ht="25.5" hidden="false" customHeight="true" outlineLevel="0" collapsed="false">
      <c r="A1380" s="72" t="s">
        <v>41</v>
      </c>
      <c r="B1380" s="111" t="s">
        <v>1158</v>
      </c>
      <c r="C1380" s="52" t="s">
        <v>214</v>
      </c>
      <c r="D1380" s="52" t="s">
        <v>88</v>
      </c>
      <c r="E1380" s="52" t="s">
        <v>36</v>
      </c>
      <c r="F1380" s="52" t="s">
        <v>42</v>
      </c>
      <c r="G1380" s="154" t="n">
        <f aca="false">G1381+G1382</f>
        <v>2846.8</v>
      </c>
      <c r="H1380" s="154" t="n">
        <f aca="false">H1381+H1382</f>
        <v>0</v>
      </c>
      <c r="I1380" s="154" t="n">
        <f aca="false">I1381+I1382</f>
        <v>2846.8</v>
      </c>
      <c r="J1380" s="154" t="n">
        <f aca="false">J1381+J1382</f>
        <v>0</v>
      </c>
      <c r="K1380" s="154" t="n">
        <f aca="false">K1381+K1382</f>
        <v>2846.8</v>
      </c>
      <c r="L1380" s="154" t="n">
        <f aca="false">L1381+L1382</f>
        <v>-160</v>
      </c>
      <c r="M1380" s="165" t="n">
        <f aca="false">K1380+L1380</f>
        <v>2686.8</v>
      </c>
      <c r="N1380" s="164" t="n">
        <f aca="false">N1381+N1382</f>
        <v>-96.8</v>
      </c>
      <c r="O1380" s="165" t="n">
        <f aca="false">M1380+N1380</f>
        <v>2590</v>
      </c>
    </row>
    <row r="1381" customFormat="false" ht="25.5" hidden="false" customHeight="true" outlineLevel="0" collapsed="false">
      <c r="A1381" s="72" t="s">
        <v>43</v>
      </c>
      <c r="B1381" s="111" t="s">
        <v>1158</v>
      </c>
      <c r="C1381" s="52" t="s">
        <v>214</v>
      </c>
      <c r="D1381" s="52" t="s">
        <v>88</v>
      </c>
      <c r="E1381" s="52" t="s">
        <v>36</v>
      </c>
      <c r="F1381" s="52" t="s">
        <v>44</v>
      </c>
      <c r="G1381" s="154" t="n">
        <v>1400</v>
      </c>
      <c r="H1381" s="154"/>
      <c r="I1381" s="167" t="n">
        <f aca="false">G1381+H1381</f>
        <v>1400</v>
      </c>
      <c r="J1381" s="154"/>
      <c r="K1381" s="168" t="n">
        <f aca="false">I1381+J1381</f>
        <v>1400</v>
      </c>
      <c r="L1381" s="166" t="n">
        <v>36.8</v>
      </c>
      <c r="M1381" s="165" t="n">
        <f aca="false">K1381+L1381</f>
        <v>1436.8</v>
      </c>
      <c r="N1381" s="164" t="n">
        <v>27.6</v>
      </c>
      <c r="O1381" s="165" t="n">
        <f aca="false">M1381+N1381</f>
        <v>1464.4</v>
      </c>
    </row>
    <row r="1382" customFormat="false" ht="25.5" hidden="false" customHeight="true" outlineLevel="0" collapsed="false">
      <c r="A1382" s="72" t="s">
        <v>45</v>
      </c>
      <c r="B1382" s="111" t="s">
        <v>1158</v>
      </c>
      <c r="C1382" s="52" t="s">
        <v>214</v>
      </c>
      <c r="D1382" s="52" t="s">
        <v>88</v>
      </c>
      <c r="E1382" s="52" t="s">
        <v>36</v>
      </c>
      <c r="F1382" s="52" t="s">
        <v>46</v>
      </c>
      <c r="G1382" s="154" t="n">
        <v>1446.8</v>
      </c>
      <c r="H1382" s="154"/>
      <c r="I1382" s="167" t="n">
        <f aca="false">G1382+H1382</f>
        <v>1446.8</v>
      </c>
      <c r="J1382" s="154"/>
      <c r="K1382" s="168" t="n">
        <f aca="false">I1382+J1382</f>
        <v>1446.8</v>
      </c>
      <c r="L1382" s="166" t="n">
        <v>-196.8</v>
      </c>
      <c r="M1382" s="165" t="n">
        <f aca="false">K1382+L1382</f>
        <v>1250</v>
      </c>
      <c r="N1382" s="164" t="n">
        <v>-124.4</v>
      </c>
      <c r="O1382" s="165" t="n">
        <f aca="false">M1382+N1382</f>
        <v>1125.6</v>
      </c>
    </row>
    <row r="1383" customFormat="false" ht="18.6" hidden="false" customHeight="true" outlineLevel="0" collapsed="false">
      <c r="A1383" s="57" t="s">
        <v>158</v>
      </c>
      <c r="B1383" s="111" t="s">
        <v>1158</v>
      </c>
      <c r="C1383" s="52" t="s">
        <v>214</v>
      </c>
      <c r="D1383" s="52" t="s">
        <v>88</v>
      </c>
      <c r="E1383" s="52" t="s">
        <v>36</v>
      </c>
      <c r="F1383" s="52" t="s">
        <v>159</v>
      </c>
      <c r="G1383" s="154"/>
      <c r="H1383" s="154"/>
      <c r="I1383" s="167"/>
      <c r="J1383" s="154" t="n">
        <v>10</v>
      </c>
      <c r="K1383" s="168" t="n">
        <f aca="false">I1383+J1383</f>
        <v>10</v>
      </c>
      <c r="L1383" s="166"/>
      <c r="M1383" s="165" t="n">
        <f aca="false">K1383+L1383</f>
        <v>10</v>
      </c>
      <c r="N1383" s="164"/>
      <c r="O1383" s="165" t="n">
        <f aca="false">M1383+N1383</f>
        <v>10</v>
      </c>
    </row>
    <row r="1384" customFormat="false" ht="12.75" hidden="false" customHeight="true" outlineLevel="0" collapsed="false">
      <c r="A1384" s="72" t="s">
        <v>47</v>
      </c>
      <c r="B1384" s="111" t="s">
        <v>1158</v>
      </c>
      <c r="C1384" s="52" t="s">
        <v>214</v>
      </c>
      <c r="D1384" s="52" t="s">
        <v>88</v>
      </c>
      <c r="E1384" s="52" t="s">
        <v>36</v>
      </c>
      <c r="F1384" s="52" t="s">
        <v>48</v>
      </c>
      <c r="G1384" s="154" t="n">
        <f aca="false">G1385+G1386</f>
        <v>127</v>
      </c>
      <c r="H1384" s="154" t="n">
        <f aca="false">H1385+H1386</f>
        <v>0</v>
      </c>
      <c r="I1384" s="154" t="n">
        <f aca="false">I1385+I1386</f>
        <v>127</v>
      </c>
      <c r="J1384" s="154" t="n">
        <f aca="false">J1385+J1386</f>
        <v>-10</v>
      </c>
      <c r="K1384" s="154" t="n">
        <f aca="false">K1385+K1386</f>
        <v>117</v>
      </c>
      <c r="L1384" s="166"/>
      <c r="M1384" s="165" t="n">
        <f aca="false">K1384+L1384</f>
        <v>117</v>
      </c>
      <c r="N1384" s="164"/>
      <c r="O1384" s="165" t="n">
        <f aca="false">M1384+N1384</f>
        <v>117</v>
      </c>
    </row>
    <row r="1385" customFormat="false" ht="25.5" hidden="false" customHeight="true" outlineLevel="0" collapsed="false">
      <c r="A1385" s="72" t="s">
        <v>49</v>
      </c>
      <c r="B1385" s="111" t="s">
        <v>1158</v>
      </c>
      <c r="C1385" s="52" t="s">
        <v>214</v>
      </c>
      <c r="D1385" s="52" t="s">
        <v>88</v>
      </c>
      <c r="E1385" s="52" t="s">
        <v>36</v>
      </c>
      <c r="F1385" s="52" t="s">
        <v>50</v>
      </c>
      <c r="G1385" s="154" t="n">
        <v>110.6</v>
      </c>
      <c r="H1385" s="154"/>
      <c r="I1385" s="167" t="n">
        <f aca="false">G1385+H1385</f>
        <v>110.6</v>
      </c>
      <c r="J1385" s="154" t="n">
        <v>-10</v>
      </c>
      <c r="K1385" s="168" t="n">
        <f aca="false">I1385+J1385</f>
        <v>100.6</v>
      </c>
      <c r="L1385" s="166"/>
      <c r="M1385" s="165" t="n">
        <f aca="false">K1385+L1385</f>
        <v>100.6</v>
      </c>
      <c r="N1385" s="164"/>
      <c r="O1385" s="165" t="n">
        <f aca="false">M1385+N1385</f>
        <v>100.6</v>
      </c>
    </row>
    <row r="1386" customFormat="false" ht="12.75" hidden="false" customHeight="true" outlineLevel="0" collapsed="false">
      <c r="A1386" s="72" t="s">
        <v>51</v>
      </c>
      <c r="B1386" s="111" t="s">
        <v>1158</v>
      </c>
      <c r="C1386" s="52" t="s">
        <v>214</v>
      </c>
      <c r="D1386" s="52" t="s">
        <v>88</v>
      </c>
      <c r="E1386" s="52" t="s">
        <v>36</v>
      </c>
      <c r="F1386" s="52" t="s">
        <v>52</v>
      </c>
      <c r="G1386" s="154" t="n">
        <v>16.4</v>
      </c>
      <c r="H1386" s="154"/>
      <c r="I1386" s="167" t="n">
        <f aca="false">G1386+H1386</f>
        <v>16.4</v>
      </c>
      <c r="J1386" s="154"/>
      <c r="K1386" s="168" t="n">
        <f aca="false">I1386+J1386</f>
        <v>16.4</v>
      </c>
      <c r="L1386" s="166"/>
      <c r="M1386" s="165" t="n">
        <f aca="false">K1386+L1386</f>
        <v>16.4</v>
      </c>
      <c r="N1386" s="164"/>
      <c r="O1386" s="165" t="n">
        <f aca="false">M1386+N1386</f>
        <v>16.4</v>
      </c>
    </row>
    <row r="1387" customFormat="false" ht="25.5" hidden="false" customHeight="true" outlineLevel="0" collapsed="false">
      <c r="A1387" s="57" t="s">
        <v>152</v>
      </c>
      <c r="B1387" s="111" t="s">
        <v>1158</v>
      </c>
      <c r="C1387" s="52" t="s">
        <v>214</v>
      </c>
      <c r="D1387" s="52" t="s">
        <v>88</v>
      </c>
      <c r="E1387" s="52" t="s">
        <v>153</v>
      </c>
      <c r="F1387" s="52"/>
      <c r="G1387" s="154"/>
      <c r="H1387" s="154"/>
      <c r="I1387" s="167"/>
      <c r="J1387" s="154"/>
      <c r="K1387" s="168"/>
      <c r="L1387" s="166" t="n">
        <f aca="false">L1388</f>
        <v>32.5</v>
      </c>
      <c r="M1387" s="165" t="n">
        <f aca="false">M1388</f>
        <v>32.5</v>
      </c>
      <c r="N1387" s="164"/>
      <c r="O1387" s="165" t="n">
        <f aca="false">M1387+N1387</f>
        <v>32.5</v>
      </c>
    </row>
    <row r="1388" customFormat="false" ht="18" hidden="false" customHeight="true" outlineLevel="0" collapsed="false">
      <c r="A1388" s="57" t="s">
        <v>154</v>
      </c>
      <c r="B1388" s="111" t="s">
        <v>1158</v>
      </c>
      <c r="C1388" s="52" t="s">
        <v>214</v>
      </c>
      <c r="D1388" s="52" t="s">
        <v>88</v>
      </c>
      <c r="E1388" s="52" t="s">
        <v>155</v>
      </c>
      <c r="F1388" s="52"/>
      <c r="G1388" s="154"/>
      <c r="H1388" s="154"/>
      <c r="I1388" s="167"/>
      <c r="J1388" s="154"/>
      <c r="K1388" s="168"/>
      <c r="L1388" s="166" t="n">
        <f aca="false">L1389</f>
        <v>32.5</v>
      </c>
      <c r="M1388" s="165" t="n">
        <f aca="false">M1389</f>
        <v>32.5</v>
      </c>
      <c r="N1388" s="164"/>
      <c r="O1388" s="165" t="n">
        <f aca="false">M1388+N1388</f>
        <v>32.5</v>
      </c>
    </row>
    <row r="1389" customFormat="false" ht="18" hidden="false" customHeight="true" outlineLevel="0" collapsed="false">
      <c r="A1389" s="72" t="s">
        <v>999</v>
      </c>
      <c r="B1389" s="111" t="s">
        <v>1158</v>
      </c>
      <c r="C1389" s="52" t="s">
        <v>214</v>
      </c>
      <c r="D1389" s="52" t="s">
        <v>88</v>
      </c>
      <c r="E1389" s="52" t="s">
        <v>1000</v>
      </c>
      <c r="F1389" s="52"/>
      <c r="G1389" s="154"/>
      <c r="H1389" s="154"/>
      <c r="I1389" s="167"/>
      <c r="J1389" s="154"/>
      <c r="K1389" s="168"/>
      <c r="L1389" s="166" t="n">
        <f aca="false">L1390</f>
        <v>32.5</v>
      </c>
      <c r="M1389" s="165" t="n">
        <f aca="false">M1390</f>
        <v>32.5</v>
      </c>
      <c r="N1389" s="164"/>
      <c r="O1389" s="165" t="n">
        <f aca="false">M1389+N1389</f>
        <v>32.5</v>
      </c>
    </row>
    <row r="1390" customFormat="false" ht="25.5" hidden="false" customHeight="true" outlineLevel="0" collapsed="false">
      <c r="A1390" s="72" t="s">
        <v>130</v>
      </c>
      <c r="B1390" s="111" t="s">
        <v>1158</v>
      </c>
      <c r="C1390" s="52" t="s">
        <v>214</v>
      </c>
      <c r="D1390" s="52" t="s">
        <v>88</v>
      </c>
      <c r="E1390" s="52" t="s">
        <v>1000</v>
      </c>
      <c r="F1390" s="52" t="s">
        <v>131</v>
      </c>
      <c r="G1390" s="154"/>
      <c r="H1390" s="154"/>
      <c r="I1390" s="167"/>
      <c r="J1390" s="154"/>
      <c r="K1390" s="168"/>
      <c r="L1390" s="166" t="n">
        <f aca="false">L1391</f>
        <v>32.5</v>
      </c>
      <c r="M1390" s="165" t="n">
        <f aca="false">M1391</f>
        <v>32.5</v>
      </c>
      <c r="N1390" s="164"/>
      <c r="O1390" s="165" t="n">
        <f aca="false">M1390+N1390</f>
        <v>32.5</v>
      </c>
    </row>
    <row r="1391" customFormat="false" ht="38.25" hidden="false" customHeight="true" outlineLevel="0" collapsed="false">
      <c r="A1391" s="72" t="s">
        <v>132</v>
      </c>
      <c r="B1391" s="111" t="s">
        <v>1158</v>
      </c>
      <c r="C1391" s="52" t="s">
        <v>214</v>
      </c>
      <c r="D1391" s="52" t="s">
        <v>88</v>
      </c>
      <c r="E1391" s="52" t="s">
        <v>1000</v>
      </c>
      <c r="F1391" s="52" t="s">
        <v>133</v>
      </c>
      <c r="G1391" s="154"/>
      <c r="H1391" s="154"/>
      <c r="I1391" s="167"/>
      <c r="J1391" s="154"/>
      <c r="K1391" s="168"/>
      <c r="L1391" s="166" t="n">
        <v>32.5</v>
      </c>
      <c r="M1391" s="165" t="n">
        <f aca="false">L1391</f>
        <v>32.5</v>
      </c>
      <c r="N1391" s="164"/>
      <c r="O1391" s="165" t="n">
        <f aca="false">M1391+N1391</f>
        <v>32.5</v>
      </c>
    </row>
    <row r="1392" customFormat="false" ht="25.5" hidden="false" customHeight="true" outlineLevel="0" collapsed="false">
      <c r="A1392" s="72" t="s">
        <v>961</v>
      </c>
      <c r="B1392" s="111" t="s">
        <v>1158</v>
      </c>
      <c r="C1392" s="52" t="s">
        <v>214</v>
      </c>
      <c r="D1392" s="52" t="s">
        <v>88</v>
      </c>
      <c r="E1392" s="52" t="s">
        <v>962</v>
      </c>
      <c r="F1392" s="52"/>
      <c r="G1392" s="154" t="n">
        <f aca="false">G1393</f>
        <v>3460.4</v>
      </c>
      <c r="H1392" s="154" t="n">
        <f aca="false">H1393</f>
        <v>0</v>
      </c>
      <c r="I1392" s="154" t="n">
        <f aca="false">I1393</f>
        <v>3460.4</v>
      </c>
      <c r="J1392" s="154" t="n">
        <f aca="false">J1393</f>
        <v>0</v>
      </c>
      <c r="K1392" s="154" t="n">
        <f aca="false">K1393</f>
        <v>3460.4</v>
      </c>
      <c r="L1392" s="166"/>
      <c r="M1392" s="165" t="n">
        <f aca="false">K1392+L1392</f>
        <v>3460.4</v>
      </c>
      <c r="N1392" s="164" t="n">
        <f aca="false">N1393+N1400</f>
        <v>4221.6</v>
      </c>
      <c r="O1392" s="165" t="n">
        <f aca="false">M1392+N1392</f>
        <v>7682</v>
      </c>
    </row>
    <row r="1393" customFormat="false" ht="38.25" hidden="false" customHeight="true" outlineLevel="0" collapsed="false">
      <c r="A1393" s="74" t="s">
        <v>1002</v>
      </c>
      <c r="B1393" s="111" t="s">
        <v>1158</v>
      </c>
      <c r="C1393" s="52" t="s">
        <v>214</v>
      </c>
      <c r="D1393" s="52" t="s">
        <v>88</v>
      </c>
      <c r="E1393" s="52" t="s">
        <v>1003</v>
      </c>
      <c r="F1393" s="52"/>
      <c r="G1393" s="154" t="n">
        <f aca="false">G1394+G1397</f>
        <v>3460.4</v>
      </c>
      <c r="H1393" s="154" t="n">
        <f aca="false">H1394+H1397</f>
        <v>0</v>
      </c>
      <c r="I1393" s="154" t="n">
        <f aca="false">I1394+I1397</f>
        <v>3460.4</v>
      </c>
      <c r="J1393" s="154" t="n">
        <f aca="false">J1394+J1397</f>
        <v>0</v>
      </c>
      <c r="K1393" s="154" t="n">
        <f aca="false">K1394+K1397</f>
        <v>3460.4</v>
      </c>
      <c r="L1393" s="166"/>
      <c r="M1393" s="165" t="n">
        <f aca="false">K1393+L1393</f>
        <v>3460.4</v>
      </c>
      <c r="N1393" s="164"/>
      <c r="O1393" s="165" t="n">
        <f aca="false">M1393+N1393</f>
        <v>3460.4</v>
      </c>
    </row>
    <row r="1394" customFormat="false" ht="12.75" hidden="false" customHeight="true" outlineLevel="0" collapsed="false">
      <c r="A1394" s="74" t="s">
        <v>1004</v>
      </c>
      <c r="B1394" s="111" t="s">
        <v>1158</v>
      </c>
      <c r="C1394" s="52" t="s">
        <v>214</v>
      </c>
      <c r="D1394" s="52" t="s">
        <v>88</v>
      </c>
      <c r="E1394" s="52" t="s">
        <v>1005</v>
      </c>
      <c r="F1394" s="52"/>
      <c r="G1394" s="154" t="n">
        <f aca="false">G1395</f>
        <v>1370</v>
      </c>
      <c r="H1394" s="154" t="n">
        <f aca="false">H1395</f>
        <v>0</v>
      </c>
      <c r="I1394" s="154" t="n">
        <f aca="false">I1395</f>
        <v>1370</v>
      </c>
      <c r="J1394" s="154" t="n">
        <f aca="false">J1395</f>
        <v>0</v>
      </c>
      <c r="K1394" s="154" t="n">
        <f aca="false">K1395</f>
        <v>1370</v>
      </c>
      <c r="L1394" s="166"/>
      <c r="M1394" s="165" t="n">
        <f aca="false">K1394+L1394</f>
        <v>1370</v>
      </c>
      <c r="N1394" s="164"/>
      <c r="O1394" s="165" t="n">
        <f aca="false">M1394+N1394</f>
        <v>1370</v>
      </c>
    </row>
    <row r="1395" customFormat="false" ht="42.6" hidden="false" customHeight="true" outlineLevel="0" collapsed="false">
      <c r="A1395" s="74" t="s">
        <v>134</v>
      </c>
      <c r="B1395" s="111" t="s">
        <v>1158</v>
      </c>
      <c r="C1395" s="52" t="s">
        <v>214</v>
      </c>
      <c r="D1395" s="52" t="s">
        <v>88</v>
      </c>
      <c r="E1395" s="52" t="s">
        <v>1005</v>
      </c>
      <c r="F1395" s="52" t="s">
        <v>135</v>
      </c>
      <c r="G1395" s="154" t="n">
        <f aca="false">G1396</f>
        <v>1370</v>
      </c>
      <c r="H1395" s="154" t="n">
        <f aca="false">H1396</f>
        <v>0</v>
      </c>
      <c r="I1395" s="154" t="n">
        <f aca="false">I1396</f>
        <v>1370</v>
      </c>
      <c r="J1395" s="154" t="n">
        <f aca="false">J1396</f>
        <v>0</v>
      </c>
      <c r="K1395" s="154" t="n">
        <f aca="false">K1396</f>
        <v>1370</v>
      </c>
      <c r="L1395" s="166"/>
      <c r="M1395" s="165" t="n">
        <f aca="false">K1395+L1395</f>
        <v>1370</v>
      </c>
      <c r="N1395" s="164"/>
      <c r="O1395" s="165" t="n">
        <f aca="false">M1395+N1395</f>
        <v>1370</v>
      </c>
    </row>
    <row r="1396" customFormat="false" ht="25.5" hidden="false" customHeight="true" outlineLevel="0" collapsed="false">
      <c r="A1396" s="74" t="s">
        <v>136</v>
      </c>
      <c r="B1396" s="111" t="s">
        <v>1158</v>
      </c>
      <c r="C1396" s="52" t="s">
        <v>214</v>
      </c>
      <c r="D1396" s="52" t="s">
        <v>88</v>
      </c>
      <c r="E1396" s="52" t="s">
        <v>1005</v>
      </c>
      <c r="F1396" s="52" t="s">
        <v>137</v>
      </c>
      <c r="G1396" s="154" t="n">
        <v>1370</v>
      </c>
      <c r="H1396" s="154"/>
      <c r="I1396" s="167" t="n">
        <f aca="false">G1396+H1396</f>
        <v>1370</v>
      </c>
      <c r="J1396" s="154"/>
      <c r="K1396" s="168" t="n">
        <f aca="false">I1396+J1396</f>
        <v>1370</v>
      </c>
      <c r="L1396" s="166"/>
      <c r="M1396" s="165" t="n">
        <f aca="false">K1396+L1396</f>
        <v>1370</v>
      </c>
      <c r="N1396" s="164"/>
      <c r="O1396" s="165" t="n">
        <f aca="false">M1396+N1396</f>
        <v>1370</v>
      </c>
    </row>
    <row r="1397" customFormat="false" ht="38.25" hidden="false" customHeight="true" outlineLevel="0" collapsed="false">
      <c r="A1397" s="74" t="s">
        <v>1006</v>
      </c>
      <c r="B1397" s="111" t="s">
        <v>1158</v>
      </c>
      <c r="C1397" s="52" t="s">
        <v>214</v>
      </c>
      <c r="D1397" s="52" t="s">
        <v>88</v>
      </c>
      <c r="E1397" s="121" t="s">
        <v>1007</v>
      </c>
      <c r="F1397" s="52"/>
      <c r="G1397" s="154" t="n">
        <f aca="false">G1398</f>
        <v>2090.4</v>
      </c>
      <c r="H1397" s="154" t="n">
        <f aca="false">H1398</f>
        <v>0</v>
      </c>
      <c r="I1397" s="154" t="n">
        <f aca="false">I1398</f>
        <v>2090.4</v>
      </c>
      <c r="J1397" s="154" t="n">
        <f aca="false">J1398</f>
        <v>0</v>
      </c>
      <c r="K1397" s="154" t="n">
        <f aca="false">K1398</f>
        <v>2090.4</v>
      </c>
      <c r="L1397" s="166"/>
      <c r="M1397" s="165" t="n">
        <f aca="false">K1397+L1397</f>
        <v>2090.4</v>
      </c>
      <c r="N1397" s="164"/>
      <c r="O1397" s="165" t="n">
        <f aca="false">M1397+N1397</f>
        <v>2090.4</v>
      </c>
    </row>
    <row r="1398" customFormat="false" ht="38.25" hidden="false" customHeight="true" outlineLevel="0" collapsed="false">
      <c r="A1398" s="74" t="s">
        <v>134</v>
      </c>
      <c r="B1398" s="111" t="s">
        <v>1158</v>
      </c>
      <c r="C1398" s="52" t="s">
        <v>214</v>
      </c>
      <c r="D1398" s="52" t="s">
        <v>88</v>
      </c>
      <c r="E1398" s="121" t="s">
        <v>1007</v>
      </c>
      <c r="F1398" s="52" t="s">
        <v>135</v>
      </c>
      <c r="G1398" s="154" t="n">
        <f aca="false">G1399</f>
        <v>2090.4</v>
      </c>
      <c r="H1398" s="154" t="n">
        <f aca="false">H1399</f>
        <v>0</v>
      </c>
      <c r="I1398" s="154" t="n">
        <f aca="false">I1399</f>
        <v>2090.4</v>
      </c>
      <c r="J1398" s="154" t="n">
        <f aca="false">J1399</f>
        <v>0</v>
      </c>
      <c r="K1398" s="154" t="n">
        <f aca="false">K1399</f>
        <v>2090.4</v>
      </c>
      <c r="L1398" s="166"/>
      <c r="M1398" s="165" t="n">
        <f aca="false">K1398+L1398</f>
        <v>2090.4</v>
      </c>
      <c r="N1398" s="164"/>
      <c r="O1398" s="165" t="n">
        <f aca="false">M1398+N1398</f>
        <v>2090.4</v>
      </c>
    </row>
    <row r="1399" customFormat="false" ht="31.9" hidden="false" customHeight="true" outlineLevel="0" collapsed="false">
      <c r="A1399" s="74" t="s">
        <v>136</v>
      </c>
      <c r="B1399" s="111" t="s">
        <v>1158</v>
      </c>
      <c r="C1399" s="52" t="s">
        <v>214</v>
      </c>
      <c r="D1399" s="52" t="s">
        <v>88</v>
      </c>
      <c r="E1399" s="52" t="s">
        <v>1007</v>
      </c>
      <c r="F1399" s="52" t="s">
        <v>137</v>
      </c>
      <c r="G1399" s="154" t="n">
        <v>2090.4</v>
      </c>
      <c r="H1399" s="154"/>
      <c r="I1399" s="167" t="n">
        <f aca="false">G1399+H1399</f>
        <v>2090.4</v>
      </c>
      <c r="J1399" s="154"/>
      <c r="K1399" s="168" t="n">
        <f aca="false">I1399+J1399</f>
        <v>2090.4</v>
      </c>
      <c r="L1399" s="166"/>
      <c r="M1399" s="165" t="n">
        <f aca="false">K1399+L1399</f>
        <v>2090.4</v>
      </c>
      <c r="N1399" s="164"/>
      <c r="O1399" s="165" t="n">
        <f aca="false">M1399+N1399</f>
        <v>2090.4</v>
      </c>
    </row>
    <row r="1400" customFormat="false" ht="75.75" hidden="false" customHeight="true" outlineLevel="0" collapsed="false">
      <c r="A1400" s="68" t="s">
        <v>1008</v>
      </c>
      <c r="B1400" s="111" t="s">
        <v>1158</v>
      </c>
      <c r="C1400" s="52" t="s">
        <v>214</v>
      </c>
      <c r="D1400" s="52" t="s">
        <v>88</v>
      </c>
      <c r="E1400" s="121" t="s">
        <v>1009</v>
      </c>
      <c r="F1400" s="52"/>
      <c r="G1400" s="154"/>
      <c r="H1400" s="154"/>
      <c r="I1400" s="167"/>
      <c r="J1400" s="154"/>
      <c r="K1400" s="168"/>
      <c r="L1400" s="166"/>
      <c r="M1400" s="165"/>
      <c r="N1400" s="164" t="n">
        <f aca="false">N1401+N1403+N1405</f>
        <v>4221.6</v>
      </c>
      <c r="O1400" s="165" t="n">
        <f aca="false">M1400+N1400</f>
        <v>4221.6</v>
      </c>
    </row>
    <row r="1401" customFormat="false" ht="28.5" hidden="false" customHeight="true" outlineLevel="0" collapsed="false">
      <c r="A1401" s="57" t="s">
        <v>130</v>
      </c>
      <c r="B1401" s="111" t="s">
        <v>1158</v>
      </c>
      <c r="C1401" s="52" t="s">
        <v>214</v>
      </c>
      <c r="D1401" s="52" t="s">
        <v>88</v>
      </c>
      <c r="E1401" s="121" t="s">
        <v>1009</v>
      </c>
      <c r="F1401" s="52" t="s">
        <v>131</v>
      </c>
      <c r="G1401" s="154"/>
      <c r="H1401" s="154"/>
      <c r="I1401" s="167"/>
      <c r="J1401" s="154"/>
      <c r="K1401" s="168"/>
      <c r="L1401" s="166"/>
      <c r="M1401" s="165"/>
      <c r="N1401" s="164" t="n">
        <f aca="false">N1402</f>
        <v>1109.3</v>
      </c>
      <c r="O1401" s="165" t="n">
        <f aca="false">M1401+N1401</f>
        <v>1109.3</v>
      </c>
    </row>
    <row r="1402" customFormat="false" ht="42" hidden="false" customHeight="true" outlineLevel="0" collapsed="false">
      <c r="A1402" s="72" t="s">
        <v>132</v>
      </c>
      <c r="B1402" s="111" t="s">
        <v>1158</v>
      </c>
      <c r="C1402" s="52" t="s">
        <v>214</v>
      </c>
      <c r="D1402" s="52" t="s">
        <v>88</v>
      </c>
      <c r="E1402" s="121" t="s">
        <v>1009</v>
      </c>
      <c r="F1402" s="52" t="s">
        <v>133</v>
      </c>
      <c r="G1402" s="154"/>
      <c r="H1402" s="154"/>
      <c r="I1402" s="167"/>
      <c r="J1402" s="154"/>
      <c r="K1402" s="168"/>
      <c r="L1402" s="166"/>
      <c r="M1402" s="165"/>
      <c r="N1402" s="164" t="n">
        <v>1109.3</v>
      </c>
      <c r="O1402" s="165" t="n">
        <f aca="false">M1402+N1402</f>
        <v>1109.3</v>
      </c>
    </row>
    <row r="1403" customFormat="false" ht="16.5" hidden="false" customHeight="true" outlineLevel="0" collapsed="false">
      <c r="A1403" s="57" t="s">
        <v>162</v>
      </c>
      <c r="B1403" s="111" t="s">
        <v>1158</v>
      </c>
      <c r="C1403" s="52" t="s">
        <v>214</v>
      </c>
      <c r="D1403" s="52" t="s">
        <v>88</v>
      </c>
      <c r="E1403" s="121" t="s">
        <v>1009</v>
      </c>
      <c r="F1403" s="52" t="s">
        <v>163</v>
      </c>
      <c r="G1403" s="154"/>
      <c r="H1403" s="154"/>
      <c r="I1403" s="167"/>
      <c r="J1403" s="154"/>
      <c r="K1403" s="168"/>
      <c r="L1403" s="166"/>
      <c r="M1403" s="165"/>
      <c r="N1403" s="164" t="n">
        <f aca="false">N1404</f>
        <v>2562.3</v>
      </c>
      <c r="O1403" s="165" t="n">
        <f aca="false">M1403+N1403</f>
        <v>2562.3</v>
      </c>
    </row>
    <row r="1404" customFormat="false" ht="15.75" hidden="false" customHeight="true" outlineLevel="0" collapsed="false">
      <c r="A1404" s="50" t="s">
        <v>166</v>
      </c>
      <c r="B1404" s="111" t="s">
        <v>1158</v>
      </c>
      <c r="C1404" s="52" t="s">
        <v>214</v>
      </c>
      <c r="D1404" s="52" t="s">
        <v>88</v>
      </c>
      <c r="E1404" s="121" t="s">
        <v>1009</v>
      </c>
      <c r="F1404" s="52" t="s">
        <v>167</v>
      </c>
      <c r="G1404" s="154"/>
      <c r="H1404" s="154"/>
      <c r="I1404" s="167"/>
      <c r="J1404" s="154"/>
      <c r="K1404" s="168"/>
      <c r="L1404" s="166"/>
      <c r="M1404" s="165"/>
      <c r="N1404" s="164" t="n">
        <v>2562.3</v>
      </c>
      <c r="O1404" s="165" t="n">
        <f aca="false">M1404+N1404</f>
        <v>2562.3</v>
      </c>
    </row>
    <row r="1405" customFormat="false" ht="16.5" hidden="false" customHeight="true" outlineLevel="0" collapsed="false">
      <c r="A1405" s="72" t="s">
        <v>235</v>
      </c>
      <c r="B1405" s="111" t="s">
        <v>1158</v>
      </c>
      <c r="C1405" s="52" t="s">
        <v>214</v>
      </c>
      <c r="D1405" s="52" t="s">
        <v>88</v>
      </c>
      <c r="E1405" s="121" t="s">
        <v>1009</v>
      </c>
      <c r="F1405" s="52" t="s">
        <v>236</v>
      </c>
      <c r="G1405" s="154"/>
      <c r="H1405" s="154"/>
      <c r="I1405" s="167"/>
      <c r="J1405" s="154"/>
      <c r="K1405" s="168"/>
      <c r="L1405" s="166"/>
      <c r="M1405" s="165"/>
      <c r="N1405" s="164" t="n">
        <f aca="false">N1406</f>
        <v>550</v>
      </c>
      <c r="O1405" s="165" t="n">
        <f aca="false">M1405+N1405</f>
        <v>550</v>
      </c>
    </row>
    <row r="1406" customFormat="false" ht="15.6" hidden="false" customHeight="true" outlineLevel="0" collapsed="false">
      <c r="A1406" s="74" t="s">
        <v>237</v>
      </c>
      <c r="B1406" s="111" t="s">
        <v>1158</v>
      </c>
      <c r="C1406" s="52" t="s">
        <v>214</v>
      </c>
      <c r="D1406" s="52" t="s">
        <v>88</v>
      </c>
      <c r="E1406" s="121" t="s">
        <v>1009</v>
      </c>
      <c r="F1406" s="52" t="s">
        <v>238</v>
      </c>
      <c r="G1406" s="154"/>
      <c r="H1406" s="154"/>
      <c r="I1406" s="167"/>
      <c r="J1406" s="154"/>
      <c r="K1406" s="168"/>
      <c r="L1406" s="166"/>
      <c r="M1406" s="165"/>
      <c r="N1406" s="164" t="n">
        <v>550</v>
      </c>
      <c r="O1406" s="165" t="n">
        <f aca="false">M1406+N1406</f>
        <v>550</v>
      </c>
    </row>
    <row r="1407" customFormat="false" ht="12.75" hidden="false" customHeight="true" outlineLevel="0" collapsed="false">
      <c r="A1407" s="74" t="s">
        <v>176</v>
      </c>
      <c r="B1407" s="111" t="s">
        <v>1158</v>
      </c>
      <c r="C1407" s="121" t="s">
        <v>214</v>
      </c>
      <c r="D1407" s="121" t="s">
        <v>88</v>
      </c>
      <c r="E1407" s="121" t="s">
        <v>177</v>
      </c>
      <c r="F1407" s="52"/>
      <c r="G1407" s="154" t="n">
        <f aca="false">G1408+G1415+G1418+G1423</f>
        <v>12700</v>
      </c>
      <c r="H1407" s="154" t="n">
        <f aca="false">H1408+H1415+H1418+H1423+H1426</f>
        <v>0</v>
      </c>
      <c r="I1407" s="154" t="n">
        <f aca="false">I1408+I1415+I1418+I1423+I1426</f>
        <v>12700</v>
      </c>
      <c r="J1407" s="154" t="n">
        <f aca="false">J1408+J1415+J1418+J1423+J1426</f>
        <v>-54</v>
      </c>
      <c r="K1407" s="154" t="n">
        <f aca="false">K1408+K1415+K1418+K1423+K1426</f>
        <v>12646</v>
      </c>
      <c r="L1407" s="154" t="n">
        <f aca="false">L1408+L1415+L1418+L1423+L1426</f>
        <v>3272</v>
      </c>
      <c r="M1407" s="165" t="n">
        <f aca="false">K1407+L1407</f>
        <v>15918</v>
      </c>
      <c r="N1407" s="164"/>
      <c r="O1407" s="165" t="n">
        <f aca="false">M1407+N1407</f>
        <v>15918</v>
      </c>
    </row>
    <row r="1408" customFormat="false" ht="25.5" hidden="false" customHeight="true" outlineLevel="0" collapsed="false">
      <c r="A1408" s="74" t="s">
        <v>1012</v>
      </c>
      <c r="B1408" s="111" t="s">
        <v>1158</v>
      </c>
      <c r="C1408" s="52" t="s">
        <v>214</v>
      </c>
      <c r="D1408" s="52" t="s">
        <v>88</v>
      </c>
      <c r="E1408" s="52" t="s">
        <v>1013</v>
      </c>
      <c r="F1408" s="52"/>
      <c r="G1408" s="154" t="n">
        <f aca="false">G1409+G1411+G1413</f>
        <v>1700</v>
      </c>
      <c r="H1408" s="154" t="n">
        <f aca="false">H1409+H1411+H1413</f>
        <v>0</v>
      </c>
      <c r="I1408" s="154" t="n">
        <f aca="false">I1409+I1411+I1413</f>
        <v>1700</v>
      </c>
      <c r="J1408" s="154" t="n">
        <f aca="false">J1409+J1411+J1413</f>
        <v>-204</v>
      </c>
      <c r="K1408" s="154" t="n">
        <f aca="false">K1409+K1411+K1413</f>
        <v>1496</v>
      </c>
      <c r="L1408" s="154" t="n">
        <f aca="false">L1409+L1411+L1413</f>
        <v>0</v>
      </c>
      <c r="M1408" s="165" t="n">
        <f aca="false">K1408+L1408</f>
        <v>1496</v>
      </c>
      <c r="N1408" s="164"/>
      <c r="O1408" s="165" t="n">
        <f aca="false">M1408+N1408</f>
        <v>1496</v>
      </c>
    </row>
    <row r="1409" customFormat="false" ht="25.5" hidden="false" customHeight="true" outlineLevel="0" collapsed="false">
      <c r="A1409" s="73" t="s">
        <v>41</v>
      </c>
      <c r="B1409" s="111" t="s">
        <v>1158</v>
      </c>
      <c r="C1409" s="52" t="s">
        <v>214</v>
      </c>
      <c r="D1409" s="52" t="s">
        <v>88</v>
      </c>
      <c r="E1409" s="52" t="s">
        <v>1013</v>
      </c>
      <c r="F1409" s="52" t="s">
        <v>42</v>
      </c>
      <c r="G1409" s="154" t="n">
        <f aca="false">G1410</f>
        <v>782</v>
      </c>
      <c r="H1409" s="154" t="n">
        <f aca="false">H1410</f>
        <v>0</v>
      </c>
      <c r="I1409" s="154" t="n">
        <f aca="false">I1410</f>
        <v>782</v>
      </c>
      <c r="J1409" s="154" t="n">
        <f aca="false">J1410</f>
        <v>-447</v>
      </c>
      <c r="K1409" s="154" t="n">
        <f aca="false">K1410</f>
        <v>335</v>
      </c>
      <c r="L1409" s="166"/>
      <c r="M1409" s="165" t="n">
        <f aca="false">K1409+L1409</f>
        <v>335</v>
      </c>
      <c r="N1409" s="164"/>
      <c r="O1409" s="165" t="n">
        <f aca="false">M1409+N1409</f>
        <v>335</v>
      </c>
    </row>
    <row r="1410" customFormat="false" ht="25.5" hidden="false" customHeight="true" outlineLevel="0" collapsed="false">
      <c r="A1410" s="73" t="s">
        <v>45</v>
      </c>
      <c r="B1410" s="111" t="s">
        <v>1158</v>
      </c>
      <c r="C1410" s="52" t="s">
        <v>214</v>
      </c>
      <c r="D1410" s="52" t="s">
        <v>88</v>
      </c>
      <c r="E1410" s="52" t="s">
        <v>1013</v>
      </c>
      <c r="F1410" s="52" t="s">
        <v>46</v>
      </c>
      <c r="G1410" s="154" t="n">
        <v>782</v>
      </c>
      <c r="H1410" s="154"/>
      <c r="I1410" s="167" t="n">
        <f aca="false">G1410+H1410</f>
        <v>782</v>
      </c>
      <c r="J1410" s="154" t="n">
        <v>-447</v>
      </c>
      <c r="K1410" s="168" t="n">
        <f aca="false">I1410+J1410</f>
        <v>335</v>
      </c>
      <c r="L1410" s="166"/>
      <c r="M1410" s="165" t="n">
        <f aca="false">K1410+L1410</f>
        <v>335</v>
      </c>
      <c r="N1410" s="164"/>
      <c r="O1410" s="165" t="n">
        <f aca="false">M1410+N1410</f>
        <v>335</v>
      </c>
    </row>
    <row r="1411" customFormat="false" ht="12.75" hidden="false" customHeight="true" outlineLevel="0" collapsed="false">
      <c r="A1411" s="73" t="s">
        <v>162</v>
      </c>
      <c r="B1411" s="111" t="s">
        <v>1158</v>
      </c>
      <c r="C1411" s="52" t="s">
        <v>214</v>
      </c>
      <c r="D1411" s="52" t="s">
        <v>88</v>
      </c>
      <c r="E1411" s="52" t="s">
        <v>1013</v>
      </c>
      <c r="F1411" s="52" t="s">
        <v>163</v>
      </c>
      <c r="G1411" s="154" t="n">
        <f aca="false">G1412</f>
        <v>838</v>
      </c>
      <c r="H1411" s="154" t="n">
        <f aca="false">H1412</f>
        <v>0</v>
      </c>
      <c r="I1411" s="154" t="n">
        <f aca="false">I1412</f>
        <v>838</v>
      </c>
      <c r="J1411" s="154" t="n">
        <f aca="false">J1412</f>
        <v>183</v>
      </c>
      <c r="K1411" s="154" t="n">
        <f aca="false">K1412</f>
        <v>1021</v>
      </c>
      <c r="L1411" s="154" t="n">
        <f aca="false">L1412</f>
        <v>-196</v>
      </c>
      <c r="M1411" s="165" t="n">
        <f aca="false">K1411+L1411</f>
        <v>825</v>
      </c>
      <c r="N1411" s="164"/>
      <c r="O1411" s="165" t="n">
        <f aca="false">M1411+N1411</f>
        <v>825</v>
      </c>
    </row>
    <row r="1412" customFormat="false" ht="18" hidden="false" customHeight="true" outlineLevel="0" collapsed="false">
      <c r="A1412" s="73" t="s">
        <v>166</v>
      </c>
      <c r="B1412" s="111" t="s">
        <v>1158</v>
      </c>
      <c r="C1412" s="52" t="s">
        <v>214</v>
      </c>
      <c r="D1412" s="52" t="s">
        <v>88</v>
      </c>
      <c r="E1412" s="52" t="s">
        <v>1013</v>
      </c>
      <c r="F1412" s="52" t="s">
        <v>167</v>
      </c>
      <c r="G1412" s="154" t="n">
        <v>838</v>
      </c>
      <c r="H1412" s="154"/>
      <c r="I1412" s="167" t="n">
        <f aca="false">G1412+H1412</f>
        <v>838</v>
      </c>
      <c r="J1412" s="154" t="n">
        <v>183</v>
      </c>
      <c r="K1412" s="168" t="n">
        <f aca="false">I1412+J1412</f>
        <v>1021</v>
      </c>
      <c r="L1412" s="169" t="n">
        <v>-196</v>
      </c>
      <c r="M1412" s="165" t="n">
        <f aca="false">K1412+L1412</f>
        <v>825</v>
      </c>
      <c r="N1412" s="164"/>
      <c r="O1412" s="165" t="n">
        <f aca="false">M1412+N1412</f>
        <v>825</v>
      </c>
    </row>
    <row r="1413" customFormat="false" ht="12.75" hidden="false" customHeight="true" outlineLevel="0" collapsed="false">
      <c r="A1413" s="73" t="s">
        <v>235</v>
      </c>
      <c r="B1413" s="111" t="s">
        <v>1158</v>
      </c>
      <c r="C1413" s="52" t="s">
        <v>214</v>
      </c>
      <c r="D1413" s="52" t="s">
        <v>88</v>
      </c>
      <c r="E1413" s="52" t="s">
        <v>1013</v>
      </c>
      <c r="F1413" s="52" t="s">
        <v>236</v>
      </c>
      <c r="G1413" s="154" t="n">
        <f aca="false">G1414</f>
        <v>80</v>
      </c>
      <c r="H1413" s="154" t="n">
        <f aca="false">H1414</f>
        <v>0</v>
      </c>
      <c r="I1413" s="154" t="n">
        <f aca="false">I1414</f>
        <v>80</v>
      </c>
      <c r="J1413" s="154" t="n">
        <f aca="false">J1414</f>
        <v>60</v>
      </c>
      <c r="K1413" s="154" t="n">
        <f aca="false">K1414</f>
        <v>140</v>
      </c>
      <c r="L1413" s="154" t="n">
        <f aca="false">L1414</f>
        <v>196</v>
      </c>
      <c r="M1413" s="165" t="n">
        <f aca="false">K1413+L1413</f>
        <v>336</v>
      </c>
      <c r="N1413" s="164"/>
      <c r="O1413" s="165" t="n">
        <f aca="false">M1413+N1413</f>
        <v>336</v>
      </c>
    </row>
    <row r="1414" customFormat="false" ht="25.5" hidden="false" customHeight="true" outlineLevel="0" collapsed="false">
      <c r="A1414" s="73" t="s">
        <v>237</v>
      </c>
      <c r="B1414" s="111" t="s">
        <v>1158</v>
      </c>
      <c r="C1414" s="52" t="s">
        <v>214</v>
      </c>
      <c r="D1414" s="52" t="s">
        <v>88</v>
      </c>
      <c r="E1414" s="52" t="s">
        <v>1013</v>
      </c>
      <c r="F1414" s="52" t="s">
        <v>238</v>
      </c>
      <c r="G1414" s="154" t="n">
        <v>80</v>
      </c>
      <c r="H1414" s="154"/>
      <c r="I1414" s="167" t="n">
        <f aca="false">G1414+H1414</f>
        <v>80</v>
      </c>
      <c r="J1414" s="154" t="n">
        <v>60</v>
      </c>
      <c r="K1414" s="168" t="n">
        <f aca="false">I1414+J1414</f>
        <v>140</v>
      </c>
      <c r="L1414" s="169" t="n">
        <v>196</v>
      </c>
      <c r="M1414" s="165" t="n">
        <f aca="false">K1414+L1414</f>
        <v>336</v>
      </c>
      <c r="N1414" s="164"/>
      <c r="O1414" s="165" t="n">
        <f aca="false">M1414+N1414</f>
        <v>336</v>
      </c>
    </row>
    <row r="1415" customFormat="false" ht="51" hidden="false" customHeight="true" outlineLevel="0" collapsed="false">
      <c r="A1415" s="74" t="s">
        <v>1014</v>
      </c>
      <c r="B1415" s="111" t="s">
        <v>1158</v>
      </c>
      <c r="C1415" s="52" t="s">
        <v>214</v>
      </c>
      <c r="D1415" s="52" t="s">
        <v>88</v>
      </c>
      <c r="E1415" s="52" t="s">
        <v>1015</v>
      </c>
      <c r="F1415" s="52"/>
      <c r="G1415" s="154" t="n">
        <f aca="false">G1416</f>
        <v>500</v>
      </c>
      <c r="H1415" s="154" t="n">
        <f aca="false">H1416</f>
        <v>0</v>
      </c>
      <c r="I1415" s="154" t="n">
        <f aca="false">I1416</f>
        <v>500</v>
      </c>
      <c r="J1415" s="154" t="n">
        <f aca="false">J1416</f>
        <v>0</v>
      </c>
      <c r="K1415" s="154" t="n">
        <f aca="false">K1416</f>
        <v>500</v>
      </c>
      <c r="L1415" s="166"/>
      <c r="M1415" s="165" t="n">
        <f aca="false">K1415+L1415</f>
        <v>500</v>
      </c>
      <c r="N1415" s="164"/>
      <c r="O1415" s="165" t="n">
        <f aca="false">M1415+N1415</f>
        <v>500</v>
      </c>
    </row>
    <row r="1416" customFormat="false" ht="12.75" hidden="false" customHeight="true" outlineLevel="0" collapsed="false">
      <c r="A1416" s="73" t="s">
        <v>235</v>
      </c>
      <c r="B1416" s="111" t="s">
        <v>1158</v>
      </c>
      <c r="C1416" s="121" t="s">
        <v>214</v>
      </c>
      <c r="D1416" s="121" t="s">
        <v>88</v>
      </c>
      <c r="E1416" s="121" t="s">
        <v>1015</v>
      </c>
      <c r="F1416" s="52" t="s">
        <v>236</v>
      </c>
      <c r="G1416" s="154" t="n">
        <f aca="false">G1417</f>
        <v>500</v>
      </c>
      <c r="H1416" s="154" t="n">
        <f aca="false">H1417</f>
        <v>0</v>
      </c>
      <c r="I1416" s="154" t="n">
        <f aca="false">I1417</f>
        <v>500</v>
      </c>
      <c r="J1416" s="154" t="n">
        <f aca="false">J1417</f>
        <v>0</v>
      </c>
      <c r="K1416" s="154" t="n">
        <f aca="false">K1417</f>
        <v>500</v>
      </c>
      <c r="L1416" s="166"/>
      <c r="M1416" s="165" t="n">
        <f aca="false">K1416+L1416</f>
        <v>500</v>
      </c>
      <c r="N1416" s="164"/>
      <c r="O1416" s="165" t="n">
        <f aca="false">M1416+N1416</f>
        <v>500</v>
      </c>
    </row>
    <row r="1417" customFormat="false" ht="25.5" hidden="false" customHeight="true" outlineLevel="0" collapsed="false">
      <c r="A1417" s="73" t="s">
        <v>237</v>
      </c>
      <c r="B1417" s="111" t="s">
        <v>1158</v>
      </c>
      <c r="C1417" s="121" t="s">
        <v>214</v>
      </c>
      <c r="D1417" s="121" t="s">
        <v>88</v>
      </c>
      <c r="E1417" s="121" t="s">
        <v>1015</v>
      </c>
      <c r="F1417" s="52" t="s">
        <v>238</v>
      </c>
      <c r="G1417" s="154" t="n">
        <v>500</v>
      </c>
      <c r="H1417" s="154"/>
      <c r="I1417" s="167" t="n">
        <f aca="false">G1417+H1417</f>
        <v>500</v>
      </c>
      <c r="J1417" s="154"/>
      <c r="K1417" s="168" t="n">
        <f aca="false">I1417+J1417</f>
        <v>500</v>
      </c>
      <c r="L1417" s="166"/>
      <c r="M1417" s="165" t="n">
        <f aca="false">K1417+L1417</f>
        <v>500</v>
      </c>
      <c r="N1417" s="164"/>
      <c r="O1417" s="165" t="n">
        <f aca="false">M1417+N1417</f>
        <v>500</v>
      </c>
    </row>
    <row r="1418" customFormat="false" ht="63.75" hidden="false" customHeight="true" outlineLevel="0" collapsed="false">
      <c r="A1418" s="74" t="s">
        <v>1016</v>
      </c>
      <c r="B1418" s="111" t="s">
        <v>1158</v>
      </c>
      <c r="C1418" s="52" t="s">
        <v>214</v>
      </c>
      <c r="D1418" s="52" t="s">
        <v>88</v>
      </c>
      <c r="E1418" s="52" t="s">
        <v>1017</v>
      </c>
      <c r="F1418" s="52"/>
      <c r="G1418" s="154" t="n">
        <f aca="false">G1421</f>
        <v>9000</v>
      </c>
      <c r="H1418" s="154" t="n">
        <f aca="false">H1421+H1419</f>
        <v>0</v>
      </c>
      <c r="I1418" s="154" t="n">
        <f aca="false">I1421+I1419</f>
        <v>9000</v>
      </c>
      <c r="J1418" s="154" t="n">
        <f aca="false">J1421+J1419</f>
        <v>0</v>
      </c>
      <c r="K1418" s="154" t="n">
        <f aca="false">K1421+K1419</f>
        <v>9000</v>
      </c>
      <c r="L1418" s="154" t="n">
        <f aca="false">L1421+L1419</f>
        <v>3272</v>
      </c>
      <c r="M1418" s="165" t="n">
        <f aca="false">K1418+L1418</f>
        <v>12272</v>
      </c>
      <c r="N1418" s="164"/>
      <c r="O1418" s="165" t="n">
        <f aca="false">M1418+N1418</f>
        <v>12272</v>
      </c>
    </row>
    <row r="1419" customFormat="false" ht="12.75" hidden="false" customHeight="true" outlineLevel="0" collapsed="false">
      <c r="A1419" s="74" t="s">
        <v>162</v>
      </c>
      <c r="B1419" s="111" t="s">
        <v>1158</v>
      </c>
      <c r="C1419" s="52" t="s">
        <v>214</v>
      </c>
      <c r="D1419" s="52" t="s">
        <v>88</v>
      </c>
      <c r="E1419" s="52" t="s">
        <v>1017</v>
      </c>
      <c r="F1419" s="52" t="s">
        <v>163</v>
      </c>
      <c r="G1419" s="154"/>
      <c r="H1419" s="154" t="n">
        <f aca="false">H1420</f>
        <v>1730</v>
      </c>
      <c r="I1419" s="154" t="n">
        <f aca="false">I1420</f>
        <v>1730</v>
      </c>
      <c r="J1419" s="154" t="n">
        <f aca="false">J1420</f>
        <v>0</v>
      </c>
      <c r="K1419" s="154" t="n">
        <f aca="false">K1420</f>
        <v>1730</v>
      </c>
      <c r="L1419" s="166"/>
      <c r="M1419" s="165" t="n">
        <f aca="false">K1419+L1419</f>
        <v>1730</v>
      </c>
      <c r="N1419" s="164"/>
      <c r="O1419" s="165" t="n">
        <f aca="false">M1419+N1419</f>
        <v>1730</v>
      </c>
    </row>
    <row r="1420" customFormat="false" ht="18.75" hidden="false" customHeight="true" outlineLevel="0" collapsed="false">
      <c r="A1420" s="74" t="s">
        <v>166</v>
      </c>
      <c r="B1420" s="111" t="s">
        <v>1158</v>
      </c>
      <c r="C1420" s="52" t="s">
        <v>214</v>
      </c>
      <c r="D1420" s="52" t="s">
        <v>88</v>
      </c>
      <c r="E1420" s="52" t="s">
        <v>1017</v>
      </c>
      <c r="F1420" s="52" t="s">
        <v>167</v>
      </c>
      <c r="G1420" s="154"/>
      <c r="H1420" s="154" t="n">
        <v>1730</v>
      </c>
      <c r="I1420" s="167" t="n">
        <f aca="false">G1420+H1420</f>
        <v>1730</v>
      </c>
      <c r="J1420" s="154"/>
      <c r="K1420" s="168" t="n">
        <f aca="false">I1420+J1420</f>
        <v>1730</v>
      </c>
      <c r="L1420" s="166"/>
      <c r="M1420" s="165" t="n">
        <f aca="false">K1420+L1420</f>
        <v>1730</v>
      </c>
      <c r="N1420" s="164"/>
      <c r="O1420" s="165" t="n">
        <f aca="false">M1420+N1420</f>
        <v>1730</v>
      </c>
    </row>
    <row r="1421" customFormat="false" ht="12.75" hidden="false" customHeight="true" outlineLevel="0" collapsed="false">
      <c r="A1421" s="73" t="s">
        <v>235</v>
      </c>
      <c r="B1421" s="111" t="s">
        <v>1158</v>
      </c>
      <c r="C1421" s="52" t="s">
        <v>214</v>
      </c>
      <c r="D1421" s="52" t="s">
        <v>88</v>
      </c>
      <c r="E1421" s="52" t="s">
        <v>1017</v>
      </c>
      <c r="F1421" s="52" t="s">
        <v>236</v>
      </c>
      <c r="G1421" s="154" t="n">
        <f aca="false">G1422</f>
        <v>9000</v>
      </c>
      <c r="H1421" s="154" t="n">
        <f aca="false">H1422</f>
        <v>-1730</v>
      </c>
      <c r="I1421" s="154" t="n">
        <f aca="false">I1422</f>
        <v>7270</v>
      </c>
      <c r="J1421" s="154" t="n">
        <f aca="false">J1422</f>
        <v>0</v>
      </c>
      <c r="K1421" s="154" t="n">
        <f aca="false">K1422</f>
        <v>7270</v>
      </c>
      <c r="L1421" s="154" t="n">
        <f aca="false">L1422</f>
        <v>3272</v>
      </c>
      <c r="M1421" s="165" t="n">
        <f aca="false">K1421+L1421</f>
        <v>10542</v>
      </c>
      <c r="N1421" s="164"/>
      <c r="O1421" s="165" t="n">
        <f aca="false">M1421+N1421</f>
        <v>10542</v>
      </c>
    </row>
    <row r="1422" customFormat="false" ht="25.5" hidden="false" customHeight="true" outlineLevel="0" collapsed="false">
      <c r="A1422" s="73" t="s">
        <v>237</v>
      </c>
      <c r="B1422" s="111" t="s">
        <v>1158</v>
      </c>
      <c r="C1422" s="52" t="s">
        <v>214</v>
      </c>
      <c r="D1422" s="52" t="s">
        <v>88</v>
      </c>
      <c r="E1422" s="52" t="s">
        <v>1017</v>
      </c>
      <c r="F1422" s="52" t="s">
        <v>238</v>
      </c>
      <c r="G1422" s="154" t="n">
        <v>9000</v>
      </c>
      <c r="H1422" s="154" t="n">
        <v>-1730</v>
      </c>
      <c r="I1422" s="167" t="n">
        <f aca="false">G1422+H1422</f>
        <v>7270</v>
      </c>
      <c r="J1422" s="154"/>
      <c r="K1422" s="168" t="n">
        <f aca="false">I1422+J1422</f>
        <v>7270</v>
      </c>
      <c r="L1422" s="169" t="n">
        <v>3272</v>
      </c>
      <c r="M1422" s="165" t="n">
        <f aca="false">K1422+L1422</f>
        <v>10542</v>
      </c>
      <c r="N1422" s="164"/>
      <c r="O1422" s="165" t="n">
        <f aca="false">M1422+N1422</f>
        <v>10542</v>
      </c>
    </row>
    <row r="1423" customFormat="false" ht="25.5" hidden="false" customHeight="true" outlineLevel="0" collapsed="false">
      <c r="A1423" s="73" t="s">
        <v>1018</v>
      </c>
      <c r="B1423" s="111" t="s">
        <v>1158</v>
      </c>
      <c r="C1423" s="52" t="s">
        <v>214</v>
      </c>
      <c r="D1423" s="52" t="s">
        <v>88</v>
      </c>
      <c r="E1423" s="52" t="s">
        <v>1019</v>
      </c>
      <c r="F1423" s="52"/>
      <c r="G1423" s="154" t="n">
        <f aca="false">G1424</f>
        <v>1500</v>
      </c>
      <c r="H1423" s="154" t="n">
        <f aca="false">H1424</f>
        <v>0</v>
      </c>
      <c r="I1423" s="154" t="n">
        <f aca="false">I1424</f>
        <v>1500</v>
      </c>
      <c r="J1423" s="154" t="n">
        <f aca="false">J1424</f>
        <v>0</v>
      </c>
      <c r="K1423" s="154" t="n">
        <f aca="false">K1424</f>
        <v>1500</v>
      </c>
      <c r="L1423" s="166"/>
      <c r="M1423" s="165" t="n">
        <f aca="false">K1423+L1423</f>
        <v>1500</v>
      </c>
      <c r="N1423" s="164"/>
      <c r="O1423" s="165" t="n">
        <f aca="false">M1423+N1423</f>
        <v>1500</v>
      </c>
    </row>
    <row r="1424" customFormat="false" ht="12.75" hidden="false" customHeight="true" outlineLevel="0" collapsed="false">
      <c r="A1424" s="73" t="s">
        <v>162</v>
      </c>
      <c r="B1424" s="111" t="s">
        <v>1158</v>
      </c>
      <c r="C1424" s="52" t="s">
        <v>214</v>
      </c>
      <c r="D1424" s="52" t="s">
        <v>88</v>
      </c>
      <c r="E1424" s="52" t="s">
        <v>1019</v>
      </c>
      <c r="F1424" s="52" t="s">
        <v>163</v>
      </c>
      <c r="G1424" s="154" t="n">
        <f aca="false">G1425</f>
        <v>1500</v>
      </c>
      <c r="H1424" s="154" t="n">
        <f aca="false">H1425</f>
        <v>0</v>
      </c>
      <c r="I1424" s="154" t="n">
        <f aca="false">I1425</f>
        <v>1500</v>
      </c>
      <c r="J1424" s="154" t="n">
        <f aca="false">J1425</f>
        <v>0</v>
      </c>
      <c r="K1424" s="154" t="n">
        <f aca="false">K1425</f>
        <v>1500</v>
      </c>
      <c r="L1424" s="166"/>
      <c r="M1424" s="165" t="n">
        <f aca="false">K1424+L1424</f>
        <v>1500</v>
      </c>
      <c r="N1424" s="164"/>
      <c r="O1424" s="165" t="n">
        <f aca="false">M1424+N1424</f>
        <v>1500</v>
      </c>
    </row>
    <row r="1425" customFormat="false" ht="19.5" hidden="false" customHeight="true" outlineLevel="0" collapsed="false">
      <c r="A1425" s="73" t="s">
        <v>166</v>
      </c>
      <c r="B1425" s="111" t="s">
        <v>1158</v>
      </c>
      <c r="C1425" s="52" t="s">
        <v>214</v>
      </c>
      <c r="D1425" s="52" t="s">
        <v>88</v>
      </c>
      <c r="E1425" s="52" t="s">
        <v>1019</v>
      </c>
      <c r="F1425" s="52" t="s">
        <v>167</v>
      </c>
      <c r="G1425" s="154" t="n">
        <v>1500</v>
      </c>
      <c r="H1425" s="154"/>
      <c r="I1425" s="167" t="n">
        <f aca="false">G1425+H1425</f>
        <v>1500</v>
      </c>
      <c r="J1425" s="154"/>
      <c r="K1425" s="168" t="n">
        <f aca="false">I1425+J1425</f>
        <v>1500</v>
      </c>
      <c r="L1425" s="166"/>
      <c r="M1425" s="165" t="n">
        <f aca="false">K1425+L1425</f>
        <v>1500</v>
      </c>
      <c r="N1425" s="164"/>
      <c r="O1425" s="165" t="n">
        <f aca="false">M1425+N1425</f>
        <v>1500</v>
      </c>
    </row>
    <row r="1426" customFormat="false" ht="52.5" hidden="false" customHeight="true" outlineLevel="0" collapsed="false">
      <c r="A1426" s="50" t="s">
        <v>1020</v>
      </c>
      <c r="B1426" s="111" t="s">
        <v>1158</v>
      </c>
      <c r="C1426" s="52" t="s">
        <v>214</v>
      </c>
      <c r="D1426" s="52" t="s">
        <v>88</v>
      </c>
      <c r="E1426" s="52" t="s">
        <v>1021</v>
      </c>
      <c r="F1426" s="52"/>
      <c r="G1426" s="154"/>
      <c r="H1426" s="154"/>
      <c r="I1426" s="167"/>
      <c r="J1426" s="154" t="n">
        <f aca="false">J1427</f>
        <v>150</v>
      </c>
      <c r="K1426" s="154" t="n">
        <f aca="false">K1427</f>
        <v>150</v>
      </c>
      <c r="L1426" s="166"/>
      <c r="M1426" s="165" t="n">
        <f aca="false">K1426+L1426</f>
        <v>150</v>
      </c>
      <c r="N1426" s="164"/>
      <c r="O1426" s="165" t="n">
        <f aca="false">M1426+N1426</f>
        <v>150</v>
      </c>
    </row>
    <row r="1427" customFormat="false" ht="39.75" hidden="false" customHeight="true" outlineLevel="0" collapsed="false">
      <c r="A1427" s="68" t="s">
        <v>134</v>
      </c>
      <c r="B1427" s="111" t="s">
        <v>1158</v>
      </c>
      <c r="C1427" s="52" t="s">
        <v>214</v>
      </c>
      <c r="D1427" s="52" t="s">
        <v>88</v>
      </c>
      <c r="E1427" s="52" t="s">
        <v>1021</v>
      </c>
      <c r="F1427" s="52" t="s">
        <v>135</v>
      </c>
      <c r="G1427" s="154"/>
      <c r="H1427" s="154"/>
      <c r="I1427" s="167"/>
      <c r="J1427" s="154" t="n">
        <f aca="false">J1428</f>
        <v>150</v>
      </c>
      <c r="K1427" s="154" t="n">
        <f aca="false">K1428</f>
        <v>150</v>
      </c>
      <c r="L1427" s="166"/>
      <c r="M1427" s="165" t="n">
        <f aca="false">K1427+L1427</f>
        <v>150</v>
      </c>
      <c r="N1427" s="164"/>
      <c r="O1427" s="165" t="n">
        <f aca="false">M1427+N1427</f>
        <v>150</v>
      </c>
    </row>
    <row r="1428" customFormat="false" ht="27.75" hidden="false" customHeight="true" outlineLevel="0" collapsed="false">
      <c r="A1428" s="57" t="s">
        <v>136</v>
      </c>
      <c r="B1428" s="111" t="s">
        <v>1158</v>
      </c>
      <c r="C1428" s="52" t="s">
        <v>214</v>
      </c>
      <c r="D1428" s="52" t="s">
        <v>88</v>
      </c>
      <c r="E1428" s="52" t="s">
        <v>1021</v>
      </c>
      <c r="F1428" s="52" t="s">
        <v>137</v>
      </c>
      <c r="G1428" s="154"/>
      <c r="H1428" s="154"/>
      <c r="I1428" s="167"/>
      <c r="J1428" s="154" t="n">
        <v>150</v>
      </c>
      <c r="K1428" s="168" t="n">
        <f aca="false">I1428+J1428</f>
        <v>150</v>
      </c>
      <c r="L1428" s="166"/>
      <c r="M1428" s="165" t="n">
        <f aca="false">K1428+L1428</f>
        <v>150</v>
      </c>
      <c r="N1428" s="164"/>
      <c r="O1428" s="165" t="n">
        <f aca="false">M1428+N1428</f>
        <v>150</v>
      </c>
    </row>
    <row r="1429" customFormat="false" ht="25.5" hidden="false" customHeight="true" outlineLevel="0" collapsed="false">
      <c r="A1429" s="160" t="s">
        <v>1163</v>
      </c>
      <c r="B1429" s="161" t="s">
        <v>1164</v>
      </c>
      <c r="C1429" s="112"/>
      <c r="D1429" s="112"/>
      <c r="E1429" s="112"/>
      <c r="F1429" s="112"/>
      <c r="G1429" s="162" t="n">
        <f aca="false">G1430</f>
        <v>42888.7</v>
      </c>
      <c r="H1429" s="162" t="n">
        <f aca="false">H1430</f>
        <v>0</v>
      </c>
      <c r="I1429" s="162" t="n">
        <f aca="false">I1430</f>
        <v>42888.7</v>
      </c>
      <c r="J1429" s="162" t="n">
        <f aca="false">J1430</f>
        <v>0</v>
      </c>
      <c r="K1429" s="162" t="n">
        <f aca="false">K1430</f>
        <v>42888.7</v>
      </c>
      <c r="L1429" s="162" t="n">
        <f aca="false">L1430</f>
        <v>4074.6</v>
      </c>
      <c r="M1429" s="163" t="n">
        <f aca="false">K1429+L1429</f>
        <v>46963.3</v>
      </c>
      <c r="N1429" s="164" t="n">
        <f aca="false">N1430</f>
        <v>0</v>
      </c>
      <c r="O1429" s="163" t="n">
        <f aca="false">M1429+N1429</f>
        <v>46963.3</v>
      </c>
    </row>
    <row r="1430" customFormat="false" ht="12.75" hidden="false" customHeight="true" outlineLevel="0" collapsed="false">
      <c r="A1430" s="72" t="s">
        <v>23</v>
      </c>
      <c r="B1430" s="111" t="s">
        <v>1164</v>
      </c>
      <c r="C1430" s="111" t="s">
        <v>24</v>
      </c>
      <c r="D1430" s="111"/>
      <c r="E1430" s="111"/>
      <c r="F1430" s="111"/>
      <c r="G1430" s="154" t="n">
        <f aca="false">G1431</f>
        <v>42888.7</v>
      </c>
      <c r="H1430" s="154" t="n">
        <f aca="false">H1431</f>
        <v>0</v>
      </c>
      <c r="I1430" s="154" t="n">
        <f aca="false">I1431</f>
        <v>42888.7</v>
      </c>
      <c r="J1430" s="154" t="n">
        <f aca="false">J1431</f>
        <v>0</v>
      </c>
      <c r="K1430" s="154" t="n">
        <f aca="false">K1431</f>
        <v>42888.7</v>
      </c>
      <c r="L1430" s="154" t="n">
        <f aca="false">L1431</f>
        <v>4074.6</v>
      </c>
      <c r="M1430" s="165" t="n">
        <f aca="false">K1430+L1430</f>
        <v>46963.3</v>
      </c>
      <c r="N1430" s="164" t="n">
        <f aca="false">N1431</f>
        <v>0</v>
      </c>
      <c r="O1430" s="165" t="n">
        <f aca="false">M1430+N1430</f>
        <v>46963.3</v>
      </c>
    </row>
    <row r="1431" customFormat="false" ht="12.75" hidden="false" customHeight="true" outlineLevel="0" collapsed="false">
      <c r="A1431" s="72" t="s">
        <v>112</v>
      </c>
      <c r="B1431" s="111" t="s">
        <v>1164</v>
      </c>
      <c r="C1431" s="111" t="s">
        <v>24</v>
      </c>
      <c r="D1431" s="111" t="s">
        <v>113</v>
      </c>
      <c r="E1431" s="111"/>
      <c r="F1431" s="111"/>
      <c r="G1431" s="154" t="n">
        <f aca="false">G1432+G1443</f>
        <v>42888.7</v>
      </c>
      <c r="H1431" s="154" t="n">
        <f aca="false">H1432+H1443</f>
        <v>0</v>
      </c>
      <c r="I1431" s="154" t="n">
        <f aca="false">I1432+I1443</f>
        <v>42888.7</v>
      </c>
      <c r="J1431" s="154" t="n">
        <f aca="false">J1432+J1443</f>
        <v>0</v>
      </c>
      <c r="K1431" s="154" t="n">
        <f aca="false">K1432+K1443</f>
        <v>42888.7</v>
      </c>
      <c r="L1431" s="154" t="n">
        <f aca="false">L1432+L1443</f>
        <v>4074.6</v>
      </c>
      <c r="M1431" s="165" t="n">
        <f aca="false">K1431+L1431</f>
        <v>46963.3</v>
      </c>
      <c r="N1431" s="164" t="n">
        <f aca="false">N1432+N1443</f>
        <v>0</v>
      </c>
      <c r="O1431" s="165" t="n">
        <f aca="false">M1431+N1431</f>
        <v>46963.3</v>
      </c>
    </row>
    <row r="1432" customFormat="false" ht="38.25" hidden="false" customHeight="true" outlineLevel="0" collapsed="false">
      <c r="A1432" s="72" t="s">
        <v>27</v>
      </c>
      <c r="B1432" s="111" t="s">
        <v>1164</v>
      </c>
      <c r="C1432" s="52" t="s">
        <v>24</v>
      </c>
      <c r="D1432" s="52" t="s">
        <v>113</v>
      </c>
      <c r="E1432" s="52" t="s">
        <v>28</v>
      </c>
      <c r="F1432" s="52"/>
      <c r="G1432" s="154" t="n">
        <f aca="false">G1433</f>
        <v>6437.1</v>
      </c>
      <c r="H1432" s="154" t="n">
        <f aca="false">H1433</f>
        <v>0</v>
      </c>
      <c r="I1432" s="154" t="n">
        <f aca="false">I1433</f>
        <v>6437.1</v>
      </c>
      <c r="J1432" s="154" t="n">
        <f aca="false">J1433</f>
        <v>-130</v>
      </c>
      <c r="K1432" s="168" t="n">
        <f aca="false">I1432+J1432</f>
        <v>6307.1</v>
      </c>
      <c r="L1432" s="168" t="n">
        <f aca="false">L1433</f>
        <v>0</v>
      </c>
      <c r="M1432" s="165" t="n">
        <f aca="false">K1432+L1432</f>
        <v>6307.1</v>
      </c>
      <c r="N1432" s="164"/>
      <c r="O1432" s="165" t="n">
        <f aca="false">M1432+N1432</f>
        <v>6307.1</v>
      </c>
    </row>
    <row r="1433" customFormat="false" ht="12.75" hidden="false" customHeight="true" outlineLevel="0" collapsed="false">
      <c r="A1433" s="72" t="s">
        <v>35</v>
      </c>
      <c r="B1433" s="111" t="s">
        <v>1164</v>
      </c>
      <c r="C1433" s="52" t="s">
        <v>24</v>
      </c>
      <c r="D1433" s="52" t="s">
        <v>113</v>
      </c>
      <c r="E1433" s="52" t="s">
        <v>36</v>
      </c>
      <c r="F1433" s="52"/>
      <c r="G1433" s="154" t="n">
        <f aca="false">G1434+G1437+G1440</f>
        <v>6437.1</v>
      </c>
      <c r="H1433" s="154" t="n">
        <f aca="false">H1434+H1437+H1440</f>
        <v>0</v>
      </c>
      <c r="I1433" s="154" t="n">
        <f aca="false">I1434+I1437+I1440</f>
        <v>6437.1</v>
      </c>
      <c r="J1433" s="154" t="n">
        <f aca="false">J1434+J1437+J1440</f>
        <v>-130</v>
      </c>
      <c r="K1433" s="154" t="n">
        <f aca="false">K1434+K1437+K1440</f>
        <v>6307.1</v>
      </c>
      <c r="L1433" s="176" t="n">
        <f aca="false">L1434+L1437+L1440</f>
        <v>0</v>
      </c>
      <c r="M1433" s="165" t="n">
        <f aca="false">K1433+L1433</f>
        <v>6307.1</v>
      </c>
      <c r="N1433" s="164"/>
      <c r="O1433" s="165" t="n">
        <f aca="false">M1433+N1433</f>
        <v>6307.1</v>
      </c>
    </row>
    <row r="1434" customFormat="false" ht="25.5" hidden="false" customHeight="true" outlineLevel="0" collapsed="false">
      <c r="A1434" s="72" t="s">
        <v>31</v>
      </c>
      <c r="B1434" s="111" t="s">
        <v>1164</v>
      </c>
      <c r="C1434" s="52" t="s">
        <v>24</v>
      </c>
      <c r="D1434" s="52" t="s">
        <v>113</v>
      </c>
      <c r="E1434" s="52" t="s">
        <v>1165</v>
      </c>
      <c r="F1434" s="52" t="s">
        <v>37</v>
      </c>
      <c r="G1434" s="154" t="n">
        <f aca="false">G1435+G1436</f>
        <v>5794.6</v>
      </c>
      <c r="H1434" s="154" t="n">
        <f aca="false">H1435+H1436</f>
        <v>0</v>
      </c>
      <c r="I1434" s="154" t="n">
        <f aca="false">I1435+I1436</f>
        <v>5794.6</v>
      </c>
      <c r="J1434" s="154" t="n">
        <f aca="false">J1435+J1436</f>
        <v>0</v>
      </c>
      <c r="K1434" s="154" t="n">
        <f aca="false">K1435+K1436</f>
        <v>5794.6</v>
      </c>
      <c r="L1434" s="154" t="n">
        <f aca="false">L1435+L1436</f>
        <v>125</v>
      </c>
      <c r="M1434" s="165" t="n">
        <f aca="false">K1434+L1434</f>
        <v>5919.6</v>
      </c>
      <c r="N1434" s="164"/>
      <c r="O1434" s="165" t="n">
        <f aca="false">M1434+N1434</f>
        <v>5919.6</v>
      </c>
    </row>
    <row r="1435" customFormat="false" ht="12.75" hidden="false" customHeight="true" outlineLevel="0" collapsed="false">
      <c r="A1435" s="72" t="s">
        <v>32</v>
      </c>
      <c r="B1435" s="111" t="s">
        <v>1164</v>
      </c>
      <c r="C1435" s="52" t="s">
        <v>24</v>
      </c>
      <c r="D1435" s="52" t="s">
        <v>113</v>
      </c>
      <c r="E1435" s="52" t="s">
        <v>1165</v>
      </c>
      <c r="F1435" s="52" t="s">
        <v>38</v>
      </c>
      <c r="G1435" s="154" t="n">
        <v>5649.6</v>
      </c>
      <c r="H1435" s="154"/>
      <c r="I1435" s="167" t="n">
        <f aca="false">G1435+H1435</f>
        <v>5649.6</v>
      </c>
      <c r="J1435" s="154"/>
      <c r="K1435" s="168" t="n">
        <f aca="false">I1435+J1435</f>
        <v>5649.6</v>
      </c>
      <c r="L1435" s="166"/>
      <c r="M1435" s="165" t="n">
        <f aca="false">K1435+L1435</f>
        <v>5649.6</v>
      </c>
      <c r="N1435" s="164"/>
      <c r="O1435" s="165" t="n">
        <f aca="false">M1435+N1435</f>
        <v>5649.6</v>
      </c>
    </row>
    <row r="1436" customFormat="false" ht="25.5" hidden="false" customHeight="true" outlineLevel="0" collapsed="false">
      <c r="A1436" s="72" t="s">
        <v>39</v>
      </c>
      <c r="B1436" s="111" t="s">
        <v>1164</v>
      </c>
      <c r="C1436" s="52" t="s">
        <v>24</v>
      </c>
      <c r="D1436" s="52" t="s">
        <v>113</v>
      </c>
      <c r="E1436" s="52" t="s">
        <v>1165</v>
      </c>
      <c r="F1436" s="52" t="s">
        <v>40</v>
      </c>
      <c r="G1436" s="154" t="n">
        <v>145</v>
      </c>
      <c r="H1436" s="154"/>
      <c r="I1436" s="167" t="n">
        <f aca="false">G1436+H1436</f>
        <v>145</v>
      </c>
      <c r="J1436" s="154"/>
      <c r="K1436" s="168" t="n">
        <f aca="false">I1436+J1436</f>
        <v>145</v>
      </c>
      <c r="L1436" s="166" t="n">
        <v>125</v>
      </c>
      <c r="M1436" s="165" t="n">
        <f aca="false">K1436+L1436</f>
        <v>270</v>
      </c>
      <c r="N1436" s="164"/>
      <c r="O1436" s="165" t="n">
        <f aca="false">M1436+N1436</f>
        <v>270</v>
      </c>
    </row>
    <row r="1437" customFormat="false" ht="25.5" hidden="false" customHeight="true" outlineLevel="0" collapsed="false">
      <c r="A1437" s="72" t="s">
        <v>41</v>
      </c>
      <c r="B1437" s="111" t="s">
        <v>1164</v>
      </c>
      <c r="C1437" s="52" t="s">
        <v>24</v>
      </c>
      <c r="D1437" s="52" t="s">
        <v>113</v>
      </c>
      <c r="E1437" s="52" t="s">
        <v>1165</v>
      </c>
      <c r="F1437" s="52" t="s">
        <v>42</v>
      </c>
      <c r="G1437" s="154" t="n">
        <f aca="false">G1438+G1439</f>
        <v>639.5</v>
      </c>
      <c r="H1437" s="154" t="n">
        <f aca="false">H1438+H1439</f>
        <v>0</v>
      </c>
      <c r="I1437" s="154" t="n">
        <f aca="false">I1438+I1439</f>
        <v>639.5</v>
      </c>
      <c r="J1437" s="154" t="n">
        <f aca="false">J1438+J1439</f>
        <v>-130</v>
      </c>
      <c r="K1437" s="154" t="n">
        <f aca="false">K1438+K1439</f>
        <v>509.5</v>
      </c>
      <c r="L1437" s="154" t="n">
        <f aca="false">L1438+L1439</f>
        <v>-125</v>
      </c>
      <c r="M1437" s="165" t="n">
        <f aca="false">K1437+L1437</f>
        <v>384.5</v>
      </c>
      <c r="N1437" s="164"/>
      <c r="O1437" s="165" t="n">
        <f aca="false">M1437+N1437</f>
        <v>384.5</v>
      </c>
    </row>
    <row r="1438" customFormat="false" ht="25.5" hidden="false" customHeight="true" outlineLevel="0" collapsed="false">
      <c r="A1438" s="72" t="s">
        <v>43</v>
      </c>
      <c r="B1438" s="111" t="s">
        <v>1164</v>
      </c>
      <c r="C1438" s="52" t="s">
        <v>24</v>
      </c>
      <c r="D1438" s="52" t="s">
        <v>113</v>
      </c>
      <c r="E1438" s="52" t="s">
        <v>1165</v>
      </c>
      <c r="F1438" s="52" t="s">
        <v>44</v>
      </c>
      <c r="G1438" s="154" t="n">
        <v>130</v>
      </c>
      <c r="H1438" s="154"/>
      <c r="I1438" s="167" t="n">
        <f aca="false">G1438+H1438</f>
        <v>130</v>
      </c>
      <c r="J1438" s="154"/>
      <c r="K1438" s="168" t="n">
        <f aca="false">I1438+J1438</f>
        <v>130</v>
      </c>
      <c r="L1438" s="166" t="n">
        <v>184.7</v>
      </c>
      <c r="M1438" s="165" t="n">
        <f aca="false">K1438+L1438</f>
        <v>314.7</v>
      </c>
      <c r="N1438" s="164"/>
      <c r="O1438" s="165" t="n">
        <f aca="false">M1438+N1438</f>
        <v>314.7</v>
      </c>
    </row>
    <row r="1439" customFormat="false" ht="25.5" hidden="false" customHeight="true" outlineLevel="0" collapsed="false">
      <c r="A1439" s="72" t="s">
        <v>45</v>
      </c>
      <c r="B1439" s="111" t="s">
        <v>1164</v>
      </c>
      <c r="C1439" s="52" t="s">
        <v>24</v>
      </c>
      <c r="D1439" s="52" t="s">
        <v>113</v>
      </c>
      <c r="E1439" s="52" t="s">
        <v>1165</v>
      </c>
      <c r="F1439" s="52" t="s">
        <v>46</v>
      </c>
      <c r="G1439" s="154" t="n">
        <v>509.5</v>
      </c>
      <c r="H1439" s="154"/>
      <c r="I1439" s="167" t="n">
        <f aca="false">G1439+H1439</f>
        <v>509.5</v>
      </c>
      <c r="J1439" s="154" t="n">
        <v>-130</v>
      </c>
      <c r="K1439" s="168" t="n">
        <f aca="false">I1439+J1439</f>
        <v>379.5</v>
      </c>
      <c r="L1439" s="166" t="n">
        <v>-309.7</v>
      </c>
      <c r="M1439" s="165" t="n">
        <f aca="false">K1439+L1439</f>
        <v>69.8</v>
      </c>
      <c r="N1439" s="164"/>
      <c r="O1439" s="165" t="n">
        <f aca="false">M1439+N1439</f>
        <v>69.8</v>
      </c>
    </row>
    <row r="1440" customFormat="false" ht="12.75" hidden="false" customHeight="true" outlineLevel="0" collapsed="false">
      <c r="A1440" s="72" t="s">
        <v>47</v>
      </c>
      <c r="B1440" s="111" t="s">
        <v>1164</v>
      </c>
      <c r="C1440" s="52" t="s">
        <v>24</v>
      </c>
      <c r="D1440" s="52" t="s">
        <v>113</v>
      </c>
      <c r="E1440" s="52" t="s">
        <v>1165</v>
      </c>
      <c r="F1440" s="52" t="s">
        <v>48</v>
      </c>
      <c r="G1440" s="154" t="n">
        <f aca="false">G1441+G1442</f>
        <v>3</v>
      </c>
      <c r="H1440" s="154" t="n">
        <f aca="false">H1441+H1442</f>
        <v>0</v>
      </c>
      <c r="I1440" s="154" t="n">
        <f aca="false">I1441+I1442</f>
        <v>3</v>
      </c>
      <c r="J1440" s="154" t="n">
        <f aca="false">J1441+J1442</f>
        <v>0</v>
      </c>
      <c r="K1440" s="154" t="n">
        <f aca="false">K1441+K1442</f>
        <v>3</v>
      </c>
      <c r="L1440" s="166"/>
      <c r="M1440" s="165" t="n">
        <f aca="false">K1440+L1440</f>
        <v>3</v>
      </c>
      <c r="N1440" s="164"/>
      <c r="O1440" s="165" t="n">
        <f aca="false">M1440+N1440</f>
        <v>3</v>
      </c>
    </row>
    <row r="1441" customFormat="false" ht="25.5" hidden="false" customHeight="true" outlineLevel="0" collapsed="false">
      <c r="A1441" s="72" t="s">
        <v>49</v>
      </c>
      <c r="B1441" s="111" t="s">
        <v>1164</v>
      </c>
      <c r="C1441" s="52" t="s">
        <v>24</v>
      </c>
      <c r="D1441" s="52" t="s">
        <v>113</v>
      </c>
      <c r="E1441" s="52" t="s">
        <v>1165</v>
      </c>
      <c r="F1441" s="52" t="s">
        <v>50</v>
      </c>
      <c r="G1441" s="154" t="n">
        <v>2.3</v>
      </c>
      <c r="H1441" s="154"/>
      <c r="I1441" s="167" t="n">
        <f aca="false">G1441+H1441</f>
        <v>2.3</v>
      </c>
      <c r="J1441" s="154"/>
      <c r="K1441" s="168" t="n">
        <f aca="false">I1441+J1441</f>
        <v>2.3</v>
      </c>
      <c r="L1441" s="166"/>
      <c r="M1441" s="165" t="n">
        <f aca="false">K1441+L1441</f>
        <v>2.3</v>
      </c>
      <c r="N1441" s="164"/>
      <c r="O1441" s="165" t="n">
        <f aca="false">M1441+N1441</f>
        <v>2.3</v>
      </c>
    </row>
    <row r="1442" customFormat="false" ht="12.75" hidden="false" customHeight="true" outlineLevel="0" collapsed="false">
      <c r="A1442" s="72" t="s">
        <v>51</v>
      </c>
      <c r="B1442" s="111" t="s">
        <v>1164</v>
      </c>
      <c r="C1442" s="52" t="s">
        <v>24</v>
      </c>
      <c r="D1442" s="52" t="s">
        <v>113</v>
      </c>
      <c r="E1442" s="52" t="s">
        <v>1165</v>
      </c>
      <c r="F1442" s="52" t="s">
        <v>52</v>
      </c>
      <c r="G1442" s="154" t="n">
        <v>0.7</v>
      </c>
      <c r="H1442" s="154"/>
      <c r="I1442" s="167" t="n">
        <f aca="false">G1442+H1442</f>
        <v>0.7</v>
      </c>
      <c r="J1442" s="154"/>
      <c r="K1442" s="168" t="n">
        <f aca="false">I1442+J1442</f>
        <v>0.7</v>
      </c>
      <c r="L1442" s="166"/>
      <c r="M1442" s="165" t="n">
        <f aca="false">K1442+L1442</f>
        <v>0.7</v>
      </c>
      <c r="N1442" s="164"/>
      <c r="O1442" s="165" t="n">
        <f aca="false">M1442+N1442</f>
        <v>0.7</v>
      </c>
    </row>
    <row r="1443" customFormat="false" ht="25.5" hidden="false" customHeight="true" outlineLevel="0" collapsed="false">
      <c r="A1443" s="73" t="s">
        <v>173</v>
      </c>
      <c r="B1443" s="111" t="s">
        <v>1164</v>
      </c>
      <c r="C1443" s="52" t="s">
        <v>24</v>
      </c>
      <c r="D1443" s="52" t="s">
        <v>113</v>
      </c>
      <c r="E1443" s="52" t="s">
        <v>174</v>
      </c>
      <c r="F1443" s="52"/>
      <c r="G1443" s="154" t="n">
        <f aca="false">G1444</f>
        <v>36451.6</v>
      </c>
      <c r="H1443" s="154" t="n">
        <f aca="false">H1444</f>
        <v>0</v>
      </c>
      <c r="I1443" s="154" t="n">
        <f aca="false">I1444</f>
        <v>36451.6</v>
      </c>
      <c r="J1443" s="154" t="n">
        <f aca="false">J1444</f>
        <v>130</v>
      </c>
      <c r="K1443" s="154" t="n">
        <f aca="false">K1444</f>
        <v>36581.6</v>
      </c>
      <c r="L1443" s="154" t="n">
        <f aca="false">L1444</f>
        <v>4074.6</v>
      </c>
      <c r="M1443" s="165" t="n">
        <f aca="false">K1443+L1443</f>
        <v>40656.2</v>
      </c>
      <c r="N1443" s="164" t="n">
        <f aca="false">N1444</f>
        <v>0</v>
      </c>
      <c r="O1443" s="165" t="n">
        <f aca="false">M1443+N1443</f>
        <v>40656.2</v>
      </c>
    </row>
    <row r="1444" customFormat="false" ht="25.5" hidden="false" customHeight="true" outlineLevel="0" collapsed="false">
      <c r="A1444" s="72" t="s">
        <v>160</v>
      </c>
      <c r="B1444" s="111" t="s">
        <v>1164</v>
      </c>
      <c r="C1444" s="52" t="s">
        <v>24</v>
      </c>
      <c r="D1444" s="52" t="s">
        <v>113</v>
      </c>
      <c r="E1444" s="52" t="s">
        <v>175</v>
      </c>
      <c r="F1444" s="52"/>
      <c r="G1444" s="154" t="n">
        <f aca="false">G1445+G1448+G1451</f>
        <v>36451.6</v>
      </c>
      <c r="H1444" s="154" t="n">
        <f aca="false">H1445+H1448+H1451</f>
        <v>0</v>
      </c>
      <c r="I1444" s="154" t="n">
        <f aca="false">I1445+I1448+I1451</f>
        <v>36451.6</v>
      </c>
      <c r="J1444" s="154" t="n">
        <f aca="false">J1445+J1448+J1451</f>
        <v>130</v>
      </c>
      <c r="K1444" s="154" t="n">
        <f aca="false">K1445+K1448+K1451</f>
        <v>36581.6</v>
      </c>
      <c r="L1444" s="154" t="n">
        <f aca="false">L1445+L1448+L1451</f>
        <v>4074.6</v>
      </c>
      <c r="M1444" s="165" t="n">
        <f aca="false">K1444+L1444</f>
        <v>40656.2</v>
      </c>
      <c r="N1444" s="164" t="n">
        <f aca="false">N1445+N1448+N1451</f>
        <v>0</v>
      </c>
      <c r="O1444" s="165" t="n">
        <f aca="false">M1444+N1444</f>
        <v>40656.2</v>
      </c>
    </row>
    <row r="1445" customFormat="false" ht="25.5" hidden="false" customHeight="true" outlineLevel="0" collapsed="false">
      <c r="A1445" s="72" t="s">
        <v>126</v>
      </c>
      <c r="B1445" s="111" t="s">
        <v>1164</v>
      </c>
      <c r="C1445" s="52" t="s">
        <v>24</v>
      </c>
      <c r="D1445" s="52" t="s">
        <v>113</v>
      </c>
      <c r="E1445" s="52" t="s">
        <v>175</v>
      </c>
      <c r="F1445" s="52" t="s">
        <v>127</v>
      </c>
      <c r="G1445" s="154" t="n">
        <f aca="false">G1446+G1447</f>
        <v>27156.7</v>
      </c>
      <c r="H1445" s="154" t="n">
        <f aca="false">H1446+H1447</f>
        <v>0</v>
      </c>
      <c r="I1445" s="154" t="n">
        <f aca="false">I1446+I1447</f>
        <v>27156.7</v>
      </c>
      <c r="J1445" s="154" t="n">
        <f aca="false">J1446+J1447</f>
        <v>0</v>
      </c>
      <c r="K1445" s="154" t="n">
        <f aca="false">K1446+K1447</f>
        <v>27156.7</v>
      </c>
      <c r="L1445" s="154" t="n">
        <f aca="false">L1446+L1447</f>
        <v>219.2</v>
      </c>
      <c r="M1445" s="165" t="n">
        <f aca="false">K1445+L1445</f>
        <v>27375.9</v>
      </c>
      <c r="N1445" s="164"/>
      <c r="O1445" s="165" t="n">
        <f aca="false">M1445+N1445</f>
        <v>27375.9</v>
      </c>
    </row>
    <row r="1446" customFormat="false" ht="12.75" hidden="false" customHeight="true" outlineLevel="0" collapsed="false">
      <c r="A1446" s="72" t="s">
        <v>32</v>
      </c>
      <c r="B1446" s="111" t="s">
        <v>1164</v>
      </c>
      <c r="C1446" s="52" t="s">
        <v>24</v>
      </c>
      <c r="D1446" s="52" t="s">
        <v>113</v>
      </c>
      <c r="E1446" s="52" t="s">
        <v>175</v>
      </c>
      <c r="F1446" s="52" t="s">
        <v>128</v>
      </c>
      <c r="G1446" s="154" t="n">
        <v>27148.9</v>
      </c>
      <c r="H1446" s="154"/>
      <c r="I1446" s="167" t="n">
        <f aca="false">G1446+H1446</f>
        <v>27148.9</v>
      </c>
      <c r="J1446" s="154"/>
      <c r="K1446" s="168" t="n">
        <f aca="false">I1446+J1446</f>
        <v>27148.9</v>
      </c>
      <c r="L1446" s="169" t="n">
        <v>55</v>
      </c>
      <c r="M1446" s="165" t="n">
        <f aca="false">K1446+L1446</f>
        <v>27203.9</v>
      </c>
      <c r="N1446" s="164"/>
      <c r="O1446" s="165" t="n">
        <f aca="false">M1446+N1446</f>
        <v>27203.9</v>
      </c>
    </row>
    <row r="1447" customFormat="false" ht="25.5" hidden="false" customHeight="true" outlineLevel="0" collapsed="false">
      <c r="A1447" s="72" t="s">
        <v>39</v>
      </c>
      <c r="B1447" s="111" t="s">
        <v>1164</v>
      </c>
      <c r="C1447" s="52" t="s">
        <v>24</v>
      </c>
      <c r="D1447" s="52" t="s">
        <v>113</v>
      </c>
      <c r="E1447" s="52" t="s">
        <v>175</v>
      </c>
      <c r="F1447" s="52" t="s">
        <v>129</v>
      </c>
      <c r="G1447" s="154" t="n">
        <v>7.8</v>
      </c>
      <c r="H1447" s="154"/>
      <c r="I1447" s="167" t="n">
        <f aca="false">G1447+H1447</f>
        <v>7.8</v>
      </c>
      <c r="J1447" s="154"/>
      <c r="K1447" s="168" t="n">
        <f aca="false">I1447+J1447</f>
        <v>7.8</v>
      </c>
      <c r="L1447" s="166" t="n">
        <v>164.2</v>
      </c>
      <c r="M1447" s="165" t="n">
        <f aca="false">K1447+L1447</f>
        <v>172</v>
      </c>
      <c r="N1447" s="164"/>
      <c r="O1447" s="165" t="n">
        <f aca="false">M1447+N1447</f>
        <v>172</v>
      </c>
    </row>
    <row r="1448" customFormat="false" ht="25.5" hidden="false" customHeight="true" outlineLevel="0" collapsed="false">
      <c r="A1448" s="72" t="s">
        <v>41</v>
      </c>
      <c r="B1448" s="111" t="s">
        <v>1164</v>
      </c>
      <c r="C1448" s="52" t="s">
        <v>24</v>
      </c>
      <c r="D1448" s="52" t="s">
        <v>113</v>
      </c>
      <c r="E1448" s="52" t="s">
        <v>175</v>
      </c>
      <c r="F1448" s="52" t="s">
        <v>42</v>
      </c>
      <c r="G1448" s="154" t="n">
        <f aca="false">G1449+G1450</f>
        <v>8228.2</v>
      </c>
      <c r="H1448" s="154" t="n">
        <f aca="false">H1449+H1450</f>
        <v>0</v>
      </c>
      <c r="I1448" s="154" t="n">
        <f aca="false">I1449+I1450</f>
        <v>8228.2</v>
      </c>
      <c r="J1448" s="154" t="n">
        <f aca="false">J1449+J1450</f>
        <v>130</v>
      </c>
      <c r="K1448" s="154" t="n">
        <f aca="false">K1449+K1450</f>
        <v>8358.2</v>
      </c>
      <c r="L1448" s="154" t="n">
        <f aca="false">L1449+L1450</f>
        <v>3855.4</v>
      </c>
      <c r="M1448" s="165" t="n">
        <f aca="false">K1448+L1448</f>
        <v>12213.6</v>
      </c>
      <c r="N1448" s="164" t="n">
        <f aca="false">N1449+N1450</f>
        <v>-150</v>
      </c>
      <c r="O1448" s="165" t="n">
        <f aca="false">M1448+N1448</f>
        <v>12063.6</v>
      </c>
    </row>
    <row r="1449" customFormat="false" ht="25.5" hidden="false" customHeight="true" outlineLevel="0" collapsed="false">
      <c r="A1449" s="72" t="s">
        <v>43</v>
      </c>
      <c r="B1449" s="111" t="s">
        <v>1164</v>
      </c>
      <c r="C1449" s="52" t="s">
        <v>24</v>
      </c>
      <c r="D1449" s="52" t="s">
        <v>113</v>
      </c>
      <c r="E1449" s="52" t="s">
        <v>175</v>
      </c>
      <c r="F1449" s="52" t="s">
        <v>44</v>
      </c>
      <c r="G1449" s="154" t="n">
        <v>347</v>
      </c>
      <c r="H1449" s="154"/>
      <c r="I1449" s="167" t="n">
        <f aca="false">G1449+H1449</f>
        <v>347</v>
      </c>
      <c r="J1449" s="154"/>
      <c r="K1449" s="168" t="n">
        <f aca="false">I1449+J1449</f>
        <v>347</v>
      </c>
      <c r="L1449" s="166" t="n">
        <v>292</v>
      </c>
      <c r="M1449" s="165" t="n">
        <f aca="false">K1449+L1449</f>
        <v>639</v>
      </c>
      <c r="N1449" s="164"/>
      <c r="O1449" s="165" t="n">
        <f aca="false">M1449+N1449</f>
        <v>639</v>
      </c>
    </row>
    <row r="1450" customFormat="false" ht="25.5" hidden="false" customHeight="true" outlineLevel="0" collapsed="false">
      <c r="A1450" s="72" t="s">
        <v>45</v>
      </c>
      <c r="B1450" s="111" t="s">
        <v>1164</v>
      </c>
      <c r="C1450" s="52" t="s">
        <v>24</v>
      </c>
      <c r="D1450" s="52" t="s">
        <v>113</v>
      </c>
      <c r="E1450" s="52" t="s">
        <v>175</v>
      </c>
      <c r="F1450" s="52" t="s">
        <v>46</v>
      </c>
      <c r="G1450" s="154" t="n">
        <v>7881.2</v>
      </c>
      <c r="H1450" s="154"/>
      <c r="I1450" s="167" t="n">
        <f aca="false">G1450+H1450</f>
        <v>7881.2</v>
      </c>
      <c r="J1450" s="154" t="n">
        <v>130</v>
      </c>
      <c r="K1450" s="168" t="n">
        <f aca="false">I1450+J1450</f>
        <v>8011.2</v>
      </c>
      <c r="L1450" s="166" t="n">
        <v>3563.4</v>
      </c>
      <c r="M1450" s="165" t="n">
        <f aca="false">K1450+L1450</f>
        <v>11574.6</v>
      </c>
      <c r="N1450" s="164" t="n">
        <v>-150</v>
      </c>
      <c r="O1450" s="165" t="n">
        <f aca="false">M1450+N1450</f>
        <v>11424.6</v>
      </c>
    </row>
    <row r="1451" customFormat="false" ht="12.75" hidden="false" customHeight="true" outlineLevel="0" collapsed="false">
      <c r="A1451" s="72" t="s">
        <v>47</v>
      </c>
      <c r="B1451" s="111" t="s">
        <v>1164</v>
      </c>
      <c r="C1451" s="52" t="s">
        <v>24</v>
      </c>
      <c r="D1451" s="52" t="s">
        <v>113</v>
      </c>
      <c r="E1451" s="52" t="s">
        <v>175</v>
      </c>
      <c r="F1451" s="52" t="s">
        <v>48</v>
      </c>
      <c r="G1451" s="154" t="n">
        <f aca="false">G1452</f>
        <v>1066.7</v>
      </c>
      <c r="H1451" s="154" t="n">
        <f aca="false">H1452</f>
        <v>0</v>
      </c>
      <c r="I1451" s="154" t="n">
        <f aca="false">I1452</f>
        <v>1066.7</v>
      </c>
      <c r="J1451" s="154" t="n">
        <f aca="false">J1452</f>
        <v>0</v>
      </c>
      <c r="K1451" s="154" t="n">
        <f aca="false">K1452</f>
        <v>1066.7</v>
      </c>
      <c r="L1451" s="166"/>
      <c r="M1451" s="165" t="n">
        <f aca="false">K1451+L1451</f>
        <v>1066.7</v>
      </c>
      <c r="N1451" s="164" t="n">
        <f aca="false">N1452</f>
        <v>150</v>
      </c>
      <c r="O1451" s="165" t="n">
        <f aca="false">M1451+N1451</f>
        <v>1216.7</v>
      </c>
    </row>
    <row r="1452" customFormat="false" ht="25.5" hidden="false" customHeight="true" outlineLevel="0" collapsed="false">
      <c r="A1452" s="72" t="s">
        <v>49</v>
      </c>
      <c r="B1452" s="111" t="s">
        <v>1164</v>
      </c>
      <c r="C1452" s="52" t="s">
        <v>24</v>
      </c>
      <c r="D1452" s="52" t="s">
        <v>113</v>
      </c>
      <c r="E1452" s="52" t="s">
        <v>175</v>
      </c>
      <c r="F1452" s="52" t="s">
        <v>50</v>
      </c>
      <c r="G1452" s="154" t="n">
        <v>1066.7</v>
      </c>
      <c r="H1452" s="154"/>
      <c r="I1452" s="167" t="n">
        <f aca="false">G1452+H1452</f>
        <v>1066.7</v>
      </c>
      <c r="J1452" s="154"/>
      <c r="K1452" s="168" t="n">
        <f aca="false">I1452+J1452</f>
        <v>1066.7</v>
      </c>
      <c r="L1452" s="166"/>
      <c r="M1452" s="165" t="n">
        <f aca="false">K1452+L1452</f>
        <v>1066.7</v>
      </c>
      <c r="N1452" s="164" t="n">
        <v>150</v>
      </c>
      <c r="O1452" s="165" t="n">
        <f aca="false">M1452+N1452</f>
        <v>1216.7</v>
      </c>
    </row>
    <row r="1453" customFormat="false" ht="25.5" hidden="false" customHeight="true" outlineLevel="0" collapsed="false">
      <c r="A1453" s="160" t="s">
        <v>1166</v>
      </c>
      <c r="B1453" s="161" t="s">
        <v>1167</v>
      </c>
      <c r="C1453" s="112"/>
      <c r="D1453" s="112"/>
      <c r="E1453" s="112"/>
      <c r="F1453" s="112"/>
      <c r="G1453" s="162" t="n">
        <f aca="false">G1454+G1462+G1486+G1498</f>
        <v>357061.1</v>
      </c>
      <c r="H1453" s="162" t="n">
        <f aca="false">H1454+H1462+H1486+H1498+H1480</f>
        <v>8424</v>
      </c>
      <c r="I1453" s="162" t="n">
        <f aca="false">I1454+I1462+I1486+I1498+I1480</f>
        <v>365485.1</v>
      </c>
      <c r="J1453" s="162" t="n">
        <f aca="false">J1454+J1462+J1486+J1498+J1480</f>
        <v>8850</v>
      </c>
      <c r="K1453" s="162" t="n">
        <f aca="false">K1454+K1462+K1486+K1498+K1480</f>
        <v>374335.1</v>
      </c>
      <c r="L1453" s="162" t="n">
        <f aca="false">L1454+L1462+L1486+L1498+L1480</f>
        <v>41</v>
      </c>
      <c r="M1453" s="163" t="n">
        <f aca="false">K1453+L1453</f>
        <v>374376.1</v>
      </c>
      <c r="N1453" s="164" t="n">
        <f aca="false">N1454+N1462+N1480+N1486+N1498</f>
        <v>1888.9</v>
      </c>
      <c r="O1453" s="163" t="n">
        <f aca="false">M1453+N1453</f>
        <v>376265</v>
      </c>
    </row>
    <row r="1454" customFormat="false" ht="12.75" hidden="false" customHeight="true" outlineLevel="0" collapsed="false">
      <c r="A1454" s="72" t="s">
        <v>23</v>
      </c>
      <c r="B1454" s="111" t="s">
        <v>1167</v>
      </c>
      <c r="C1454" s="111" t="s">
        <v>24</v>
      </c>
      <c r="D1454" s="112"/>
      <c r="E1454" s="112"/>
      <c r="F1454" s="112"/>
      <c r="G1454" s="154" t="n">
        <f aca="false">G1455</f>
        <v>854.7</v>
      </c>
      <c r="H1454" s="154" t="n">
        <f aca="false">H1455</f>
        <v>0</v>
      </c>
      <c r="I1454" s="154" t="n">
        <f aca="false">I1455</f>
        <v>854.7</v>
      </c>
      <c r="J1454" s="154" t="n">
        <f aca="false">J1455</f>
        <v>0</v>
      </c>
      <c r="K1454" s="154" t="n">
        <f aca="false">K1455</f>
        <v>854.7</v>
      </c>
      <c r="L1454" s="166"/>
      <c r="M1454" s="165" t="n">
        <f aca="false">K1454+L1454</f>
        <v>854.7</v>
      </c>
      <c r="N1454" s="164" t="n">
        <f aca="false">N1455</f>
        <v>67.2</v>
      </c>
      <c r="O1454" s="165" t="n">
        <f aca="false">M1454+N1454</f>
        <v>921.9</v>
      </c>
    </row>
    <row r="1455" customFormat="false" ht="12.75" hidden="false" customHeight="true" outlineLevel="0" collapsed="false">
      <c r="A1455" s="72" t="s">
        <v>112</v>
      </c>
      <c r="B1455" s="111" t="s">
        <v>1167</v>
      </c>
      <c r="C1455" s="111" t="s">
        <v>24</v>
      </c>
      <c r="D1455" s="112" t="n">
        <v>13</v>
      </c>
      <c r="E1455" s="112"/>
      <c r="F1455" s="112"/>
      <c r="G1455" s="154" t="n">
        <f aca="false">G1456</f>
        <v>854.7</v>
      </c>
      <c r="H1455" s="154" t="n">
        <f aca="false">H1456</f>
        <v>0</v>
      </c>
      <c r="I1455" s="154" t="n">
        <f aca="false">I1456</f>
        <v>854.7</v>
      </c>
      <c r="J1455" s="154" t="n">
        <f aca="false">J1456</f>
        <v>0</v>
      </c>
      <c r="K1455" s="154" t="n">
        <f aca="false">K1456</f>
        <v>854.7</v>
      </c>
      <c r="L1455" s="166"/>
      <c r="M1455" s="165" t="n">
        <f aca="false">K1455+L1455</f>
        <v>854.7</v>
      </c>
      <c r="N1455" s="164" t="n">
        <f aca="false">N1456</f>
        <v>67.2</v>
      </c>
      <c r="O1455" s="165" t="n">
        <f aca="false">M1455+N1455</f>
        <v>921.9</v>
      </c>
    </row>
    <row r="1456" customFormat="false" ht="25.5" hidden="false" customHeight="true" outlineLevel="0" collapsed="false">
      <c r="A1456" s="72" t="s">
        <v>152</v>
      </c>
      <c r="B1456" s="111" t="s">
        <v>1167</v>
      </c>
      <c r="C1456" s="111" t="s">
        <v>24</v>
      </c>
      <c r="D1456" s="112" t="n">
        <v>13</v>
      </c>
      <c r="E1456" s="112" t="s">
        <v>153</v>
      </c>
      <c r="F1456" s="112"/>
      <c r="G1456" s="154" t="n">
        <f aca="false">G1457</f>
        <v>854.7</v>
      </c>
      <c r="H1456" s="154" t="n">
        <f aca="false">H1457</f>
        <v>0</v>
      </c>
      <c r="I1456" s="154" t="n">
        <f aca="false">I1457</f>
        <v>854.7</v>
      </c>
      <c r="J1456" s="154" t="n">
        <f aca="false">J1457</f>
        <v>0</v>
      </c>
      <c r="K1456" s="154" t="n">
        <f aca="false">K1457</f>
        <v>854.7</v>
      </c>
      <c r="L1456" s="166"/>
      <c r="M1456" s="165" t="n">
        <f aca="false">K1456+L1456</f>
        <v>854.7</v>
      </c>
      <c r="N1456" s="164" t="n">
        <f aca="false">N1457</f>
        <v>67.2</v>
      </c>
      <c r="O1456" s="165" t="n">
        <f aca="false">M1456+N1456</f>
        <v>921.9</v>
      </c>
    </row>
    <row r="1457" customFormat="false" ht="12.75" hidden="false" customHeight="true" outlineLevel="0" collapsed="false">
      <c r="A1457" s="72" t="s">
        <v>154</v>
      </c>
      <c r="B1457" s="111" t="s">
        <v>1167</v>
      </c>
      <c r="C1457" s="111" t="s">
        <v>24</v>
      </c>
      <c r="D1457" s="112" t="n">
        <v>13</v>
      </c>
      <c r="E1457" s="112" t="s">
        <v>155</v>
      </c>
      <c r="F1457" s="112"/>
      <c r="G1457" s="154" t="n">
        <f aca="false">G1458+G1460</f>
        <v>854.7</v>
      </c>
      <c r="H1457" s="154" t="n">
        <f aca="false">H1458+H1460</f>
        <v>0</v>
      </c>
      <c r="I1457" s="154" t="n">
        <f aca="false">I1458+I1460</f>
        <v>854.7</v>
      </c>
      <c r="J1457" s="154" t="n">
        <f aca="false">J1458+J1460</f>
        <v>0</v>
      </c>
      <c r="K1457" s="154" t="n">
        <f aca="false">K1458+K1460</f>
        <v>854.7</v>
      </c>
      <c r="L1457" s="166"/>
      <c r="M1457" s="165" t="n">
        <f aca="false">K1457+L1457</f>
        <v>854.7</v>
      </c>
      <c r="N1457" s="164" t="n">
        <f aca="false">N1458+N1460</f>
        <v>67.2</v>
      </c>
      <c r="O1457" s="165" t="n">
        <f aca="false">M1457+N1457</f>
        <v>921.9</v>
      </c>
    </row>
    <row r="1458" customFormat="false" ht="25.5" hidden="false" customHeight="true" outlineLevel="0" collapsed="false">
      <c r="A1458" s="72" t="s">
        <v>41</v>
      </c>
      <c r="B1458" s="111" t="s">
        <v>1167</v>
      </c>
      <c r="C1458" s="111" t="s">
        <v>24</v>
      </c>
      <c r="D1458" s="112" t="n">
        <v>13</v>
      </c>
      <c r="E1458" s="112" t="s">
        <v>155</v>
      </c>
      <c r="F1458" s="52" t="s">
        <v>42</v>
      </c>
      <c r="G1458" s="154" t="n">
        <f aca="false">G1459</f>
        <v>683.7</v>
      </c>
      <c r="H1458" s="154" t="n">
        <f aca="false">H1459</f>
        <v>0</v>
      </c>
      <c r="I1458" s="154" t="n">
        <f aca="false">I1459</f>
        <v>683.7</v>
      </c>
      <c r="J1458" s="154" t="n">
        <f aca="false">J1459</f>
        <v>0</v>
      </c>
      <c r="K1458" s="154" t="n">
        <f aca="false">K1459</f>
        <v>683.7</v>
      </c>
      <c r="L1458" s="166"/>
      <c r="M1458" s="165" t="n">
        <f aca="false">K1458+L1458</f>
        <v>683.7</v>
      </c>
      <c r="N1458" s="164" t="n">
        <f aca="false">N1459</f>
        <v>-50</v>
      </c>
      <c r="O1458" s="165" t="n">
        <f aca="false">M1458+N1458</f>
        <v>633.7</v>
      </c>
    </row>
    <row r="1459" customFormat="false" ht="25.5" hidden="false" customHeight="true" outlineLevel="0" collapsed="false">
      <c r="A1459" s="72" t="s">
        <v>45</v>
      </c>
      <c r="B1459" s="111" t="s">
        <v>1167</v>
      </c>
      <c r="C1459" s="111" t="s">
        <v>24</v>
      </c>
      <c r="D1459" s="112" t="n">
        <v>13</v>
      </c>
      <c r="E1459" s="112" t="s">
        <v>155</v>
      </c>
      <c r="F1459" s="52" t="s">
        <v>46</v>
      </c>
      <c r="G1459" s="154" t="n">
        <v>683.7</v>
      </c>
      <c r="H1459" s="154"/>
      <c r="I1459" s="167" t="n">
        <f aca="false">G1459+H1459</f>
        <v>683.7</v>
      </c>
      <c r="J1459" s="154"/>
      <c r="K1459" s="168" t="n">
        <f aca="false">I1459+J1459</f>
        <v>683.7</v>
      </c>
      <c r="L1459" s="166"/>
      <c r="M1459" s="165" t="n">
        <f aca="false">K1459+L1459</f>
        <v>683.7</v>
      </c>
      <c r="N1459" s="164" t="n">
        <v>-50</v>
      </c>
      <c r="O1459" s="165" t="n">
        <f aca="false">M1459+N1459</f>
        <v>633.7</v>
      </c>
    </row>
    <row r="1460" customFormat="false" ht="12.75" hidden="false" customHeight="true" outlineLevel="0" collapsed="false">
      <c r="A1460" s="72" t="s">
        <v>108</v>
      </c>
      <c r="B1460" s="111" t="s">
        <v>1167</v>
      </c>
      <c r="C1460" s="111" t="s">
        <v>24</v>
      </c>
      <c r="D1460" s="112" t="n">
        <v>13</v>
      </c>
      <c r="E1460" s="112" t="s">
        <v>155</v>
      </c>
      <c r="F1460" s="52" t="s">
        <v>109</v>
      </c>
      <c r="G1460" s="154" t="n">
        <f aca="false">G1461</f>
        <v>171</v>
      </c>
      <c r="H1460" s="154" t="n">
        <f aca="false">H1461</f>
        <v>0</v>
      </c>
      <c r="I1460" s="154" t="n">
        <f aca="false">I1461</f>
        <v>171</v>
      </c>
      <c r="J1460" s="154" t="n">
        <f aca="false">J1461</f>
        <v>0</v>
      </c>
      <c r="K1460" s="154" t="n">
        <f aca="false">K1461</f>
        <v>171</v>
      </c>
      <c r="L1460" s="166"/>
      <c r="M1460" s="165" t="n">
        <f aca="false">K1460+L1460</f>
        <v>171</v>
      </c>
      <c r="N1460" s="164" t="n">
        <f aca="false">N1461</f>
        <v>117.2</v>
      </c>
      <c r="O1460" s="165" t="n">
        <f aca="false">M1460+N1460</f>
        <v>288.2</v>
      </c>
    </row>
    <row r="1461" customFormat="false" ht="12.75" hidden="false" customHeight="true" outlineLevel="0" collapsed="false">
      <c r="A1461" s="74" t="s">
        <v>140</v>
      </c>
      <c r="B1461" s="111" t="s">
        <v>1167</v>
      </c>
      <c r="C1461" s="111" t="s">
        <v>24</v>
      </c>
      <c r="D1461" s="112" t="n">
        <v>13</v>
      </c>
      <c r="E1461" s="112" t="s">
        <v>155</v>
      </c>
      <c r="F1461" s="52" t="s">
        <v>141</v>
      </c>
      <c r="G1461" s="154" t="n">
        <v>171</v>
      </c>
      <c r="H1461" s="154"/>
      <c r="I1461" s="167" t="n">
        <f aca="false">G1461+H1461</f>
        <v>171</v>
      </c>
      <c r="J1461" s="154"/>
      <c r="K1461" s="168" t="n">
        <f aca="false">I1461+J1461</f>
        <v>171</v>
      </c>
      <c r="L1461" s="166"/>
      <c r="M1461" s="165" t="n">
        <f aca="false">K1461+L1461</f>
        <v>171</v>
      </c>
      <c r="N1461" s="164" t="n">
        <v>117.2</v>
      </c>
      <c r="O1461" s="165" t="n">
        <f aca="false">M1461+N1461</f>
        <v>288.2</v>
      </c>
    </row>
    <row r="1462" customFormat="false" ht="12.75" hidden="false" customHeight="true" outlineLevel="0" collapsed="false">
      <c r="A1462" s="72" t="s">
        <v>552</v>
      </c>
      <c r="B1462" s="111" t="s">
        <v>1167</v>
      </c>
      <c r="C1462" s="111" t="s">
        <v>100</v>
      </c>
      <c r="D1462" s="112"/>
      <c r="E1462" s="112"/>
      <c r="F1462" s="112"/>
      <c r="G1462" s="154" t="n">
        <f aca="false">G1463+G1469</f>
        <v>187607.7</v>
      </c>
      <c r="H1462" s="154" t="n">
        <f aca="false">H1463+H1469+H1475</f>
        <v>8400</v>
      </c>
      <c r="I1462" s="154" t="n">
        <f aca="false">I1463+I1469+I1475</f>
        <v>196007.7</v>
      </c>
      <c r="J1462" s="154" t="n">
        <f aca="false">J1463+J1469+J1475</f>
        <v>-1188.8</v>
      </c>
      <c r="K1462" s="154" t="n">
        <f aca="false">K1463+K1469+K1475</f>
        <v>194818.9</v>
      </c>
      <c r="L1462" s="154" t="n">
        <f aca="false">L1463+L1469+L1475</f>
        <v>-85.3</v>
      </c>
      <c r="M1462" s="165" t="n">
        <f aca="false">K1462+L1462</f>
        <v>194733.6</v>
      </c>
      <c r="N1462" s="164"/>
      <c r="O1462" s="165" t="n">
        <f aca="false">M1462+N1462</f>
        <v>194733.6</v>
      </c>
    </row>
    <row r="1463" customFormat="false" ht="12.75" hidden="false" customHeight="true" outlineLevel="0" collapsed="false">
      <c r="A1463" s="72" t="s">
        <v>567</v>
      </c>
      <c r="B1463" s="111" t="s">
        <v>1167</v>
      </c>
      <c r="C1463" s="111" t="s">
        <v>100</v>
      </c>
      <c r="D1463" s="52" t="s">
        <v>26</v>
      </c>
      <c r="E1463" s="112"/>
      <c r="F1463" s="112"/>
      <c r="G1463" s="154" t="n">
        <f aca="false">G1464</f>
        <v>159237.2</v>
      </c>
      <c r="H1463" s="154" t="n">
        <f aca="false">H1464</f>
        <v>0</v>
      </c>
      <c r="I1463" s="154" t="n">
        <f aca="false">I1464</f>
        <v>159237.2</v>
      </c>
      <c r="J1463" s="154" t="n">
        <f aca="false">J1464</f>
        <v>41.2</v>
      </c>
      <c r="K1463" s="154" t="n">
        <f aca="false">K1464</f>
        <v>159278.4</v>
      </c>
      <c r="L1463" s="154" t="n">
        <f aca="false">L1464</f>
        <v>-85.3</v>
      </c>
      <c r="M1463" s="165" t="n">
        <f aca="false">K1463+L1463</f>
        <v>159193.1</v>
      </c>
      <c r="N1463" s="164"/>
      <c r="O1463" s="165" t="n">
        <f aca="false">M1463+N1463</f>
        <v>159193.1</v>
      </c>
    </row>
    <row r="1464" customFormat="false" ht="12.75" hidden="false" customHeight="true" outlineLevel="0" collapsed="false">
      <c r="A1464" s="72" t="s">
        <v>576</v>
      </c>
      <c r="B1464" s="111" t="s">
        <v>1167</v>
      </c>
      <c r="C1464" s="111" t="s">
        <v>100</v>
      </c>
      <c r="D1464" s="52" t="s">
        <v>26</v>
      </c>
      <c r="E1464" s="112" t="s">
        <v>577</v>
      </c>
      <c r="F1464" s="112"/>
      <c r="G1464" s="154" t="n">
        <f aca="false">G1465</f>
        <v>159237.2</v>
      </c>
      <c r="H1464" s="154" t="n">
        <f aca="false">H1465</f>
        <v>0</v>
      </c>
      <c r="I1464" s="154" t="n">
        <f aca="false">I1465</f>
        <v>159237.2</v>
      </c>
      <c r="J1464" s="154" t="n">
        <f aca="false">J1465</f>
        <v>41.2</v>
      </c>
      <c r="K1464" s="154" t="n">
        <f aca="false">K1465</f>
        <v>159278.4</v>
      </c>
      <c r="L1464" s="154" t="n">
        <f aca="false">L1465</f>
        <v>-85.3</v>
      </c>
      <c r="M1464" s="165" t="n">
        <f aca="false">K1464+L1464</f>
        <v>159193.1</v>
      </c>
      <c r="N1464" s="164"/>
      <c r="O1464" s="165" t="n">
        <f aca="false">M1464+N1464</f>
        <v>159193.1</v>
      </c>
    </row>
    <row r="1465" customFormat="false" ht="25.5" hidden="false" customHeight="true" outlineLevel="0" collapsed="false">
      <c r="A1465" s="72" t="s">
        <v>160</v>
      </c>
      <c r="B1465" s="111" t="s">
        <v>1167</v>
      </c>
      <c r="C1465" s="111" t="s">
        <v>100</v>
      </c>
      <c r="D1465" s="52" t="s">
        <v>26</v>
      </c>
      <c r="E1465" s="112" t="s">
        <v>578</v>
      </c>
      <c r="F1465" s="112"/>
      <c r="G1465" s="154" t="n">
        <f aca="false">G1466</f>
        <v>159237.2</v>
      </c>
      <c r="H1465" s="154" t="n">
        <f aca="false">H1466</f>
        <v>0</v>
      </c>
      <c r="I1465" s="154" t="n">
        <f aca="false">I1466</f>
        <v>159237.2</v>
      </c>
      <c r="J1465" s="154" t="n">
        <f aca="false">J1466</f>
        <v>41.2</v>
      </c>
      <c r="K1465" s="154" t="n">
        <f aca="false">K1466</f>
        <v>159278.4</v>
      </c>
      <c r="L1465" s="154" t="n">
        <f aca="false">L1466</f>
        <v>-85.3</v>
      </c>
      <c r="M1465" s="165" t="n">
        <f aca="false">K1465+L1465</f>
        <v>159193.1</v>
      </c>
      <c r="N1465" s="164"/>
      <c r="O1465" s="165" t="n">
        <f aca="false">M1465+N1465</f>
        <v>159193.1</v>
      </c>
    </row>
    <row r="1466" customFormat="false" ht="12.75" hidden="false" customHeight="true" outlineLevel="0" collapsed="false">
      <c r="A1466" s="72" t="s">
        <v>162</v>
      </c>
      <c r="B1466" s="111" t="s">
        <v>1167</v>
      </c>
      <c r="C1466" s="111" t="s">
        <v>100</v>
      </c>
      <c r="D1466" s="52" t="s">
        <v>26</v>
      </c>
      <c r="E1466" s="112" t="s">
        <v>578</v>
      </c>
      <c r="F1466" s="52" t="s">
        <v>163</v>
      </c>
      <c r="G1466" s="154" t="n">
        <f aca="false">G1467</f>
        <v>159237.2</v>
      </c>
      <c r="H1466" s="154" t="n">
        <f aca="false">H1467+H1468</f>
        <v>0</v>
      </c>
      <c r="I1466" s="154" t="n">
        <f aca="false">I1467+I1468</f>
        <v>159237.2</v>
      </c>
      <c r="J1466" s="154" t="n">
        <f aca="false">J1467+J1468</f>
        <v>41.2</v>
      </c>
      <c r="K1466" s="154" t="n">
        <f aca="false">K1467+K1468</f>
        <v>159278.4</v>
      </c>
      <c r="L1466" s="154" t="n">
        <f aca="false">L1467+L1468</f>
        <v>-85.3</v>
      </c>
      <c r="M1466" s="165" t="n">
        <f aca="false">K1466+L1466</f>
        <v>159193.1</v>
      </c>
      <c r="N1466" s="164"/>
      <c r="O1466" s="165" t="n">
        <f aca="false">M1466+N1466</f>
        <v>159193.1</v>
      </c>
    </row>
    <row r="1467" customFormat="false" ht="51" hidden="false" customHeight="true" outlineLevel="0" collapsed="false">
      <c r="A1467" s="73" t="s">
        <v>164</v>
      </c>
      <c r="B1467" s="111" t="s">
        <v>1167</v>
      </c>
      <c r="C1467" s="111" t="s">
        <v>100</v>
      </c>
      <c r="D1467" s="52" t="s">
        <v>26</v>
      </c>
      <c r="E1467" s="112" t="s">
        <v>578</v>
      </c>
      <c r="F1467" s="112" t="n">
        <v>611</v>
      </c>
      <c r="G1467" s="154" t="n">
        <v>159237.2</v>
      </c>
      <c r="H1467" s="154" t="n">
        <v>-1297</v>
      </c>
      <c r="I1467" s="167" t="n">
        <f aca="false">G1467+H1467</f>
        <v>157940.2</v>
      </c>
      <c r="J1467" s="154" t="n">
        <v>41.2</v>
      </c>
      <c r="K1467" s="168" t="n">
        <f aca="false">I1467+J1467</f>
        <v>157981.4</v>
      </c>
      <c r="L1467" s="166" t="n">
        <v>-85.3</v>
      </c>
      <c r="M1467" s="165" t="n">
        <f aca="false">K1467+L1467</f>
        <v>157896.1</v>
      </c>
      <c r="N1467" s="164"/>
      <c r="O1467" s="165" t="n">
        <f aca="false">M1467+N1467</f>
        <v>157896.1</v>
      </c>
    </row>
    <row r="1468" customFormat="false" ht="18" hidden="false" customHeight="true" outlineLevel="0" collapsed="false">
      <c r="A1468" s="73" t="s">
        <v>166</v>
      </c>
      <c r="B1468" s="111" t="s">
        <v>1167</v>
      </c>
      <c r="C1468" s="111" t="s">
        <v>100</v>
      </c>
      <c r="D1468" s="52" t="s">
        <v>26</v>
      </c>
      <c r="E1468" s="112" t="s">
        <v>578</v>
      </c>
      <c r="F1468" s="112" t="n">
        <v>612</v>
      </c>
      <c r="G1468" s="154"/>
      <c r="H1468" s="154" t="n">
        <v>1297</v>
      </c>
      <c r="I1468" s="167" t="n">
        <f aca="false">G1468+H1468</f>
        <v>1297</v>
      </c>
      <c r="J1468" s="154"/>
      <c r="K1468" s="168" t="n">
        <f aca="false">I1468+J1468</f>
        <v>1297</v>
      </c>
      <c r="L1468" s="166"/>
      <c r="M1468" s="165" t="n">
        <f aca="false">K1468+L1468</f>
        <v>1297</v>
      </c>
      <c r="N1468" s="164"/>
      <c r="O1468" s="165" t="n">
        <f aca="false">M1468+N1468</f>
        <v>1297</v>
      </c>
    </row>
    <row r="1469" customFormat="false" ht="12.75" hidden="false" customHeight="true" outlineLevel="0" collapsed="false">
      <c r="A1469" s="72" t="s">
        <v>614</v>
      </c>
      <c r="B1469" s="111" t="s">
        <v>1167</v>
      </c>
      <c r="C1469" s="111" t="s">
        <v>100</v>
      </c>
      <c r="D1469" s="52" t="s">
        <v>58</v>
      </c>
      <c r="E1469" s="112"/>
      <c r="F1469" s="52"/>
      <c r="G1469" s="154" t="n">
        <f aca="false">G1470</f>
        <v>28370.5</v>
      </c>
      <c r="H1469" s="154" t="n">
        <f aca="false">H1470</f>
        <v>0</v>
      </c>
      <c r="I1469" s="154" t="n">
        <f aca="false">I1470</f>
        <v>28370.5</v>
      </c>
      <c r="J1469" s="154" t="n">
        <f aca="false">J1470</f>
        <v>30</v>
      </c>
      <c r="K1469" s="154" t="n">
        <f aca="false">K1470</f>
        <v>28400.5</v>
      </c>
      <c r="L1469" s="166"/>
      <c r="M1469" s="165" t="n">
        <f aca="false">K1469+L1469</f>
        <v>28400.5</v>
      </c>
      <c r="N1469" s="164"/>
      <c r="O1469" s="165" t="n">
        <f aca="false">M1469+N1469</f>
        <v>28400.5</v>
      </c>
    </row>
    <row r="1470" customFormat="false" ht="12.75" hidden="false" customHeight="true" outlineLevel="0" collapsed="false">
      <c r="A1470" s="72" t="s">
        <v>615</v>
      </c>
      <c r="B1470" s="111" t="s">
        <v>1167</v>
      </c>
      <c r="C1470" s="111" t="s">
        <v>100</v>
      </c>
      <c r="D1470" s="52" t="s">
        <v>58</v>
      </c>
      <c r="E1470" s="112" t="s">
        <v>616</v>
      </c>
      <c r="F1470" s="52"/>
      <c r="G1470" s="154" t="n">
        <f aca="false">G1471</f>
        <v>28370.5</v>
      </c>
      <c r="H1470" s="154" t="n">
        <f aca="false">H1471</f>
        <v>0</v>
      </c>
      <c r="I1470" s="154" t="n">
        <f aca="false">I1471</f>
        <v>28370.5</v>
      </c>
      <c r="J1470" s="154" t="n">
        <f aca="false">J1471</f>
        <v>30</v>
      </c>
      <c r="K1470" s="154" t="n">
        <f aca="false">K1471</f>
        <v>28400.5</v>
      </c>
      <c r="L1470" s="166"/>
      <c r="M1470" s="165" t="n">
        <f aca="false">K1470+L1470</f>
        <v>28400.5</v>
      </c>
      <c r="N1470" s="164"/>
      <c r="O1470" s="165" t="n">
        <f aca="false">M1470+N1470</f>
        <v>28400.5</v>
      </c>
    </row>
    <row r="1471" customFormat="false" ht="25.5" hidden="false" customHeight="true" outlineLevel="0" collapsed="false">
      <c r="A1471" s="72" t="s">
        <v>160</v>
      </c>
      <c r="B1471" s="111" t="s">
        <v>1167</v>
      </c>
      <c r="C1471" s="111" t="s">
        <v>100</v>
      </c>
      <c r="D1471" s="52" t="s">
        <v>58</v>
      </c>
      <c r="E1471" s="112" t="s">
        <v>617</v>
      </c>
      <c r="F1471" s="52"/>
      <c r="G1471" s="154" t="n">
        <f aca="false">G1472</f>
        <v>28370.5</v>
      </c>
      <c r="H1471" s="154" t="n">
        <f aca="false">H1472</f>
        <v>0</v>
      </c>
      <c r="I1471" s="154" t="n">
        <f aca="false">I1472</f>
        <v>28370.5</v>
      </c>
      <c r="J1471" s="154" t="n">
        <f aca="false">J1472</f>
        <v>30</v>
      </c>
      <c r="K1471" s="154" t="n">
        <f aca="false">K1472</f>
        <v>28400.5</v>
      </c>
      <c r="L1471" s="166"/>
      <c r="M1471" s="165" t="n">
        <f aca="false">K1471+L1471</f>
        <v>28400.5</v>
      </c>
      <c r="N1471" s="164"/>
      <c r="O1471" s="165" t="n">
        <f aca="false">M1471+N1471</f>
        <v>28400.5</v>
      </c>
    </row>
    <row r="1472" customFormat="false" ht="12.75" hidden="false" customHeight="true" outlineLevel="0" collapsed="false">
      <c r="A1472" s="72" t="s">
        <v>162</v>
      </c>
      <c r="B1472" s="111" t="s">
        <v>1167</v>
      </c>
      <c r="C1472" s="111" t="s">
        <v>100</v>
      </c>
      <c r="D1472" s="52" t="s">
        <v>58</v>
      </c>
      <c r="E1472" s="112" t="s">
        <v>617</v>
      </c>
      <c r="F1472" s="52" t="s">
        <v>163</v>
      </c>
      <c r="G1472" s="154" t="n">
        <f aca="false">G1473</f>
        <v>28370.5</v>
      </c>
      <c r="H1472" s="154" t="n">
        <f aca="false">H1473+H1474</f>
        <v>0</v>
      </c>
      <c r="I1472" s="154" t="n">
        <f aca="false">I1473+I1474</f>
        <v>28370.5</v>
      </c>
      <c r="J1472" s="154" t="n">
        <f aca="false">J1473+J1474</f>
        <v>30</v>
      </c>
      <c r="K1472" s="154" t="n">
        <f aca="false">K1473+K1474</f>
        <v>28400.5</v>
      </c>
      <c r="L1472" s="166"/>
      <c r="M1472" s="165" t="n">
        <f aca="false">K1472+L1472</f>
        <v>28400.5</v>
      </c>
      <c r="N1472" s="164"/>
      <c r="O1472" s="165" t="n">
        <f aca="false">M1472+N1472</f>
        <v>28400.5</v>
      </c>
    </row>
    <row r="1473" customFormat="false" ht="51.75" hidden="false" customHeight="true" outlineLevel="0" collapsed="false">
      <c r="A1473" s="73" t="s">
        <v>164</v>
      </c>
      <c r="B1473" s="111" t="s">
        <v>1167</v>
      </c>
      <c r="C1473" s="111" t="s">
        <v>100</v>
      </c>
      <c r="D1473" s="52" t="s">
        <v>58</v>
      </c>
      <c r="E1473" s="112" t="s">
        <v>617</v>
      </c>
      <c r="F1473" s="52" t="s">
        <v>165</v>
      </c>
      <c r="G1473" s="154" t="n">
        <v>28370.5</v>
      </c>
      <c r="H1473" s="154" t="n">
        <v>-492</v>
      </c>
      <c r="I1473" s="167" t="n">
        <f aca="false">G1473+H1473</f>
        <v>27878.5</v>
      </c>
      <c r="J1473" s="154" t="n">
        <v>30</v>
      </c>
      <c r="K1473" s="168" t="n">
        <f aca="false">I1473+J1473</f>
        <v>27908.5</v>
      </c>
      <c r="L1473" s="166"/>
      <c r="M1473" s="165" t="n">
        <f aca="false">K1473+L1473</f>
        <v>27908.5</v>
      </c>
      <c r="N1473" s="164"/>
      <c r="O1473" s="165" t="n">
        <f aca="false">M1473+N1473</f>
        <v>27908.5</v>
      </c>
    </row>
    <row r="1474" customFormat="false" ht="18.75" hidden="false" customHeight="true" outlineLevel="0" collapsed="false">
      <c r="A1474" s="73" t="s">
        <v>166</v>
      </c>
      <c r="B1474" s="111" t="s">
        <v>1167</v>
      </c>
      <c r="C1474" s="111" t="s">
        <v>100</v>
      </c>
      <c r="D1474" s="52" t="s">
        <v>58</v>
      </c>
      <c r="E1474" s="112" t="s">
        <v>617</v>
      </c>
      <c r="F1474" s="52" t="s">
        <v>167</v>
      </c>
      <c r="G1474" s="154"/>
      <c r="H1474" s="154" t="n">
        <v>492</v>
      </c>
      <c r="I1474" s="167" t="n">
        <f aca="false">G1474+H1474</f>
        <v>492</v>
      </c>
      <c r="J1474" s="154"/>
      <c r="K1474" s="168" t="n">
        <f aca="false">I1474+J1474</f>
        <v>492</v>
      </c>
      <c r="L1474" s="166"/>
      <c r="M1474" s="165" t="n">
        <f aca="false">K1474+L1474</f>
        <v>492</v>
      </c>
      <c r="N1474" s="164"/>
      <c r="O1474" s="165" t="n">
        <f aca="false">M1474+N1474</f>
        <v>492</v>
      </c>
    </row>
    <row r="1475" customFormat="false" ht="12.75" hidden="false" customHeight="true" outlineLevel="0" collapsed="false">
      <c r="A1475" s="73" t="s">
        <v>622</v>
      </c>
      <c r="B1475" s="111" t="s">
        <v>1167</v>
      </c>
      <c r="C1475" s="111" t="s">
        <v>100</v>
      </c>
      <c r="D1475" s="52" t="s">
        <v>100</v>
      </c>
      <c r="E1475" s="112"/>
      <c r="F1475" s="52"/>
      <c r="G1475" s="154"/>
      <c r="H1475" s="154" t="n">
        <f aca="false">H1476</f>
        <v>8400</v>
      </c>
      <c r="I1475" s="154" t="n">
        <f aca="false">I1476</f>
        <v>8400</v>
      </c>
      <c r="J1475" s="154" t="n">
        <f aca="false">J1476</f>
        <v>-1260</v>
      </c>
      <c r="K1475" s="154" t="n">
        <f aca="false">K1476</f>
        <v>7140</v>
      </c>
      <c r="L1475" s="166"/>
      <c r="M1475" s="165" t="n">
        <f aca="false">K1475+L1475</f>
        <v>7140</v>
      </c>
      <c r="N1475" s="164"/>
      <c r="O1475" s="165" t="n">
        <f aca="false">M1475+N1475</f>
        <v>7140</v>
      </c>
    </row>
    <row r="1476" customFormat="false" ht="12.75" hidden="false" customHeight="true" outlineLevel="0" collapsed="false">
      <c r="A1476" s="73" t="s">
        <v>176</v>
      </c>
      <c r="B1476" s="111" t="s">
        <v>1167</v>
      </c>
      <c r="C1476" s="111" t="s">
        <v>100</v>
      </c>
      <c r="D1476" s="52" t="s">
        <v>100</v>
      </c>
      <c r="E1476" s="112" t="s">
        <v>177</v>
      </c>
      <c r="F1476" s="52"/>
      <c r="G1476" s="154"/>
      <c r="H1476" s="154" t="n">
        <f aca="false">H1477</f>
        <v>8400</v>
      </c>
      <c r="I1476" s="154" t="n">
        <f aca="false">I1477</f>
        <v>8400</v>
      </c>
      <c r="J1476" s="154" t="n">
        <f aca="false">J1477</f>
        <v>-1260</v>
      </c>
      <c r="K1476" s="154" t="n">
        <f aca="false">K1477</f>
        <v>7140</v>
      </c>
      <c r="L1476" s="166"/>
      <c r="M1476" s="165" t="n">
        <f aca="false">K1476+L1476</f>
        <v>7140</v>
      </c>
      <c r="N1476" s="164"/>
      <c r="O1476" s="165" t="n">
        <f aca="false">M1476+N1476</f>
        <v>7140</v>
      </c>
    </row>
    <row r="1477" customFormat="false" ht="38.25" hidden="false" customHeight="true" outlineLevel="0" collapsed="false">
      <c r="A1477" s="73" t="s">
        <v>630</v>
      </c>
      <c r="B1477" s="111" t="s">
        <v>1167</v>
      </c>
      <c r="C1477" s="111" t="s">
        <v>100</v>
      </c>
      <c r="D1477" s="52" t="s">
        <v>100</v>
      </c>
      <c r="E1477" s="112" t="s">
        <v>631</v>
      </c>
      <c r="F1477" s="52"/>
      <c r="G1477" s="154"/>
      <c r="H1477" s="154" t="n">
        <f aca="false">H1478</f>
        <v>8400</v>
      </c>
      <c r="I1477" s="154" t="n">
        <f aca="false">I1478</f>
        <v>8400</v>
      </c>
      <c r="J1477" s="154" t="n">
        <f aca="false">J1478</f>
        <v>-1260</v>
      </c>
      <c r="K1477" s="154" t="n">
        <f aca="false">K1478</f>
        <v>7140</v>
      </c>
      <c r="L1477" s="166"/>
      <c r="M1477" s="165" t="n">
        <f aca="false">K1477+L1477</f>
        <v>7140</v>
      </c>
      <c r="N1477" s="164"/>
      <c r="O1477" s="165" t="n">
        <f aca="false">M1477+N1477</f>
        <v>7140</v>
      </c>
    </row>
    <row r="1478" customFormat="false" ht="12.75" hidden="false" customHeight="true" outlineLevel="0" collapsed="false">
      <c r="A1478" s="72" t="s">
        <v>162</v>
      </c>
      <c r="B1478" s="111" t="s">
        <v>1167</v>
      </c>
      <c r="C1478" s="111" t="s">
        <v>100</v>
      </c>
      <c r="D1478" s="52" t="s">
        <v>100</v>
      </c>
      <c r="E1478" s="112" t="s">
        <v>631</v>
      </c>
      <c r="F1478" s="52" t="s">
        <v>163</v>
      </c>
      <c r="G1478" s="154"/>
      <c r="H1478" s="154" t="n">
        <f aca="false">H1479</f>
        <v>8400</v>
      </c>
      <c r="I1478" s="154" t="n">
        <f aca="false">I1479</f>
        <v>8400</v>
      </c>
      <c r="J1478" s="154" t="n">
        <f aca="false">J1479</f>
        <v>-1260</v>
      </c>
      <c r="K1478" s="154" t="n">
        <f aca="false">K1479</f>
        <v>7140</v>
      </c>
      <c r="L1478" s="166"/>
      <c r="M1478" s="165" t="n">
        <f aca="false">K1478+L1478</f>
        <v>7140</v>
      </c>
      <c r="N1478" s="164"/>
      <c r="O1478" s="165" t="n">
        <f aca="false">M1478+N1478</f>
        <v>7140</v>
      </c>
    </row>
    <row r="1479" customFormat="false" ht="21" hidden="false" customHeight="true" outlineLevel="0" collapsed="false">
      <c r="A1479" s="73" t="s">
        <v>166</v>
      </c>
      <c r="B1479" s="111" t="s">
        <v>1167</v>
      </c>
      <c r="C1479" s="111" t="s">
        <v>100</v>
      </c>
      <c r="D1479" s="52" t="s">
        <v>100</v>
      </c>
      <c r="E1479" s="112" t="s">
        <v>631</v>
      </c>
      <c r="F1479" s="52" t="s">
        <v>167</v>
      </c>
      <c r="G1479" s="154"/>
      <c r="H1479" s="154" t="n">
        <v>8400</v>
      </c>
      <c r="I1479" s="167" t="n">
        <f aca="false">G1479+H1479</f>
        <v>8400</v>
      </c>
      <c r="J1479" s="154" t="n">
        <v>-1260</v>
      </c>
      <c r="K1479" s="168" t="n">
        <f aca="false">I1479+J1479</f>
        <v>7140</v>
      </c>
      <c r="L1479" s="166"/>
      <c r="M1479" s="165" t="n">
        <f aca="false">K1479+L1479</f>
        <v>7140</v>
      </c>
      <c r="N1479" s="164"/>
      <c r="O1479" s="165" t="n">
        <f aca="false">M1479+N1479</f>
        <v>7140</v>
      </c>
    </row>
    <row r="1480" customFormat="false" ht="12.75" hidden="false" customHeight="true" outlineLevel="0" collapsed="false">
      <c r="A1480" s="73" t="s">
        <v>704</v>
      </c>
      <c r="B1480" s="111" t="s">
        <v>1167</v>
      </c>
      <c r="C1480" s="111" t="s">
        <v>197</v>
      </c>
      <c r="D1480" s="52"/>
      <c r="E1480" s="112"/>
      <c r="F1480" s="52"/>
      <c r="G1480" s="154"/>
      <c r="H1480" s="154" t="n">
        <f aca="false">H1481</f>
        <v>24</v>
      </c>
      <c r="I1480" s="154" t="n">
        <f aca="false">I1481</f>
        <v>24</v>
      </c>
      <c r="J1480" s="154" t="n">
        <f aca="false">J1481</f>
        <v>0</v>
      </c>
      <c r="K1480" s="154" t="n">
        <f aca="false">K1481</f>
        <v>24</v>
      </c>
      <c r="L1480" s="166"/>
      <c r="M1480" s="165" t="n">
        <f aca="false">K1480+L1480</f>
        <v>24</v>
      </c>
      <c r="N1480" s="164"/>
      <c r="O1480" s="165" t="n">
        <f aca="false">M1480+N1480</f>
        <v>24</v>
      </c>
    </row>
    <row r="1481" customFormat="false" ht="12.75" hidden="false" customHeight="true" outlineLevel="0" collapsed="false">
      <c r="A1481" s="73" t="s">
        <v>749</v>
      </c>
      <c r="B1481" s="111" t="s">
        <v>1167</v>
      </c>
      <c r="C1481" s="111" t="s">
        <v>197</v>
      </c>
      <c r="D1481" s="52" t="s">
        <v>197</v>
      </c>
      <c r="E1481" s="112"/>
      <c r="F1481" s="52"/>
      <c r="G1481" s="154"/>
      <c r="H1481" s="154" t="n">
        <f aca="false">H1482</f>
        <v>24</v>
      </c>
      <c r="I1481" s="154" t="n">
        <f aca="false">I1482</f>
        <v>24</v>
      </c>
      <c r="J1481" s="154" t="n">
        <f aca="false">J1482</f>
        <v>0</v>
      </c>
      <c r="K1481" s="154" t="n">
        <f aca="false">K1482</f>
        <v>24</v>
      </c>
      <c r="L1481" s="166"/>
      <c r="M1481" s="165" t="n">
        <f aca="false">K1481+L1481</f>
        <v>24</v>
      </c>
      <c r="N1481" s="164"/>
      <c r="O1481" s="165" t="n">
        <f aca="false">M1481+N1481</f>
        <v>24</v>
      </c>
    </row>
    <row r="1482" customFormat="false" ht="12.75" hidden="false" customHeight="true" outlineLevel="0" collapsed="false">
      <c r="A1482" s="73" t="s">
        <v>176</v>
      </c>
      <c r="B1482" s="111" t="s">
        <v>1167</v>
      </c>
      <c r="C1482" s="111" t="s">
        <v>197</v>
      </c>
      <c r="D1482" s="52" t="s">
        <v>197</v>
      </c>
      <c r="E1482" s="112" t="s">
        <v>177</v>
      </c>
      <c r="F1482" s="52"/>
      <c r="G1482" s="154"/>
      <c r="H1482" s="154" t="n">
        <f aca="false">H1483</f>
        <v>24</v>
      </c>
      <c r="I1482" s="154" t="n">
        <f aca="false">I1483</f>
        <v>24</v>
      </c>
      <c r="J1482" s="154" t="n">
        <f aca="false">J1483</f>
        <v>0</v>
      </c>
      <c r="K1482" s="154" t="n">
        <f aca="false">K1483</f>
        <v>24</v>
      </c>
      <c r="L1482" s="166"/>
      <c r="M1482" s="165" t="n">
        <f aca="false">K1482+L1482</f>
        <v>24</v>
      </c>
      <c r="N1482" s="164"/>
      <c r="O1482" s="165" t="n">
        <f aca="false">M1482+N1482</f>
        <v>24</v>
      </c>
    </row>
    <row r="1483" customFormat="false" ht="63.75" hidden="false" customHeight="true" outlineLevel="0" collapsed="false">
      <c r="A1483" s="73" t="s">
        <v>1144</v>
      </c>
      <c r="B1483" s="111" t="s">
        <v>1167</v>
      </c>
      <c r="C1483" s="111" t="s">
        <v>197</v>
      </c>
      <c r="D1483" s="52" t="s">
        <v>197</v>
      </c>
      <c r="E1483" s="112" t="s">
        <v>801</v>
      </c>
      <c r="F1483" s="52"/>
      <c r="G1483" s="154"/>
      <c r="H1483" s="154" t="n">
        <f aca="false">H1484</f>
        <v>24</v>
      </c>
      <c r="I1483" s="154" t="n">
        <f aca="false">I1484</f>
        <v>24</v>
      </c>
      <c r="J1483" s="154" t="n">
        <f aca="false">J1484</f>
        <v>0</v>
      </c>
      <c r="K1483" s="154" t="n">
        <f aca="false">K1484</f>
        <v>24</v>
      </c>
      <c r="L1483" s="166"/>
      <c r="M1483" s="165" t="n">
        <f aca="false">K1483+L1483</f>
        <v>24</v>
      </c>
      <c r="N1483" s="164"/>
      <c r="O1483" s="165" t="n">
        <f aca="false">M1483+N1483</f>
        <v>24</v>
      </c>
    </row>
    <row r="1484" customFormat="false" ht="25.5" hidden="false" customHeight="true" outlineLevel="0" collapsed="false">
      <c r="A1484" s="72" t="s">
        <v>41</v>
      </c>
      <c r="B1484" s="111" t="s">
        <v>1167</v>
      </c>
      <c r="C1484" s="111" t="s">
        <v>197</v>
      </c>
      <c r="D1484" s="52" t="s">
        <v>197</v>
      </c>
      <c r="E1484" s="112" t="s">
        <v>801</v>
      </c>
      <c r="F1484" s="52" t="s">
        <v>42</v>
      </c>
      <c r="G1484" s="154"/>
      <c r="H1484" s="154" t="n">
        <f aca="false">H1485</f>
        <v>24</v>
      </c>
      <c r="I1484" s="154" t="n">
        <f aca="false">I1485</f>
        <v>24</v>
      </c>
      <c r="J1484" s="154" t="n">
        <f aca="false">J1485</f>
        <v>0</v>
      </c>
      <c r="K1484" s="154" t="n">
        <f aca="false">K1485</f>
        <v>24</v>
      </c>
      <c r="L1484" s="166"/>
      <c r="M1484" s="165" t="n">
        <f aca="false">K1484+L1484</f>
        <v>24</v>
      </c>
      <c r="N1484" s="164"/>
      <c r="O1484" s="165" t="n">
        <f aca="false">M1484+N1484</f>
        <v>24</v>
      </c>
    </row>
    <row r="1485" customFormat="false" ht="25.5" hidden="false" customHeight="true" outlineLevel="0" collapsed="false">
      <c r="A1485" s="72" t="s">
        <v>45</v>
      </c>
      <c r="B1485" s="111" t="s">
        <v>1167</v>
      </c>
      <c r="C1485" s="111" t="s">
        <v>197</v>
      </c>
      <c r="D1485" s="52" t="s">
        <v>197</v>
      </c>
      <c r="E1485" s="112" t="s">
        <v>801</v>
      </c>
      <c r="F1485" s="52" t="s">
        <v>46</v>
      </c>
      <c r="G1485" s="154"/>
      <c r="H1485" s="154" t="n">
        <v>24</v>
      </c>
      <c r="I1485" s="167" t="n">
        <f aca="false">G1485+H1485</f>
        <v>24</v>
      </c>
      <c r="J1485" s="154"/>
      <c r="K1485" s="168" t="n">
        <f aca="false">I1485+J1485</f>
        <v>24</v>
      </c>
      <c r="L1485" s="166"/>
      <c r="M1485" s="165" t="n">
        <f aca="false">K1485+L1485</f>
        <v>24</v>
      </c>
      <c r="N1485" s="164"/>
      <c r="O1485" s="165" t="n">
        <f aca="false">M1485+N1485</f>
        <v>24</v>
      </c>
    </row>
    <row r="1486" customFormat="false" ht="12.75" hidden="false" customHeight="true" outlineLevel="0" collapsed="false">
      <c r="A1486" s="72" t="s">
        <v>807</v>
      </c>
      <c r="B1486" s="111" t="s">
        <v>1167</v>
      </c>
      <c r="C1486" s="52" t="s">
        <v>214</v>
      </c>
      <c r="D1486" s="52"/>
      <c r="E1486" s="52"/>
      <c r="F1486" s="52"/>
      <c r="G1486" s="154" t="n">
        <f aca="false">G1487</f>
        <v>0</v>
      </c>
      <c r="H1486" s="154" t="n">
        <f aca="false">H1487</f>
        <v>0</v>
      </c>
      <c r="I1486" s="154" t="n">
        <f aca="false">I1487</f>
        <v>0</v>
      </c>
      <c r="J1486" s="154" t="n">
        <f aca="false">J1487</f>
        <v>1867</v>
      </c>
      <c r="K1486" s="154" t="n">
        <f aca="false">K1487</f>
        <v>1867</v>
      </c>
      <c r="L1486" s="154" t="n">
        <f aca="false">L1487</f>
        <v>41</v>
      </c>
      <c r="M1486" s="165" t="n">
        <f aca="false">K1486+L1486</f>
        <v>1908</v>
      </c>
      <c r="N1486" s="164"/>
      <c r="O1486" s="165" t="n">
        <f aca="false">M1486+N1486</f>
        <v>1908</v>
      </c>
    </row>
    <row r="1487" customFormat="false" ht="12.75" hidden="false" customHeight="true" outlineLevel="0" collapsed="false">
      <c r="A1487" s="72" t="s">
        <v>998</v>
      </c>
      <c r="B1487" s="111" t="s">
        <v>1167</v>
      </c>
      <c r="C1487" s="52" t="s">
        <v>214</v>
      </c>
      <c r="D1487" s="52" t="s">
        <v>88</v>
      </c>
      <c r="E1487" s="52"/>
      <c r="F1487" s="52"/>
      <c r="G1487" s="154" t="n">
        <f aca="false">G1488</f>
        <v>0</v>
      </c>
      <c r="H1487" s="154" t="n">
        <f aca="false">H1488</f>
        <v>0</v>
      </c>
      <c r="I1487" s="154" t="n">
        <f aca="false">I1488</f>
        <v>0</v>
      </c>
      <c r="J1487" s="154" t="n">
        <f aca="false">J1488+J1494</f>
        <v>1867</v>
      </c>
      <c r="K1487" s="154" t="n">
        <f aca="false">K1488+K1494</f>
        <v>1867</v>
      </c>
      <c r="L1487" s="154" t="n">
        <f aca="false">L1488+L1494</f>
        <v>41</v>
      </c>
      <c r="M1487" s="165" t="n">
        <f aca="false">K1487+L1487</f>
        <v>1908</v>
      </c>
      <c r="N1487" s="164"/>
      <c r="O1487" s="165" t="n">
        <f aca="false">M1487+N1487</f>
        <v>1908</v>
      </c>
    </row>
    <row r="1488" customFormat="false" ht="25.5" hidden="false" customHeight="true" outlineLevel="0" collapsed="false">
      <c r="A1488" s="72" t="s">
        <v>961</v>
      </c>
      <c r="B1488" s="111" t="s">
        <v>1167</v>
      </c>
      <c r="C1488" s="52" t="s">
        <v>214</v>
      </c>
      <c r="D1488" s="52" t="s">
        <v>88</v>
      </c>
      <c r="E1488" s="52" t="s">
        <v>962</v>
      </c>
      <c r="F1488" s="52"/>
      <c r="G1488" s="154"/>
      <c r="H1488" s="154"/>
      <c r="I1488" s="154"/>
      <c r="J1488" s="154" t="n">
        <f aca="false">J1489</f>
        <v>1717</v>
      </c>
      <c r="K1488" s="154" t="n">
        <f aca="false">K1489</f>
        <v>1717</v>
      </c>
      <c r="L1488" s="154" t="n">
        <f aca="false">L1489</f>
        <v>41</v>
      </c>
      <c r="M1488" s="165" t="n">
        <f aca="false">K1488+L1488</f>
        <v>1758</v>
      </c>
      <c r="N1488" s="164"/>
      <c r="O1488" s="165" t="n">
        <f aca="false">M1488+N1488</f>
        <v>1758</v>
      </c>
    </row>
    <row r="1489" customFormat="false" ht="12.75" hidden="false" customHeight="true" outlineLevel="0" collapsed="false">
      <c r="A1489" s="72" t="s">
        <v>963</v>
      </c>
      <c r="B1489" s="111" t="s">
        <v>1167</v>
      </c>
      <c r="C1489" s="52" t="s">
        <v>214</v>
      </c>
      <c r="D1489" s="52" t="s">
        <v>88</v>
      </c>
      <c r="E1489" s="52" t="s">
        <v>964</v>
      </c>
      <c r="F1489" s="52"/>
      <c r="G1489" s="154"/>
      <c r="H1489" s="154"/>
      <c r="I1489" s="167"/>
      <c r="J1489" s="154" t="n">
        <f aca="false">J1492</f>
        <v>1717</v>
      </c>
      <c r="K1489" s="154" t="n">
        <f aca="false">K1492</f>
        <v>1717</v>
      </c>
      <c r="L1489" s="154" t="n">
        <f aca="false">L1492+L1490</f>
        <v>41</v>
      </c>
      <c r="M1489" s="165" t="n">
        <f aca="false">K1489+L1489</f>
        <v>1758</v>
      </c>
      <c r="N1489" s="164"/>
      <c r="O1489" s="165" t="n">
        <f aca="false">M1489+N1489</f>
        <v>1758</v>
      </c>
    </row>
    <row r="1490" customFormat="false" ht="25.5" hidden="false" customHeight="true" outlineLevel="0" collapsed="false">
      <c r="A1490" s="72" t="s">
        <v>41</v>
      </c>
      <c r="B1490" s="111" t="s">
        <v>1167</v>
      </c>
      <c r="C1490" s="52" t="s">
        <v>214</v>
      </c>
      <c r="D1490" s="52" t="s">
        <v>88</v>
      </c>
      <c r="E1490" s="52" t="s">
        <v>964</v>
      </c>
      <c r="F1490" s="52" t="s">
        <v>42</v>
      </c>
      <c r="G1490" s="154"/>
      <c r="H1490" s="154"/>
      <c r="I1490" s="167"/>
      <c r="J1490" s="154"/>
      <c r="K1490" s="154"/>
      <c r="L1490" s="169" t="n">
        <f aca="false">L1491</f>
        <v>41</v>
      </c>
      <c r="M1490" s="165" t="n">
        <f aca="false">M1491</f>
        <v>41</v>
      </c>
      <c r="N1490" s="164"/>
      <c r="O1490" s="165" t="n">
        <f aca="false">M1490+N1490</f>
        <v>41</v>
      </c>
    </row>
    <row r="1491" customFormat="false" ht="25.5" hidden="false" customHeight="true" outlineLevel="0" collapsed="false">
      <c r="A1491" s="72" t="s">
        <v>45</v>
      </c>
      <c r="B1491" s="111" t="s">
        <v>1167</v>
      </c>
      <c r="C1491" s="52" t="s">
        <v>214</v>
      </c>
      <c r="D1491" s="52" t="s">
        <v>88</v>
      </c>
      <c r="E1491" s="52" t="s">
        <v>964</v>
      </c>
      <c r="F1491" s="52" t="s">
        <v>46</v>
      </c>
      <c r="G1491" s="154"/>
      <c r="H1491" s="154"/>
      <c r="I1491" s="167"/>
      <c r="J1491" s="154"/>
      <c r="K1491" s="154"/>
      <c r="L1491" s="169" t="n">
        <v>41</v>
      </c>
      <c r="M1491" s="165" t="n">
        <f aca="false">L1491</f>
        <v>41</v>
      </c>
      <c r="N1491" s="164"/>
      <c r="O1491" s="165" t="n">
        <f aca="false">M1491+N1491</f>
        <v>41</v>
      </c>
    </row>
    <row r="1492" customFormat="false" ht="12.75" hidden="false" customHeight="true" outlineLevel="0" collapsed="false">
      <c r="A1492" s="50" t="s">
        <v>162</v>
      </c>
      <c r="B1492" s="111" t="s">
        <v>1167</v>
      </c>
      <c r="C1492" s="52" t="s">
        <v>214</v>
      </c>
      <c r="D1492" s="52" t="s">
        <v>88</v>
      </c>
      <c r="E1492" s="52" t="s">
        <v>964</v>
      </c>
      <c r="F1492" s="52" t="s">
        <v>163</v>
      </c>
      <c r="G1492" s="154"/>
      <c r="H1492" s="154"/>
      <c r="I1492" s="167"/>
      <c r="J1492" s="154" t="n">
        <f aca="false">J1493</f>
        <v>1717</v>
      </c>
      <c r="K1492" s="154" t="n">
        <f aca="false">K1493</f>
        <v>1717</v>
      </c>
      <c r="L1492" s="166"/>
      <c r="M1492" s="165" t="n">
        <f aca="false">K1492+L1492</f>
        <v>1717</v>
      </c>
      <c r="N1492" s="164"/>
      <c r="O1492" s="165" t="n">
        <f aca="false">M1492+N1492</f>
        <v>1717</v>
      </c>
    </row>
    <row r="1493" customFormat="false" ht="18.75" hidden="false" customHeight="true" outlineLevel="0" collapsed="false">
      <c r="A1493" s="50" t="s">
        <v>166</v>
      </c>
      <c r="B1493" s="111" t="s">
        <v>1167</v>
      </c>
      <c r="C1493" s="52" t="s">
        <v>214</v>
      </c>
      <c r="D1493" s="52" t="s">
        <v>88</v>
      </c>
      <c r="E1493" s="52" t="s">
        <v>964</v>
      </c>
      <c r="F1493" s="52" t="s">
        <v>167</v>
      </c>
      <c r="G1493" s="154"/>
      <c r="H1493" s="154"/>
      <c r="I1493" s="167"/>
      <c r="J1493" s="154" t="n">
        <v>1717</v>
      </c>
      <c r="K1493" s="168" t="n">
        <f aca="false">I1493+J1493</f>
        <v>1717</v>
      </c>
      <c r="L1493" s="166"/>
      <c r="M1493" s="165" t="n">
        <f aca="false">K1493+L1493</f>
        <v>1717</v>
      </c>
      <c r="N1493" s="164"/>
      <c r="O1493" s="165" t="n">
        <f aca="false">M1493+N1493</f>
        <v>1717</v>
      </c>
    </row>
    <row r="1494" customFormat="false" ht="12.75" hidden="false" customHeight="true" outlineLevel="0" collapsed="false">
      <c r="A1494" s="72" t="s">
        <v>176</v>
      </c>
      <c r="B1494" s="111" t="s">
        <v>1167</v>
      </c>
      <c r="C1494" s="52" t="s">
        <v>214</v>
      </c>
      <c r="D1494" s="52" t="s">
        <v>88</v>
      </c>
      <c r="E1494" s="112" t="s">
        <v>177</v>
      </c>
      <c r="F1494" s="52"/>
      <c r="G1494" s="154"/>
      <c r="H1494" s="154"/>
      <c r="I1494" s="167"/>
      <c r="J1494" s="154" t="n">
        <f aca="false">J1495</f>
        <v>150</v>
      </c>
      <c r="K1494" s="154" t="n">
        <f aca="false">K1495</f>
        <v>150</v>
      </c>
      <c r="L1494" s="166"/>
      <c r="M1494" s="165" t="n">
        <f aca="false">K1494+L1494</f>
        <v>150</v>
      </c>
      <c r="N1494" s="164"/>
      <c r="O1494" s="165" t="n">
        <f aca="false">M1494+N1494</f>
        <v>150</v>
      </c>
    </row>
    <row r="1495" customFormat="false" ht="51" hidden="false" customHeight="true" outlineLevel="0" collapsed="false">
      <c r="A1495" s="50" t="s">
        <v>1020</v>
      </c>
      <c r="B1495" s="111" t="s">
        <v>1167</v>
      </c>
      <c r="C1495" s="52" t="s">
        <v>214</v>
      </c>
      <c r="D1495" s="52" t="s">
        <v>88</v>
      </c>
      <c r="E1495" s="52" t="s">
        <v>1021</v>
      </c>
      <c r="F1495" s="52"/>
      <c r="G1495" s="154"/>
      <c r="H1495" s="154"/>
      <c r="I1495" s="167"/>
      <c r="J1495" s="154" t="n">
        <f aca="false">J1496</f>
        <v>150</v>
      </c>
      <c r="K1495" s="154" t="n">
        <f aca="false">K1496</f>
        <v>150</v>
      </c>
      <c r="L1495" s="166"/>
      <c r="M1495" s="165" t="n">
        <f aca="false">K1495+L1495</f>
        <v>150</v>
      </c>
      <c r="N1495" s="164"/>
      <c r="O1495" s="165" t="n">
        <f aca="false">M1495+N1495</f>
        <v>150</v>
      </c>
    </row>
    <row r="1496" customFormat="false" ht="39" hidden="false" customHeight="true" outlineLevel="0" collapsed="false">
      <c r="A1496" s="68" t="s">
        <v>134</v>
      </c>
      <c r="B1496" s="111" t="s">
        <v>1167</v>
      </c>
      <c r="C1496" s="52" t="s">
        <v>214</v>
      </c>
      <c r="D1496" s="52" t="s">
        <v>88</v>
      </c>
      <c r="E1496" s="52" t="s">
        <v>1021</v>
      </c>
      <c r="F1496" s="52" t="s">
        <v>135</v>
      </c>
      <c r="G1496" s="154"/>
      <c r="H1496" s="154"/>
      <c r="I1496" s="167"/>
      <c r="J1496" s="154" t="n">
        <f aca="false">J1497</f>
        <v>150</v>
      </c>
      <c r="K1496" s="154" t="n">
        <f aca="false">K1497</f>
        <v>150</v>
      </c>
      <c r="L1496" s="166"/>
      <c r="M1496" s="165" t="n">
        <f aca="false">K1496+L1496</f>
        <v>150</v>
      </c>
      <c r="N1496" s="164"/>
      <c r="O1496" s="165" t="n">
        <f aca="false">M1496+N1496</f>
        <v>150</v>
      </c>
    </row>
    <row r="1497" customFormat="false" ht="31.15" hidden="false" customHeight="true" outlineLevel="0" collapsed="false">
      <c r="A1497" s="57" t="s">
        <v>136</v>
      </c>
      <c r="B1497" s="111" t="s">
        <v>1167</v>
      </c>
      <c r="C1497" s="52" t="s">
        <v>214</v>
      </c>
      <c r="D1497" s="52" t="s">
        <v>88</v>
      </c>
      <c r="E1497" s="52" t="s">
        <v>1021</v>
      </c>
      <c r="F1497" s="52" t="s">
        <v>137</v>
      </c>
      <c r="G1497" s="154"/>
      <c r="H1497" s="154"/>
      <c r="I1497" s="167"/>
      <c r="J1497" s="154" t="n">
        <v>150</v>
      </c>
      <c r="K1497" s="168" t="n">
        <f aca="false">I1497+J1497</f>
        <v>150</v>
      </c>
      <c r="L1497" s="166"/>
      <c r="M1497" s="165" t="n">
        <f aca="false">K1497+L1497</f>
        <v>150</v>
      </c>
      <c r="N1497" s="164"/>
      <c r="O1497" s="165" t="n">
        <f aca="false">M1497+N1497</f>
        <v>150</v>
      </c>
    </row>
    <row r="1498" customFormat="false" ht="12.75" hidden="false" customHeight="true" outlineLevel="0" collapsed="false">
      <c r="A1498" s="72" t="s">
        <v>1168</v>
      </c>
      <c r="B1498" s="111" t="s">
        <v>1167</v>
      </c>
      <c r="C1498" s="111" t="s">
        <v>104</v>
      </c>
      <c r="D1498" s="111"/>
      <c r="E1498" s="111"/>
      <c r="F1498" s="111"/>
      <c r="G1498" s="154" t="n">
        <f aca="false">G1499+G1504+G1529</f>
        <v>168598.7</v>
      </c>
      <c r="H1498" s="154" t="n">
        <f aca="false">H1499+H1504+H1529</f>
        <v>0</v>
      </c>
      <c r="I1498" s="154" t="n">
        <f aca="false">I1499+I1504+I1529</f>
        <v>168598.7</v>
      </c>
      <c r="J1498" s="154" t="n">
        <f aca="false">J1499+J1504+J1529</f>
        <v>8171.8</v>
      </c>
      <c r="K1498" s="154" t="n">
        <f aca="false">K1499+K1504+K1529</f>
        <v>176770.5</v>
      </c>
      <c r="L1498" s="154" t="n">
        <f aca="false">L1499+L1504+L1529</f>
        <v>85.3000000000002</v>
      </c>
      <c r="M1498" s="165" t="n">
        <f aca="false">K1498+L1498</f>
        <v>176855.8</v>
      </c>
      <c r="N1498" s="164" t="n">
        <f aca="false">N1499+N1504+N1529</f>
        <v>1821.7</v>
      </c>
      <c r="O1498" s="165" t="n">
        <f aca="false">M1498+N1498</f>
        <v>178677.5</v>
      </c>
    </row>
    <row r="1499" customFormat="false" ht="12.75" hidden="false" customHeight="true" outlineLevel="0" collapsed="false">
      <c r="A1499" s="74" t="s">
        <v>1023</v>
      </c>
      <c r="B1499" s="111" t="s">
        <v>1167</v>
      </c>
      <c r="C1499" s="111" t="s">
        <v>104</v>
      </c>
      <c r="D1499" s="111" t="s">
        <v>26</v>
      </c>
      <c r="E1499" s="111"/>
      <c r="F1499" s="111"/>
      <c r="G1499" s="154" t="n">
        <f aca="false">G1500</f>
        <v>10145.7</v>
      </c>
      <c r="H1499" s="154" t="n">
        <f aca="false">H1500</f>
        <v>0</v>
      </c>
      <c r="I1499" s="154" t="n">
        <f aca="false">I1500</f>
        <v>10145.7</v>
      </c>
      <c r="J1499" s="154" t="n">
        <f aca="false">J1500</f>
        <v>-3145.7</v>
      </c>
      <c r="K1499" s="154" t="n">
        <f aca="false">K1500</f>
        <v>7000</v>
      </c>
      <c r="L1499" s="154" t="n">
        <f aca="false">L1500</f>
        <v>-2000</v>
      </c>
      <c r="M1499" s="165" t="n">
        <f aca="false">K1499+L1499</f>
        <v>5000</v>
      </c>
      <c r="N1499" s="164"/>
      <c r="O1499" s="165" t="n">
        <f aca="false">M1499+N1499</f>
        <v>5000</v>
      </c>
    </row>
    <row r="1500" customFormat="false" ht="25.5" hidden="false" customHeight="true" outlineLevel="0" collapsed="false">
      <c r="A1500" s="72" t="s">
        <v>1034</v>
      </c>
      <c r="B1500" s="111" t="s">
        <v>1167</v>
      </c>
      <c r="C1500" s="111" t="s">
        <v>104</v>
      </c>
      <c r="D1500" s="111" t="s">
        <v>26</v>
      </c>
      <c r="E1500" s="111" t="s">
        <v>1035</v>
      </c>
      <c r="F1500" s="111"/>
      <c r="G1500" s="154" t="n">
        <f aca="false">G1501</f>
        <v>10145.7</v>
      </c>
      <c r="H1500" s="154" t="n">
        <f aca="false">H1501</f>
        <v>0</v>
      </c>
      <c r="I1500" s="154" t="n">
        <f aca="false">I1501</f>
        <v>10145.7</v>
      </c>
      <c r="J1500" s="154" t="n">
        <f aca="false">J1501</f>
        <v>-3145.7</v>
      </c>
      <c r="K1500" s="154" t="n">
        <f aca="false">K1501</f>
        <v>7000</v>
      </c>
      <c r="L1500" s="154" t="n">
        <f aca="false">L1501</f>
        <v>-2000</v>
      </c>
      <c r="M1500" s="165" t="n">
        <f aca="false">K1500+L1500</f>
        <v>5000</v>
      </c>
      <c r="N1500" s="164"/>
      <c r="O1500" s="165" t="n">
        <f aca="false">M1500+N1500</f>
        <v>5000</v>
      </c>
    </row>
    <row r="1501" customFormat="false" ht="25.5" hidden="false" customHeight="true" outlineLevel="0" collapsed="false">
      <c r="A1501" s="72" t="s">
        <v>1036</v>
      </c>
      <c r="B1501" s="111" t="s">
        <v>1167</v>
      </c>
      <c r="C1501" s="111" t="s">
        <v>104</v>
      </c>
      <c r="D1501" s="111" t="s">
        <v>26</v>
      </c>
      <c r="E1501" s="111" t="s">
        <v>1037</v>
      </c>
      <c r="F1501" s="111"/>
      <c r="G1501" s="154" t="n">
        <f aca="false">G1502</f>
        <v>10145.7</v>
      </c>
      <c r="H1501" s="154" t="n">
        <f aca="false">H1502</f>
        <v>0</v>
      </c>
      <c r="I1501" s="154" t="n">
        <f aca="false">I1502</f>
        <v>10145.7</v>
      </c>
      <c r="J1501" s="154" t="n">
        <f aca="false">J1502</f>
        <v>-3145.7</v>
      </c>
      <c r="K1501" s="154" t="n">
        <f aca="false">K1502</f>
        <v>7000</v>
      </c>
      <c r="L1501" s="154" t="n">
        <f aca="false">L1502</f>
        <v>-2000</v>
      </c>
      <c r="M1501" s="165" t="n">
        <f aca="false">K1501+L1501</f>
        <v>5000</v>
      </c>
      <c r="N1501" s="164"/>
      <c r="O1501" s="165" t="n">
        <f aca="false">M1501+N1501</f>
        <v>5000</v>
      </c>
    </row>
    <row r="1502" customFormat="false" ht="25.5" hidden="false" customHeight="true" outlineLevel="0" collapsed="false">
      <c r="A1502" s="72" t="s">
        <v>41</v>
      </c>
      <c r="B1502" s="111" t="s">
        <v>1167</v>
      </c>
      <c r="C1502" s="111" t="s">
        <v>104</v>
      </c>
      <c r="D1502" s="111" t="s">
        <v>26</v>
      </c>
      <c r="E1502" s="111" t="s">
        <v>1037</v>
      </c>
      <c r="F1502" s="111" t="s">
        <v>42</v>
      </c>
      <c r="G1502" s="154" t="n">
        <f aca="false">G1503</f>
        <v>10145.7</v>
      </c>
      <c r="H1502" s="154" t="n">
        <f aca="false">H1503</f>
        <v>0</v>
      </c>
      <c r="I1502" s="154" t="n">
        <f aca="false">I1503</f>
        <v>10145.7</v>
      </c>
      <c r="J1502" s="154" t="n">
        <f aca="false">J1503</f>
        <v>-3145.7</v>
      </c>
      <c r="K1502" s="154" t="n">
        <f aca="false">K1503</f>
        <v>7000</v>
      </c>
      <c r="L1502" s="154" t="n">
        <f aca="false">L1503</f>
        <v>-2000</v>
      </c>
      <c r="M1502" s="165" t="n">
        <f aca="false">K1502+L1502</f>
        <v>5000</v>
      </c>
      <c r="N1502" s="164"/>
      <c r="O1502" s="165" t="n">
        <f aca="false">M1502+N1502</f>
        <v>5000</v>
      </c>
    </row>
    <row r="1503" customFormat="false" ht="25.5" hidden="false" customHeight="true" outlineLevel="0" collapsed="false">
      <c r="A1503" s="72" t="s">
        <v>45</v>
      </c>
      <c r="B1503" s="111" t="s">
        <v>1167</v>
      </c>
      <c r="C1503" s="111" t="s">
        <v>104</v>
      </c>
      <c r="D1503" s="111" t="s">
        <v>26</v>
      </c>
      <c r="E1503" s="111" t="s">
        <v>1037</v>
      </c>
      <c r="F1503" s="111" t="s">
        <v>46</v>
      </c>
      <c r="G1503" s="154" t="n">
        <v>10145.7</v>
      </c>
      <c r="H1503" s="154"/>
      <c r="I1503" s="167" t="n">
        <f aca="false">G1503+H1503</f>
        <v>10145.7</v>
      </c>
      <c r="J1503" s="154" t="n">
        <v>-3145.7</v>
      </c>
      <c r="K1503" s="168" t="n">
        <f aca="false">I1503+J1503</f>
        <v>7000</v>
      </c>
      <c r="L1503" s="169" t="n">
        <v>-2000</v>
      </c>
      <c r="M1503" s="165" t="n">
        <f aca="false">K1503+L1503</f>
        <v>5000</v>
      </c>
      <c r="N1503" s="164"/>
      <c r="O1503" s="165" t="n">
        <f aca="false">M1503+N1503</f>
        <v>5000</v>
      </c>
    </row>
    <row r="1504" customFormat="false" ht="12.75" hidden="false" customHeight="true" outlineLevel="0" collapsed="false">
      <c r="A1504" s="72" t="s">
        <v>1038</v>
      </c>
      <c r="B1504" s="111" t="s">
        <v>1167</v>
      </c>
      <c r="C1504" s="52" t="s">
        <v>104</v>
      </c>
      <c r="D1504" s="52" t="s">
        <v>34</v>
      </c>
      <c r="E1504" s="52"/>
      <c r="F1504" s="52"/>
      <c r="G1504" s="154" t="n">
        <f aca="false">G1509+G1521+G1525</f>
        <v>145156.3</v>
      </c>
      <c r="H1504" s="154" t="n">
        <f aca="false">H1509+H1521+H1525</f>
        <v>0</v>
      </c>
      <c r="I1504" s="154" t="n">
        <f aca="false">I1509+I1521+I1525</f>
        <v>145156.3</v>
      </c>
      <c r="J1504" s="154" t="n">
        <f aca="false">J1509+J1517+J1521+J1525</f>
        <v>11011.5</v>
      </c>
      <c r="K1504" s="154" t="n">
        <f aca="false">K1509+K1517+K1521+K1525</f>
        <v>156167.8</v>
      </c>
      <c r="L1504" s="154" t="n">
        <f aca="false">L1509+L1517+L1521+L1525</f>
        <v>2085.3</v>
      </c>
      <c r="M1504" s="165" t="n">
        <f aca="false">K1504+L1504</f>
        <v>158253.1</v>
      </c>
      <c r="N1504" s="164" t="n">
        <f aca="false">N1505+N1509+N1521</f>
        <v>1350</v>
      </c>
      <c r="O1504" s="165" t="n">
        <f aca="false">M1504+N1504</f>
        <v>159603.1</v>
      </c>
    </row>
    <row r="1505" customFormat="false" ht="17.45" hidden="false" customHeight="true" outlineLevel="0" collapsed="false">
      <c r="A1505" s="50" t="s">
        <v>103</v>
      </c>
      <c r="B1505" s="111" t="s">
        <v>1167</v>
      </c>
      <c r="C1505" s="52" t="s">
        <v>104</v>
      </c>
      <c r="D1505" s="52" t="s">
        <v>34</v>
      </c>
      <c r="E1505" s="52" t="s">
        <v>105</v>
      </c>
      <c r="F1505" s="52"/>
      <c r="G1505" s="154"/>
      <c r="H1505" s="154"/>
      <c r="I1505" s="154"/>
      <c r="J1505" s="154"/>
      <c r="K1505" s="154"/>
      <c r="L1505" s="154"/>
      <c r="M1505" s="165"/>
      <c r="N1505" s="164" t="n">
        <f aca="false">N1506</f>
        <v>1350</v>
      </c>
      <c r="O1505" s="165" t="n">
        <f aca="false">M1505+N1505</f>
        <v>1350</v>
      </c>
    </row>
    <row r="1506" customFormat="false" ht="42" hidden="false" customHeight="true" outlineLevel="0" collapsed="false">
      <c r="A1506" s="57" t="s">
        <v>106</v>
      </c>
      <c r="B1506" s="111" t="s">
        <v>1167</v>
      </c>
      <c r="C1506" s="52" t="s">
        <v>104</v>
      </c>
      <c r="D1506" s="52" t="s">
        <v>34</v>
      </c>
      <c r="E1506" s="52" t="s">
        <v>107</v>
      </c>
      <c r="F1506" s="52"/>
      <c r="G1506" s="154"/>
      <c r="H1506" s="154"/>
      <c r="I1506" s="154"/>
      <c r="J1506" s="154"/>
      <c r="K1506" s="154"/>
      <c r="L1506" s="154"/>
      <c r="M1506" s="165"/>
      <c r="N1506" s="164" t="n">
        <f aca="false">N1507</f>
        <v>1350</v>
      </c>
      <c r="O1506" s="165" t="n">
        <f aca="false">M1506+N1506</f>
        <v>1350</v>
      </c>
    </row>
    <row r="1507" customFormat="false" ht="30" hidden="false" customHeight="true" outlineLevel="0" collapsed="false">
      <c r="A1507" s="72" t="s">
        <v>41</v>
      </c>
      <c r="B1507" s="111" t="s">
        <v>1167</v>
      </c>
      <c r="C1507" s="52" t="s">
        <v>104</v>
      </c>
      <c r="D1507" s="52" t="s">
        <v>34</v>
      </c>
      <c r="E1507" s="52" t="s">
        <v>107</v>
      </c>
      <c r="F1507" s="52" t="s">
        <v>42</v>
      </c>
      <c r="G1507" s="154"/>
      <c r="H1507" s="154"/>
      <c r="I1507" s="154"/>
      <c r="J1507" s="154"/>
      <c r="K1507" s="154"/>
      <c r="L1507" s="154"/>
      <c r="M1507" s="165"/>
      <c r="N1507" s="164" t="n">
        <f aca="false">N1508</f>
        <v>1350</v>
      </c>
      <c r="O1507" s="165" t="n">
        <f aca="false">M1507+N1507</f>
        <v>1350</v>
      </c>
    </row>
    <row r="1508" customFormat="false" ht="25.9" hidden="false" customHeight="true" outlineLevel="0" collapsed="false">
      <c r="A1508" s="72" t="s">
        <v>45</v>
      </c>
      <c r="B1508" s="111" t="s">
        <v>1167</v>
      </c>
      <c r="C1508" s="52" t="s">
        <v>104</v>
      </c>
      <c r="D1508" s="52" t="s">
        <v>34</v>
      </c>
      <c r="E1508" s="52" t="s">
        <v>107</v>
      </c>
      <c r="F1508" s="52" t="s">
        <v>46</v>
      </c>
      <c r="G1508" s="154"/>
      <c r="H1508" s="154"/>
      <c r="I1508" s="154"/>
      <c r="J1508" s="154"/>
      <c r="K1508" s="154"/>
      <c r="L1508" s="154"/>
      <c r="M1508" s="165"/>
      <c r="N1508" s="164" t="n">
        <v>1350</v>
      </c>
      <c r="O1508" s="165" t="n">
        <f aca="false">M1508+N1508</f>
        <v>1350</v>
      </c>
    </row>
    <row r="1509" customFormat="false" ht="25.5" hidden="false" customHeight="true" outlineLevel="0" collapsed="false">
      <c r="A1509" s="72" t="s">
        <v>1039</v>
      </c>
      <c r="B1509" s="111" t="s">
        <v>1167</v>
      </c>
      <c r="C1509" s="52" t="s">
        <v>104</v>
      </c>
      <c r="D1509" s="52" t="s">
        <v>34</v>
      </c>
      <c r="E1509" s="52" t="s">
        <v>1040</v>
      </c>
      <c r="F1509" s="52"/>
      <c r="G1509" s="154" t="n">
        <f aca="false">G1510</f>
        <v>104467.1</v>
      </c>
      <c r="H1509" s="154" t="n">
        <f aca="false">H1510</f>
        <v>0</v>
      </c>
      <c r="I1509" s="154" t="n">
        <f aca="false">I1510</f>
        <v>104467.1</v>
      </c>
      <c r="J1509" s="154" t="n">
        <f aca="false">J1510</f>
        <v>4263.8</v>
      </c>
      <c r="K1509" s="154" t="n">
        <f aca="false">K1510</f>
        <v>108730.9</v>
      </c>
      <c r="L1509" s="154" t="n">
        <f aca="false">L1510</f>
        <v>-159.9</v>
      </c>
      <c r="M1509" s="165" t="n">
        <f aca="false">K1509+L1509</f>
        <v>108571</v>
      </c>
      <c r="N1509" s="164" t="n">
        <f aca="false">N1510</f>
        <v>1445.5</v>
      </c>
      <c r="O1509" s="165" t="n">
        <f aca="false">M1509+N1509</f>
        <v>110016.5</v>
      </c>
    </row>
    <row r="1510" customFormat="false" ht="25.5" hidden="false" customHeight="true" outlineLevel="0" collapsed="false">
      <c r="A1510" s="72" t="s">
        <v>160</v>
      </c>
      <c r="B1510" s="111" t="s">
        <v>1167</v>
      </c>
      <c r="C1510" s="52" t="s">
        <v>104</v>
      </c>
      <c r="D1510" s="52" t="s">
        <v>34</v>
      </c>
      <c r="E1510" s="52" t="s">
        <v>1041</v>
      </c>
      <c r="F1510" s="52"/>
      <c r="G1510" s="154" t="n">
        <f aca="false">G1511+G1514</f>
        <v>104467.1</v>
      </c>
      <c r="H1510" s="154" t="n">
        <f aca="false">H1511+H1514</f>
        <v>0</v>
      </c>
      <c r="I1510" s="154" t="n">
        <f aca="false">I1511+I1514</f>
        <v>104467.1</v>
      </c>
      <c r="J1510" s="154" t="n">
        <f aca="false">J1511+J1514</f>
        <v>4263.8</v>
      </c>
      <c r="K1510" s="154" t="n">
        <f aca="false">K1511+K1514</f>
        <v>108730.9</v>
      </c>
      <c r="L1510" s="154" t="n">
        <f aca="false">L1511+L1514</f>
        <v>-159.9</v>
      </c>
      <c r="M1510" s="165" t="n">
        <f aca="false">K1510+L1510</f>
        <v>108571</v>
      </c>
      <c r="N1510" s="164" t="n">
        <f aca="false">N1511</f>
        <v>1445.5</v>
      </c>
      <c r="O1510" s="165" t="n">
        <f aca="false">M1510+N1510</f>
        <v>110016.5</v>
      </c>
    </row>
    <row r="1511" customFormat="false" ht="12.75" hidden="false" customHeight="true" outlineLevel="0" collapsed="false">
      <c r="A1511" s="72" t="s">
        <v>162</v>
      </c>
      <c r="B1511" s="111" t="s">
        <v>1167</v>
      </c>
      <c r="C1511" s="52" t="s">
        <v>104</v>
      </c>
      <c r="D1511" s="52" t="s">
        <v>34</v>
      </c>
      <c r="E1511" s="52" t="s">
        <v>1041</v>
      </c>
      <c r="F1511" s="52" t="s">
        <v>163</v>
      </c>
      <c r="G1511" s="154" t="n">
        <f aca="false">G1512</f>
        <v>58202.3</v>
      </c>
      <c r="H1511" s="154" t="n">
        <f aca="false">H1512+H1513</f>
        <v>0</v>
      </c>
      <c r="I1511" s="154" t="n">
        <f aca="false">I1512+I1513</f>
        <v>58202.3</v>
      </c>
      <c r="J1511" s="154" t="n">
        <f aca="false">J1512+J1513</f>
        <v>263.8</v>
      </c>
      <c r="K1511" s="154" t="n">
        <f aca="false">K1512+K1513</f>
        <v>58466.1</v>
      </c>
      <c r="L1511" s="154" t="n">
        <f aca="false">L1512+L1513</f>
        <v>-159.9</v>
      </c>
      <c r="M1511" s="165" t="n">
        <f aca="false">K1511+L1511</f>
        <v>58306.2</v>
      </c>
      <c r="N1511" s="164" t="n">
        <f aca="false">N1512</f>
        <v>1445.5</v>
      </c>
      <c r="O1511" s="165" t="n">
        <f aca="false">M1511+N1511</f>
        <v>59751.7</v>
      </c>
    </row>
    <row r="1512" customFormat="false" ht="52.5" hidden="false" customHeight="true" outlineLevel="0" collapsed="false">
      <c r="A1512" s="73" t="s">
        <v>164</v>
      </c>
      <c r="B1512" s="111" t="s">
        <v>1167</v>
      </c>
      <c r="C1512" s="52" t="s">
        <v>104</v>
      </c>
      <c r="D1512" s="52" t="s">
        <v>34</v>
      </c>
      <c r="E1512" s="52" t="s">
        <v>1041</v>
      </c>
      <c r="F1512" s="52" t="s">
        <v>165</v>
      </c>
      <c r="G1512" s="154" t="n">
        <v>58202.3</v>
      </c>
      <c r="H1512" s="154" t="n">
        <v>-1240.6</v>
      </c>
      <c r="I1512" s="167" t="n">
        <f aca="false">G1512+H1512</f>
        <v>56961.7</v>
      </c>
      <c r="J1512" s="154" t="n">
        <v>228.8</v>
      </c>
      <c r="K1512" s="168" t="n">
        <f aca="false">I1512+J1512</f>
        <v>57190.5</v>
      </c>
      <c r="L1512" s="166" t="n">
        <v>-159.9</v>
      </c>
      <c r="M1512" s="165" t="n">
        <f aca="false">K1512+L1512</f>
        <v>57030.6</v>
      </c>
      <c r="N1512" s="164" t="n">
        <v>1445.5</v>
      </c>
      <c r="O1512" s="165" t="n">
        <f aca="false">M1512+N1512</f>
        <v>58476.1</v>
      </c>
    </row>
    <row r="1513" customFormat="false" ht="17.25" hidden="false" customHeight="true" outlineLevel="0" collapsed="false">
      <c r="A1513" s="73" t="s">
        <v>166</v>
      </c>
      <c r="B1513" s="111" t="s">
        <v>1167</v>
      </c>
      <c r="C1513" s="52" t="s">
        <v>104</v>
      </c>
      <c r="D1513" s="52" t="s">
        <v>34</v>
      </c>
      <c r="E1513" s="52" t="s">
        <v>1041</v>
      </c>
      <c r="F1513" s="52" t="s">
        <v>167</v>
      </c>
      <c r="G1513" s="154"/>
      <c r="H1513" s="154" t="n">
        <v>1240.6</v>
      </c>
      <c r="I1513" s="167" t="n">
        <f aca="false">G1513+H1513</f>
        <v>1240.6</v>
      </c>
      <c r="J1513" s="154" t="n">
        <v>35</v>
      </c>
      <c r="K1513" s="168" t="n">
        <f aca="false">I1513+J1513</f>
        <v>1275.6</v>
      </c>
      <c r="L1513" s="166"/>
      <c r="M1513" s="165" t="n">
        <f aca="false">K1513+L1513</f>
        <v>1275.6</v>
      </c>
      <c r="N1513" s="164"/>
      <c r="O1513" s="165" t="n">
        <f aca="false">M1513+N1513</f>
        <v>1275.6</v>
      </c>
    </row>
    <row r="1514" customFormat="false" ht="12.75" hidden="false" customHeight="true" outlineLevel="0" collapsed="false">
      <c r="A1514" s="72" t="s">
        <v>235</v>
      </c>
      <c r="B1514" s="111" t="s">
        <v>1167</v>
      </c>
      <c r="C1514" s="52" t="s">
        <v>104</v>
      </c>
      <c r="D1514" s="52" t="s">
        <v>34</v>
      </c>
      <c r="E1514" s="52" t="s">
        <v>1041</v>
      </c>
      <c r="F1514" s="52" t="s">
        <v>236</v>
      </c>
      <c r="G1514" s="154" t="n">
        <f aca="false">G1515</f>
        <v>46264.8</v>
      </c>
      <c r="H1514" s="154" t="n">
        <f aca="false">H1515+H1516</f>
        <v>0</v>
      </c>
      <c r="I1514" s="154" t="n">
        <f aca="false">I1515+I1516</f>
        <v>46264.8</v>
      </c>
      <c r="J1514" s="154" t="n">
        <f aca="false">J1515+J1516</f>
        <v>4000</v>
      </c>
      <c r="K1514" s="154" t="n">
        <f aca="false">K1515+K1516</f>
        <v>50264.8</v>
      </c>
      <c r="L1514" s="166"/>
      <c r="M1514" s="165" t="n">
        <f aca="false">K1514+L1514</f>
        <v>50264.8</v>
      </c>
      <c r="N1514" s="164"/>
      <c r="O1514" s="165" t="n">
        <f aca="false">M1514+N1514</f>
        <v>50264.8</v>
      </c>
    </row>
    <row r="1515" customFormat="false" ht="50.25" hidden="false" customHeight="true" outlineLevel="0" collapsed="false">
      <c r="A1515" s="72" t="s">
        <v>375</v>
      </c>
      <c r="B1515" s="111" t="s">
        <v>1167</v>
      </c>
      <c r="C1515" s="52" t="s">
        <v>104</v>
      </c>
      <c r="D1515" s="52" t="s">
        <v>34</v>
      </c>
      <c r="E1515" s="52" t="s">
        <v>1041</v>
      </c>
      <c r="F1515" s="52" t="s">
        <v>376</v>
      </c>
      <c r="G1515" s="154" t="n">
        <v>46264.8</v>
      </c>
      <c r="H1515" s="154" t="n">
        <v>-100</v>
      </c>
      <c r="I1515" s="167" t="n">
        <f aca="false">G1515+H1515</f>
        <v>46164.8</v>
      </c>
      <c r="J1515" s="154"/>
      <c r="K1515" s="168" t="n">
        <f aca="false">I1515+J1515</f>
        <v>46164.8</v>
      </c>
      <c r="L1515" s="166"/>
      <c r="M1515" s="165" t="n">
        <f aca="false">K1515+L1515</f>
        <v>46164.8</v>
      </c>
      <c r="N1515" s="164"/>
      <c r="O1515" s="165" t="n">
        <f aca="false">M1515+N1515</f>
        <v>46164.8</v>
      </c>
    </row>
    <row r="1516" customFormat="false" ht="25.5" hidden="false" customHeight="true" outlineLevel="0" collapsed="false">
      <c r="A1516" s="72" t="s">
        <v>237</v>
      </c>
      <c r="B1516" s="111" t="s">
        <v>1167</v>
      </c>
      <c r="C1516" s="52" t="s">
        <v>104</v>
      </c>
      <c r="D1516" s="52" t="s">
        <v>34</v>
      </c>
      <c r="E1516" s="52" t="s">
        <v>1041</v>
      </c>
      <c r="F1516" s="52" t="s">
        <v>238</v>
      </c>
      <c r="G1516" s="154"/>
      <c r="H1516" s="154" t="n">
        <v>100</v>
      </c>
      <c r="I1516" s="167" t="n">
        <f aca="false">G1516+H1516</f>
        <v>100</v>
      </c>
      <c r="J1516" s="154" t="n">
        <v>4000</v>
      </c>
      <c r="K1516" s="168" t="n">
        <f aca="false">I1516+J1516</f>
        <v>4100</v>
      </c>
      <c r="L1516" s="166"/>
      <c r="M1516" s="165" t="n">
        <f aca="false">K1516+L1516</f>
        <v>4100</v>
      </c>
      <c r="N1516" s="164"/>
      <c r="O1516" s="165" t="n">
        <f aca="false">M1516+N1516</f>
        <v>4100</v>
      </c>
    </row>
    <row r="1517" customFormat="false" ht="25.5" hidden="false" customHeight="true" outlineLevel="0" collapsed="false">
      <c r="A1517" s="72" t="s">
        <v>1042</v>
      </c>
      <c r="B1517" s="111" t="s">
        <v>1167</v>
      </c>
      <c r="C1517" s="52" t="s">
        <v>104</v>
      </c>
      <c r="D1517" s="52" t="s">
        <v>34</v>
      </c>
      <c r="E1517" s="52" t="s">
        <v>1043</v>
      </c>
      <c r="F1517" s="52"/>
      <c r="G1517" s="154"/>
      <c r="H1517" s="154"/>
      <c r="I1517" s="167"/>
      <c r="J1517" s="154" t="n">
        <f aca="false">J1518</f>
        <v>3602</v>
      </c>
      <c r="K1517" s="154" t="n">
        <f aca="false">K1518</f>
        <v>3602</v>
      </c>
      <c r="L1517" s="154" t="n">
        <f aca="false">L1518</f>
        <v>245.2</v>
      </c>
      <c r="M1517" s="165" t="n">
        <f aca="false">K1517+L1517</f>
        <v>3847.2</v>
      </c>
      <c r="N1517" s="164"/>
      <c r="O1517" s="165" t="n">
        <f aca="false">M1517+N1517</f>
        <v>3847.2</v>
      </c>
    </row>
    <row r="1518" customFormat="false" ht="51" hidden="false" customHeight="true" outlineLevel="0" collapsed="false">
      <c r="A1518" s="72" t="s">
        <v>1044</v>
      </c>
      <c r="B1518" s="111" t="s">
        <v>1167</v>
      </c>
      <c r="C1518" s="52" t="s">
        <v>104</v>
      </c>
      <c r="D1518" s="52" t="s">
        <v>34</v>
      </c>
      <c r="E1518" s="52" t="s">
        <v>1045</v>
      </c>
      <c r="F1518" s="52"/>
      <c r="G1518" s="154"/>
      <c r="H1518" s="154"/>
      <c r="I1518" s="167"/>
      <c r="J1518" s="154" t="n">
        <f aca="false">J1519</f>
        <v>3602</v>
      </c>
      <c r="K1518" s="154" t="n">
        <f aca="false">K1519</f>
        <v>3602</v>
      </c>
      <c r="L1518" s="154" t="n">
        <f aca="false">L1519</f>
        <v>245.2</v>
      </c>
      <c r="M1518" s="165" t="n">
        <f aca="false">K1518+L1518</f>
        <v>3847.2</v>
      </c>
      <c r="N1518" s="164"/>
      <c r="O1518" s="165" t="n">
        <f aca="false">M1518+N1518</f>
        <v>3847.2</v>
      </c>
    </row>
    <row r="1519" customFormat="false" ht="18.6" hidden="false" customHeight="true" outlineLevel="0" collapsed="false">
      <c r="A1519" s="72" t="s">
        <v>162</v>
      </c>
      <c r="B1519" s="111" t="s">
        <v>1167</v>
      </c>
      <c r="C1519" s="52" t="s">
        <v>104</v>
      </c>
      <c r="D1519" s="52" t="s">
        <v>34</v>
      </c>
      <c r="E1519" s="52" t="s">
        <v>1045</v>
      </c>
      <c r="F1519" s="52" t="s">
        <v>163</v>
      </c>
      <c r="G1519" s="154"/>
      <c r="H1519" s="154"/>
      <c r="I1519" s="167"/>
      <c r="J1519" s="154" t="n">
        <f aca="false">J1520</f>
        <v>3602</v>
      </c>
      <c r="K1519" s="154" t="n">
        <f aca="false">K1520</f>
        <v>3602</v>
      </c>
      <c r="L1519" s="154" t="n">
        <f aca="false">L1520</f>
        <v>245.2</v>
      </c>
      <c r="M1519" s="165" t="n">
        <f aca="false">K1519+L1519</f>
        <v>3847.2</v>
      </c>
      <c r="N1519" s="164"/>
      <c r="O1519" s="165" t="n">
        <f aca="false">M1519+N1519</f>
        <v>3847.2</v>
      </c>
    </row>
    <row r="1520" customFormat="false" ht="19.15" hidden="false" customHeight="true" outlineLevel="0" collapsed="false">
      <c r="A1520" s="73" t="s">
        <v>166</v>
      </c>
      <c r="B1520" s="111" t="s">
        <v>1167</v>
      </c>
      <c r="C1520" s="52" t="s">
        <v>104</v>
      </c>
      <c r="D1520" s="52" t="s">
        <v>34</v>
      </c>
      <c r="E1520" s="52" t="s">
        <v>1045</v>
      </c>
      <c r="F1520" s="52" t="s">
        <v>167</v>
      </c>
      <c r="G1520" s="154"/>
      <c r="H1520" s="154"/>
      <c r="I1520" s="167"/>
      <c r="J1520" s="154" t="n">
        <v>3602</v>
      </c>
      <c r="K1520" s="168" t="n">
        <f aca="false">J1520</f>
        <v>3602</v>
      </c>
      <c r="L1520" s="166" t="n">
        <v>245.2</v>
      </c>
      <c r="M1520" s="165" t="n">
        <f aca="false">K1520+L1520</f>
        <v>3847.2</v>
      </c>
      <c r="N1520" s="164"/>
      <c r="O1520" s="165" t="n">
        <f aca="false">M1520+N1520</f>
        <v>3847.2</v>
      </c>
    </row>
    <row r="1521" customFormat="false" ht="25.5" hidden="false" customHeight="true" outlineLevel="0" collapsed="false">
      <c r="A1521" s="72" t="s">
        <v>1034</v>
      </c>
      <c r="B1521" s="111" t="s">
        <v>1167</v>
      </c>
      <c r="C1521" s="52" t="s">
        <v>104</v>
      </c>
      <c r="D1521" s="52" t="s">
        <v>34</v>
      </c>
      <c r="E1521" s="52" t="s">
        <v>1035</v>
      </c>
      <c r="F1521" s="52"/>
      <c r="G1521" s="154" t="n">
        <f aca="false">G1522</f>
        <v>39689.2</v>
      </c>
      <c r="H1521" s="154" t="n">
        <f aca="false">H1522</f>
        <v>0</v>
      </c>
      <c r="I1521" s="154" t="n">
        <f aca="false">I1522</f>
        <v>39689.2</v>
      </c>
      <c r="J1521" s="154" t="n">
        <f aca="false">J1522</f>
        <v>3145.7</v>
      </c>
      <c r="K1521" s="154" t="n">
        <f aca="false">K1522</f>
        <v>42834.9</v>
      </c>
      <c r="L1521" s="154" t="n">
        <f aca="false">L1522</f>
        <v>2000</v>
      </c>
      <c r="M1521" s="165" t="n">
        <f aca="false">K1521+L1521</f>
        <v>44834.9</v>
      </c>
      <c r="N1521" s="164" t="n">
        <f aca="false">N1522</f>
        <v>-1445.5</v>
      </c>
      <c r="O1521" s="165" t="n">
        <f aca="false">M1521+N1521</f>
        <v>43389.4</v>
      </c>
    </row>
    <row r="1522" customFormat="false" ht="25.5" hidden="false" customHeight="true" outlineLevel="0" collapsed="false">
      <c r="A1522" s="72" t="s">
        <v>1036</v>
      </c>
      <c r="B1522" s="111" t="s">
        <v>1167</v>
      </c>
      <c r="C1522" s="52" t="s">
        <v>104</v>
      </c>
      <c r="D1522" s="52" t="s">
        <v>34</v>
      </c>
      <c r="E1522" s="52" t="s">
        <v>1037</v>
      </c>
      <c r="F1522" s="52"/>
      <c r="G1522" s="154" t="n">
        <f aca="false">G1523</f>
        <v>39689.2</v>
      </c>
      <c r="H1522" s="154" t="n">
        <f aca="false">H1523</f>
        <v>0</v>
      </c>
      <c r="I1522" s="154" t="n">
        <f aca="false">I1523</f>
        <v>39689.2</v>
      </c>
      <c r="J1522" s="154" t="n">
        <f aca="false">J1523</f>
        <v>3145.7</v>
      </c>
      <c r="K1522" s="154" t="n">
        <f aca="false">K1523</f>
        <v>42834.9</v>
      </c>
      <c r="L1522" s="154" t="n">
        <f aca="false">L1523</f>
        <v>2000</v>
      </c>
      <c r="M1522" s="165" t="n">
        <f aca="false">K1522+L1522</f>
        <v>44834.9</v>
      </c>
      <c r="N1522" s="164" t="n">
        <f aca="false">N1523</f>
        <v>-1445.5</v>
      </c>
      <c r="O1522" s="165" t="n">
        <f aca="false">M1522+N1522</f>
        <v>43389.4</v>
      </c>
    </row>
    <row r="1523" customFormat="false" ht="25.5" hidden="false" customHeight="true" outlineLevel="0" collapsed="false">
      <c r="A1523" s="72" t="s">
        <v>41</v>
      </c>
      <c r="B1523" s="111" t="s">
        <v>1167</v>
      </c>
      <c r="C1523" s="52" t="s">
        <v>104</v>
      </c>
      <c r="D1523" s="52" t="s">
        <v>34</v>
      </c>
      <c r="E1523" s="52" t="s">
        <v>1037</v>
      </c>
      <c r="F1523" s="52" t="s">
        <v>42</v>
      </c>
      <c r="G1523" s="154" t="n">
        <f aca="false">G1524</f>
        <v>39689.2</v>
      </c>
      <c r="H1523" s="154" t="n">
        <f aca="false">H1524</f>
        <v>0</v>
      </c>
      <c r="I1523" s="154" t="n">
        <f aca="false">I1524</f>
        <v>39689.2</v>
      </c>
      <c r="J1523" s="154" t="n">
        <f aca="false">J1524</f>
        <v>3145.7</v>
      </c>
      <c r="K1523" s="154" t="n">
        <f aca="false">K1524</f>
        <v>42834.9</v>
      </c>
      <c r="L1523" s="154" t="n">
        <f aca="false">L1524</f>
        <v>2000</v>
      </c>
      <c r="M1523" s="165" t="n">
        <f aca="false">K1523+L1523</f>
        <v>44834.9</v>
      </c>
      <c r="N1523" s="164" t="n">
        <f aca="false">N1524</f>
        <v>-1445.5</v>
      </c>
      <c r="O1523" s="165" t="n">
        <f aca="false">M1523+N1523</f>
        <v>43389.4</v>
      </c>
    </row>
    <row r="1524" customFormat="false" ht="25.5" hidden="false" customHeight="true" outlineLevel="0" collapsed="false">
      <c r="A1524" s="72" t="s">
        <v>45</v>
      </c>
      <c r="B1524" s="111" t="s">
        <v>1167</v>
      </c>
      <c r="C1524" s="52" t="s">
        <v>104</v>
      </c>
      <c r="D1524" s="52" t="s">
        <v>34</v>
      </c>
      <c r="E1524" s="52" t="s">
        <v>1037</v>
      </c>
      <c r="F1524" s="52" t="s">
        <v>46</v>
      </c>
      <c r="G1524" s="154" t="n">
        <v>39689.2</v>
      </c>
      <c r="H1524" s="154"/>
      <c r="I1524" s="167" t="n">
        <f aca="false">G1524+H1524</f>
        <v>39689.2</v>
      </c>
      <c r="J1524" s="154" t="n">
        <v>3145.7</v>
      </c>
      <c r="K1524" s="168" t="n">
        <f aca="false">I1524+J1524</f>
        <v>42834.9</v>
      </c>
      <c r="L1524" s="169" t="n">
        <v>2000</v>
      </c>
      <c r="M1524" s="165" t="n">
        <f aca="false">K1524+L1524</f>
        <v>44834.9</v>
      </c>
      <c r="N1524" s="164" t="n">
        <v>-1445.5</v>
      </c>
      <c r="O1524" s="165" t="n">
        <f aca="false">M1524+N1524</f>
        <v>43389.4</v>
      </c>
    </row>
    <row r="1525" customFormat="false" ht="12.75" hidden="false" customHeight="true" outlineLevel="0" collapsed="false">
      <c r="A1525" s="72" t="s">
        <v>176</v>
      </c>
      <c r="B1525" s="111" t="s">
        <v>1167</v>
      </c>
      <c r="C1525" s="52" t="s">
        <v>104</v>
      </c>
      <c r="D1525" s="52" t="s">
        <v>34</v>
      </c>
      <c r="E1525" s="52" t="s">
        <v>177</v>
      </c>
      <c r="F1525" s="52"/>
      <c r="G1525" s="154" t="n">
        <f aca="false">G1526</f>
        <v>1000</v>
      </c>
      <c r="H1525" s="154" t="n">
        <f aca="false">H1526</f>
        <v>0</v>
      </c>
      <c r="I1525" s="154" t="n">
        <f aca="false">I1526</f>
        <v>1000</v>
      </c>
      <c r="J1525" s="154" t="n">
        <f aca="false">J1526</f>
        <v>0</v>
      </c>
      <c r="K1525" s="154" t="n">
        <f aca="false">K1526</f>
        <v>1000</v>
      </c>
      <c r="L1525" s="166"/>
      <c r="M1525" s="165" t="n">
        <f aca="false">K1525+L1525</f>
        <v>1000</v>
      </c>
      <c r="N1525" s="164"/>
      <c r="O1525" s="165" t="n">
        <f aca="false">M1525+N1525</f>
        <v>1000</v>
      </c>
    </row>
    <row r="1526" customFormat="false" ht="38.25" hidden="false" customHeight="true" outlineLevel="0" collapsed="false">
      <c r="A1526" s="72" t="s">
        <v>1046</v>
      </c>
      <c r="B1526" s="111" t="s">
        <v>1167</v>
      </c>
      <c r="C1526" s="52" t="s">
        <v>104</v>
      </c>
      <c r="D1526" s="52" t="s">
        <v>34</v>
      </c>
      <c r="E1526" s="52" t="s">
        <v>1047</v>
      </c>
      <c r="F1526" s="52"/>
      <c r="G1526" s="154" t="n">
        <f aca="false">G1527</f>
        <v>1000</v>
      </c>
      <c r="H1526" s="154" t="n">
        <f aca="false">H1527</f>
        <v>0</v>
      </c>
      <c r="I1526" s="154" t="n">
        <f aca="false">I1527</f>
        <v>1000</v>
      </c>
      <c r="J1526" s="154" t="n">
        <f aca="false">J1527</f>
        <v>0</v>
      </c>
      <c r="K1526" s="154" t="n">
        <f aca="false">K1527</f>
        <v>1000</v>
      </c>
      <c r="L1526" s="166"/>
      <c r="M1526" s="165" t="n">
        <f aca="false">K1526+L1526</f>
        <v>1000</v>
      </c>
      <c r="N1526" s="164"/>
      <c r="O1526" s="165" t="n">
        <f aca="false">M1526+N1526</f>
        <v>1000</v>
      </c>
    </row>
    <row r="1527" customFormat="false" ht="12.75" hidden="false" customHeight="true" outlineLevel="0" collapsed="false">
      <c r="A1527" s="72" t="s">
        <v>162</v>
      </c>
      <c r="B1527" s="111" t="s">
        <v>1167</v>
      </c>
      <c r="C1527" s="52" t="s">
        <v>104</v>
      </c>
      <c r="D1527" s="52" t="s">
        <v>34</v>
      </c>
      <c r="E1527" s="52" t="s">
        <v>1047</v>
      </c>
      <c r="F1527" s="52" t="s">
        <v>163</v>
      </c>
      <c r="G1527" s="154" t="n">
        <f aca="false">G1528</f>
        <v>1000</v>
      </c>
      <c r="H1527" s="154" t="n">
        <f aca="false">H1528</f>
        <v>0</v>
      </c>
      <c r="I1527" s="154" t="n">
        <f aca="false">I1528</f>
        <v>1000</v>
      </c>
      <c r="J1527" s="154" t="n">
        <f aca="false">J1528</f>
        <v>0</v>
      </c>
      <c r="K1527" s="154" t="n">
        <f aca="false">K1528</f>
        <v>1000</v>
      </c>
      <c r="L1527" s="166"/>
      <c r="M1527" s="165" t="n">
        <f aca="false">K1527+L1527</f>
        <v>1000</v>
      </c>
      <c r="N1527" s="164"/>
      <c r="O1527" s="165" t="n">
        <f aca="false">M1527+N1527</f>
        <v>1000</v>
      </c>
    </row>
    <row r="1528" customFormat="false" ht="18" hidden="false" customHeight="true" outlineLevel="0" collapsed="false">
      <c r="A1528" s="72" t="s">
        <v>166</v>
      </c>
      <c r="B1528" s="111" t="s">
        <v>1167</v>
      </c>
      <c r="C1528" s="52" t="s">
        <v>104</v>
      </c>
      <c r="D1528" s="52" t="s">
        <v>34</v>
      </c>
      <c r="E1528" s="52" t="s">
        <v>1047</v>
      </c>
      <c r="F1528" s="52" t="s">
        <v>167</v>
      </c>
      <c r="G1528" s="154" t="n">
        <v>1000</v>
      </c>
      <c r="H1528" s="154"/>
      <c r="I1528" s="167" t="n">
        <f aca="false">G1528+H1528</f>
        <v>1000</v>
      </c>
      <c r="J1528" s="154"/>
      <c r="K1528" s="168" t="n">
        <f aca="false">I1528+J1528</f>
        <v>1000</v>
      </c>
      <c r="L1528" s="166"/>
      <c r="M1528" s="165" t="n">
        <f aca="false">K1528+L1528</f>
        <v>1000</v>
      </c>
      <c r="N1528" s="164"/>
      <c r="O1528" s="165" t="n">
        <f aca="false">M1528+N1528</f>
        <v>1000</v>
      </c>
    </row>
    <row r="1529" customFormat="false" ht="25.5" hidden="false" customHeight="true" outlineLevel="0" collapsed="false">
      <c r="A1529" s="72" t="s">
        <v>1048</v>
      </c>
      <c r="B1529" s="111" t="s">
        <v>1167</v>
      </c>
      <c r="C1529" s="111" t="s">
        <v>104</v>
      </c>
      <c r="D1529" s="52" t="s">
        <v>84</v>
      </c>
      <c r="E1529" s="52"/>
      <c r="F1529" s="52"/>
      <c r="G1529" s="154" t="n">
        <f aca="false">G1530</f>
        <v>13296.7</v>
      </c>
      <c r="H1529" s="154" t="n">
        <f aca="false">H1530</f>
        <v>0</v>
      </c>
      <c r="I1529" s="154" t="n">
        <f aca="false">I1530</f>
        <v>13296.7</v>
      </c>
      <c r="J1529" s="154" t="n">
        <f aca="false">J1530</f>
        <v>306</v>
      </c>
      <c r="K1529" s="154" t="n">
        <f aca="false">K1530</f>
        <v>13602.7</v>
      </c>
      <c r="L1529" s="154" t="n">
        <f aca="false">L1530</f>
        <v>0</v>
      </c>
      <c r="M1529" s="165" t="n">
        <f aca="false">K1529+L1529</f>
        <v>13602.7</v>
      </c>
      <c r="N1529" s="164" t="n">
        <f aca="false">N1530</f>
        <v>471.7</v>
      </c>
      <c r="O1529" s="165" t="n">
        <f aca="false">M1529+N1529</f>
        <v>14074.4</v>
      </c>
    </row>
    <row r="1530" customFormat="false" ht="38.25" hidden="false" customHeight="true" outlineLevel="0" collapsed="false">
      <c r="A1530" s="72" t="s">
        <v>27</v>
      </c>
      <c r="B1530" s="111" t="s">
        <v>1167</v>
      </c>
      <c r="C1530" s="52" t="s">
        <v>104</v>
      </c>
      <c r="D1530" s="52" t="s">
        <v>84</v>
      </c>
      <c r="E1530" s="52" t="s">
        <v>28</v>
      </c>
      <c r="F1530" s="52"/>
      <c r="G1530" s="154" t="n">
        <f aca="false">G1531</f>
        <v>13296.7</v>
      </c>
      <c r="H1530" s="154" t="n">
        <f aca="false">H1531</f>
        <v>0</v>
      </c>
      <c r="I1530" s="154" t="n">
        <f aca="false">I1531</f>
        <v>13296.7</v>
      </c>
      <c r="J1530" s="154" t="n">
        <f aca="false">J1531</f>
        <v>306</v>
      </c>
      <c r="K1530" s="154" t="n">
        <f aca="false">K1531</f>
        <v>13602.7</v>
      </c>
      <c r="L1530" s="154" t="n">
        <f aca="false">L1531</f>
        <v>0</v>
      </c>
      <c r="M1530" s="165" t="n">
        <f aca="false">K1530+L1530</f>
        <v>13602.7</v>
      </c>
      <c r="N1530" s="164" t="n">
        <f aca="false">N1531</f>
        <v>471.7</v>
      </c>
      <c r="O1530" s="165" t="n">
        <f aca="false">M1530+N1530</f>
        <v>14074.4</v>
      </c>
    </row>
    <row r="1531" customFormat="false" ht="12.75" hidden="false" customHeight="true" outlineLevel="0" collapsed="false">
      <c r="A1531" s="72" t="s">
        <v>35</v>
      </c>
      <c r="B1531" s="111" t="s">
        <v>1167</v>
      </c>
      <c r="C1531" s="52" t="s">
        <v>104</v>
      </c>
      <c r="D1531" s="52" t="s">
        <v>84</v>
      </c>
      <c r="E1531" s="52" t="s">
        <v>36</v>
      </c>
      <c r="F1531" s="52"/>
      <c r="G1531" s="154" t="n">
        <f aca="false">G1532+G1535+G1538</f>
        <v>13296.7</v>
      </c>
      <c r="H1531" s="154" t="n">
        <f aca="false">H1532+H1535+H1538</f>
        <v>0</v>
      </c>
      <c r="I1531" s="154" t="n">
        <f aca="false">I1532+I1535+I1538</f>
        <v>13296.7</v>
      </c>
      <c r="J1531" s="154" t="n">
        <f aca="false">J1532+J1535+J1538</f>
        <v>306</v>
      </c>
      <c r="K1531" s="154" t="n">
        <f aca="false">K1532+K1535+K1538</f>
        <v>13602.7</v>
      </c>
      <c r="L1531" s="154" t="n">
        <f aca="false">L1532+L1535+L1538</f>
        <v>0</v>
      </c>
      <c r="M1531" s="165" t="n">
        <f aca="false">K1531+L1531</f>
        <v>13602.7</v>
      </c>
      <c r="N1531" s="164" t="n">
        <f aca="false">N1532+N1535+N1538</f>
        <v>471.7</v>
      </c>
      <c r="O1531" s="165" t="n">
        <f aca="false">M1531+N1531</f>
        <v>14074.4</v>
      </c>
    </row>
    <row r="1532" customFormat="false" ht="25.5" hidden="false" customHeight="true" outlineLevel="0" collapsed="false">
      <c r="A1532" s="72" t="s">
        <v>31</v>
      </c>
      <c r="B1532" s="111" t="s">
        <v>1167</v>
      </c>
      <c r="C1532" s="52" t="s">
        <v>104</v>
      </c>
      <c r="D1532" s="52" t="s">
        <v>84</v>
      </c>
      <c r="E1532" s="52" t="s">
        <v>36</v>
      </c>
      <c r="F1532" s="52" t="s">
        <v>37</v>
      </c>
      <c r="G1532" s="154" t="n">
        <f aca="false">G1533+G1534</f>
        <v>12531.2</v>
      </c>
      <c r="H1532" s="154" t="n">
        <f aca="false">H1533+H1534</f>
        <v>0</v>
      </c>
      <c r="I1532" s="154" t="n">
        <f aca="false">I1533+I1534</f>
        <v>12531.2</v>
      </c>
      <c r="J1532" s="154" t="n">
        <f aca="false">J1533+J1534</f>
        <v>306</v>
      </c>
      <c r="K1532" s="154" t="n">
        <f aca="false">K1533+K1534</f>
        <v>12837.2</v>
      </c>
      <c r="L1532" s="154" t="n">
        <f aca="false">L1533+L1534</f>
        <v>-65</v>
      </c>
      <c r="M1532" s="165" t="n">
        <f aca="false">K1532+L1532</f>
        <v>12772.2</v>
      </c>
      <c r="N1532" s="164" t="n">
        <f aca="false">N1533+N1534</f>
        <v>421.7</v>
      </c>
      <c r="O1532" s="165" t="n">
        <f aca="false">M1532+N1532</f>
        <v>13193.9</v>
      </c>
    </row>
    <row r="1533" customFormat="false" ht="12.75" hidden="false" customHeight="true" outlineLevel="0" collapsed="false">
      <c r="A1533" s="72" t="s">
        <v>32</v>
      </c>
      <c r="B1533" s="111" t="s">
        <v>1167</v>
      </c>
      <c r="C1533" s="52" t="s">
        <v>104</v>
      </c>
      <c r="D1533" s="52" t="s">
        <v>84</v>
      </c>
      <c r="E1533" s="52" t="s">
        <v>36</v>
      </c>
      <c r="F1533" s="52" t="s">
        <v>38</v>
      </c>
      <c r="G1533" s="154" t="n">
        <v>12336.6</v>
      </c>
      <c r="H1533" s="154"/>
      <c r="I1533" s="167" t="n">
        <f aca="false">G1533+H1533</f>
        <v>12336.6</v>
      </c>
      <c r="J1533" s="154" t="n">
        <v>306</v>
      </c>
      <c r="K1533" s="168" t="n">
        <f aca="false">I1533+J1533</f>
        <v>12642.6</v>
      </c>
      <c r="L1533" s="166"/>
      <c r="M1533" s="165" t="n">
        <f aca="false">K1533+L1533</f>
        <v>12642.6</v>
      </c>
      <c r="N1533" s="164" t="n">
        <v>421.7</v>
      </c>
      <c r="O1533" s="165" t="n">
        <f aca="false">M1533+N1533</f>
        <v>13064.3</v>
      </c>
    </row>
    <row r="1534" customFormat="false" ht="25.5" hidden="false" customHeight="true" outlineLevel="0" collapsed="false">
      <c r="A1534" s="72" t="s">
        <v>39</v>
      </c>
      <c r="B1534" s="111" t="s">
        <v>1167</v>
      </c>
      <c r="C1534" s="52" t="s">
        <v>104</v>
      </c>
      <c r="D1534" s="52" t="s">
        <v>84</v>
      </c>
      <c r="E1534" s="52" t="s">
        <v>36</v>
      </c>
      <c r="F1534" s="52" t="s">
        <v>40</v>
      </c>
      <c r="G1534" s="154" t="n">
        <v>194.6</v>
      </c>
      <c r="H1534" s="154"/>
      <c r="I1534" s="167" t="n">
        <f aca="false">G1534+H1534</f>
        <v>194.6</v>
      </c>
      <c r="J1534" s="154"/>
      <c r="K1534" s="168" t="n">
        <f aca="false">I1534+J1534</f>
        <v>194.6</v>
      </c>
      <c r="L1534" s="169" t="n">
        <v>-65</v>
      </c>
      <c r="M1534" s="165" t="n">
        <f aca="false">K1534+L1534</f>
        <v>129.6</v>
      </c>
      <c r="N1534" s="164"/>
      <c r="O1534" s="165" t="n">
        <f aca="false">M1534+N1534</f>
        <v>129.6</v>
      </c>
    </row>
    <row r="1535" customFormat="false" ht="25.5" hidden="false" customHeight="true" outlineLevel="0" collapsed="false">
      <c r="A1535" s="72" t="s">
        <v>41</v>
      </c>
      <c r="B1535" s="111" t="s">
        <v>1167</v>
      </c>
      <c r="C1535" s="52" t="s">
        <v>104</v>
      </c>
      <c r="D1535" s="52" t="s">
        <v>84</v>
      </c>
      <c r="E1535" s="52" t="s">
        <v>36</v>
      </c>
      <c r="F1535" s="52" t="s">
        <v>42</v>
      </c>
      <c r="G1535" s="154" t="n">
        <f aca="false">G1536+G1537</f>
        <v>550.5</v>
      </c>
      <c r="H1535" s="154" t="n">
        <f aca="false">H1536+H1537</f>
        <v>0</v>
      </c>
      <c r="I1535" s="154" t="n">
        <f aca="false">I1536+I1537</f>
        <v>550.5</v>
      </c>
      <c r="J1535" s="154" t="n">
        <f aca="false">J1536+J1537</f>
        <v>0</v>
      </c>
      <c r="K1535" s="154" t="n">
        <f aca="false">K1536+K1537</f>
        <v>550.5</v>
      </c>
      <c r="L1535" s="154" t="n">
        <f aca="false">L1536+L1537</f>
        <v>65</v>
      </c>
      <c r="M1535" s="165" t="n">
        <f aca="false">K1535+L1535</f>
        <v>615.5</v>
      </c>
      <c r="N1535" s="164"/>
      <c r="O1535" s="165" t="n">
        <f aca="false">M1535+N1535</f>
        <v>615.5</v>
      </c>
    </row>
    <row r="1536" customFormat="false" ht="25.5" hidden="false" customHeight="true" outlineLevel="0" collapsed="false">
      <c r="A1536" s="72" t="s">
        <v>43</v>
      </c>
      <c r="B1536" s="111" t="s">
        <v>1167</v>
      </c>
      <c r="C1536" s="52" t="s">
        <v>104</v>
      </c>
      <c r="D1536" s="52" t="s">
        <v>84</v>
      </c>
      <c r="E1536" s="52" t="s">
        <v>36</v>
      </c>
      <c r="F1536" s="52" t="s">
        <v>44</v>
      </c>
      <c r="G1536" s="154" t="n">
        <v>304</v>
      </c>
      <c r="H1536" s="154" t="n">
        <v>52</v>
      </c>
      <c r="I1536" s="167" t="n">
        <f aca="false">G1536+H1536</f>
        <v>356</v>
      </c>
      <c r="J1536" s="154"/>
      <c r="K1536" s="168" t="n">
        <f aca="false">I1536+J1536</f>
        <v>356</v>
      </c>
      <c r="L1536" s="169"/>
      <c r="M1536" s="165" t="n">
        <f aca="false">K1536+L1536</f>
        <v>356</v>
      </c>
      <c r="N1536" s="164"/>
      <c r="O1536" s="165" t="n">
        <f aca="false">M1536+N1536</f>
        <v>356</v>
      </c>
    </row>
    <row r="1537" customFormat="false" ht="25.5" hidden="false" customHeight="true" outlineLevel="0" collapsed="false">
      <c r="A1537" s="72" t="s">
        <v>45</v>
      </c>
      <c r="B1537" s="111" t="s">
        <v>1167</v>
      </c>
      <c r="C1537" s="52" t="s">
        <v>104</v>
      </c>
      <c r="D1537" s="52" t="s">
        <v>84</v>
      </c>
      <c r="E1537" s="52" t="s">
        <v>36</v>
      </c>
      <c r="F1537" s="52" t="s">
        <v>46</v>
      </c>
      <c r="G1537" s="154" t="n">
        <v>246.5</v>
      </c>
      <c r="H1537" s="154" t="n">
        <v>-52</v>
      </c>
      <c r="I1537" s="167" t="n">
        <f aca="false">G1537+H1537</f>
        <v>194.5</v>
      </c>
      <c r="J1537" s="154"/>
      <c r="K1537" s="168" t="n">
        <f aca="false">I1537+J1537</f>
        <v>194.5</v>
      </c>
      <c r="L1537" s="169" t="n">
        <v>65</v>
      </c>
      <c r="M1537" s="165" t="n">
        <f aca="false">K1537+L1537</f>
        <v>259.5</v>
      </c>
      <c r="N1537" s="164"/>
      <c r="O1537" s="165" t="n">
        <f aca="false">M1537+N1537</f>
        <v>259.5</v>
      </c>
    </row>
    <row r="1538" customFormat="false" ht="12.75" hidden="false" customHeight="true" outlineLevel="0" collapsed="false">
      <c r="A1538" s="72" t="s">
        <v>47</v>
      </c>
      <c r="B1538" s="111" t="s">
        <v>1167</v>
      </c>
      <c r="C1538" s="52" t="s">
        <v>104</v>
      </c>
      <c r="D1538" s="52" t="s">
        <v>84</v>
      </c>
      <c r="E1538" s="52" t="s">
        <v>36</v>
      </c>
      <c r="F1538" s="52" t="s">
        <v>48</v>
      </c>
      <c r="G1538" s="154" t="n">
        <f aca="false">G1539</f>
        <v>215</v>
      </c>
      <c r="H1538" s="154" t="n">
        <f aca="false">H1539</f>
        <v>0</v>
      </c>
      <c r="I1538" s="154" t="n">
        <f aca="false">I1539</f>
        <v>215</v>
      </c>
      <c r="J1538" s="154" t="n">
        <f aca="false">J1539</f>
        <v>0</v>
      </c>
      <c r="K1538" s="154" t="n">
        <f aca="false">K1539</f>
        <v>215</v>
      </c>
      <c r="L1538" s="166"/>
      <c r="M1538" s="165" t="n">
        <f aca="false">K1538+L1538</f>
        <v>215</v>
      </c>
      <c r="N1538" s="164" t="n">
        <f aca="false">N1539</f>
        <v>50</v>
      </c>
      <c r="O1538" s="165" t="n">
        <f aca="false">M1538+N1538</f>
        <v>265</v>
      </c>
    </row>
    <row r="1539" customFormat="false" ht="25.5" hidden="false" customHeight="true" outlineLevel="0" collapsed="false">
      <c r="A1539" s="72" t="s">
        <v>49</v>
      </c>
      <c r="B1539" s="111" t="s">
        <v>1167</v>
      </c>
      <c r="C1539" s="52" t="s">
        <v>104</v>
      </c>
      <c r="D1539" s="52" t="s">
        <v>84</v>
      </c>
      <c r="E1539" s="52" t="s">
        <v>36</v>
      </c>
      <c r="F1539" s="52" t="s">
        <v>50</v>
      </c>
      <c r="G1539" s="154" t="n">
        <v>215</v>
      </c>
      <c r="H1539" s="154"/>
      <c r="I1539" s="167" t="n">
        <f aca="false">G1539+H1539</f>
        <v>215</v>
      </c>
      <c r="J1539" s="154"/>
      <c r="K1539" s="168" t="n">
        <f aca="false">I1539+J1539</f>
        <v>215</v>
      </c>
      <c r="L1539" s="166"/>
      <c r="M1539" s="165" t="n">
        <f aca="false">K1539+L1539</f>
        <v>215</v>
      </c>
      <c r="N1539" s="164" t="n">
        <v>50</v>
      </c>
      <c r="O1539" s="165" t="n">
        <f aca="false">M1539+N1539</f>
        <v>265</v>
      </c>
    </row>
    <row r="1540" customFormat="false" ht="25.5" hidden="false" customHeight="true" outlineLevel="0" collapsed="false">
      <c r="A1540" s="160" t="s">
        <v>1169</v>
      </c>
      <c r="B1540" s="161" t="s">
        <v>1170</v>
      </c>
      <c r="C1540" s="112"/>
      <c r="D1540" s="112"/>
      <c r="E1540" s="112"/>
      <c r="F1540" s="112"/>
      <c r="G1540" s="162" t="n">
        <f aca="false">G1541</f>
        <v>723326.5</v>
      </c>
      <c r="H1540" s="162" t="n">
        <f aca="false">H1541</f>
        <v>0</v>
      </c>
      <c r="I1540" s="162" t="n">
        <f aca="false">I1541</f>
        <v>723326.5</v>
      </c>
      <c r="J1540" s="162" t="n">
        <f aca="false">J1541</f>
        <v>26472.6</v>
      </c>
      <c r="K1540" s="162" t="n">
        <f aca="false">K1541</f>
        <v>749799.1</v>
      </c>
      <c r="L1540" s="162" t="n">
        <f aca="false">L1541</f>
        <v>-9117.2</v>
      </c>
      <c r="M1540" s="163" t="n">
        <f aca="false">K1540+L1540</f>
        <v>740681.9</v>
      </c>
      <c r="N1540" s="164" t="n">
        <f aca="false">N1541</f>
        <v>14824.1</v>
      </c>
      <c r="O1540" s="163" t="n">
        <f aca="false">M1540+N1540</f>
        <v>755506</v>
      </c>
    </row>
    <row r="1541" customFormat="false" ht="25.5" hidden="false" customHeight="true" outlineLevel="0" collapsed="false">
      <c r="A1541" s="72" t="s">
        <v>195</v>
      </c>
      <c r="B1541" s="111" t="s">
        <v>1170</v>
      </c>
      <c r="C1541" s="111" t="s">
        <v>34</v>
      </c>
      <c r="D1541" s="111"/>
      <c r="E1541" s="111"/>
      <c r="F1541" s="111"/>
      <c r="G1541" s="154" t="n">
        <f aca="false">G1542+G1577</f>
        <v>723326.5</v>
      </c>
      <c r="H1541" s="154" t="n">
        <f aca="false">H1542+H1577</f>
        <v>0</v>
      </c>
      <c r="I1541" s="154" t="n">
        <f aca="false">I1542+I1577</f>
        <v>723326.5</v>
      </c>
      <c r="J1541" s="154" t="n">
        <f aca="false">J1542+J1577</f>
        <v>26472.6</v>
      </c>
      <c r="K1541" s="154" t="n">
        <f aca="false">K1542+K1577</f>
        <v>749799.1</v>
      </c>
      <c r="L1541" s="154" t="n">
        <f aca="false">L1542+L1577</f>
        <v>-9117.2</v>
      </c>
      <c r="M1541" s="165" t="n">
        <f aca="false">K1541+L1541</f>
        <v>740681.9</v>
      </c>
      <c r="N1541" s="164" t="n">
        <f aca="false">N1542+N1577</f>
        <v>14824.1</v>
      </c>
      <c r="O1541" s="165" t="n">
        <f aca="false">M1541+N1541</f>
        <v>755506</v>
      </c>
    </row>
    <row r="1542" customFormat="false" ht="38.25" hidden="false" customHeight="true" outlineLevel="0" collapsed="false">
      <c r="A1542" s="72" t="s">
        <v>1131</v>
      </c>
      <c r="B1542" s="111" t="s">
        <v>1170</v>
      </c>
      <c r="C1542" s="52" t="s">
        <v>34</v>
      </c>
      <c r="D1542" s="52" t="s">
        <v>197</v>
      </c>
      <c r="E1542" s="52"/>
      <c r="F1542" s="52"/>
      <c r="G1542" s="154" t="n">
        <f aca="false">G1543+G1560+G1567+G1572</f>
        <v>81762.3</v>
      </c>
      <c r="H1542" s="154" t="n">
        <f aca="false">H1543+H1560+H1567+H1572</f>
        <v>0</v>
      </c>
      <c r="I1542" s="154" t="n">
        <f aca="false">I1543+I1560+I1567+I1572</f>
        <v>81762.3</v>
      </c>
      <c r="J1542" s="154" t="n">
        <f aca="false">J1543+J1553+J1560+J1567+J1572</f>
        <v>17430</v>
      </c>
      <c r="K1542" s="154" t="n">
        <f aca="false">K1543+K1553+K1560+K1567+K1572</f>
        <v>99192.3</v>
      </c>
      <c r="L1542" s="154" t="n">
        <f aca="false">L1543+L1553+L1560+L1567+L1572</f>
        <v>5882.8</v>
      </c>
      <c r="M1542" s="165" t="n">
        <f aca="false">K1542+L1542</f>
        <v>105075.1</v>
      </c>
      <c r="N1542" s="164" t="n">
        <f aca="false">N1543+N1553+N1560+N1567+N1572</f>
        <v>11324.1</v>
      </c>
      <c r="O1542" s="165" t="n">
        <f aca="false">M1542+N1542</f>
        <v>116399.2</v>
      </c>
    </row>
    <row r="1543" customFormat="false" ht="38.25" hidden="false" customHeight="true" outlineLevel="0" collapsed="false">
      <c r="A1543" s="72" t="s">
        <v>27</v>
      </c>
      <c r="B1543" s="111" t="s">
        <v>1170</v>
      </c>
      <c r="C1543" s="52" t="s">
        <v>34</v>
      </c>
      <c r="D1543" s="52" t="s">
        <v>197</v>
      </c>
      <c r="E1543" s="52" t="s">
        <v>28</v>
      </c>
      <c r="F1543" s="52"/>
      <c r="G1543" s="154" t="n">
        <f aca="false">G1544</f>
        <v>9968.4</v>
      </c>
      <c r="H1543" s="154" t="n">
        <f aca="false">H1544</f>
        <v>0</v>
      </c>
      <c r="I1543" s="154" t="n">
        <f aca="false">I1544</f>
        <v>9968.4</v>
      </c>
      <c r="J1543" s="154" t="n">
        <f aca="false">J1544</f>
        <v>0</v>
      </c>
      <c r="K1543" s="154" t="n">
        <f aca="false">K1544</f>
        <v>9968.4</v>
      </c>
      <c r="L1543" s="154" t="n">
        <f aca="false">L1544</f>
        <v>0</v>
      </c>
      <c r="M1543" s="165" t="n">
        <f aca="false">K1543+L1543</f>
        <v>9968.4</v>
      </c>
      <c r="N1543" s="164" t="n">
        <f aca="false">N1544</f>
        <v>124.1</v>
      </c>
      <c r="O1543" s="165" t="n">
        <f aca="false">M1543+N1543</f>
        <v>10092.5</v>
      </c>
    </row>
    <row r="1544" customFormat="false" ht="12.75" hidden="false" customHeight="true" outlineLevel="0" collapsed="false">
      <c r="A1544" s="72" t="s">
        <v>35</v>
      </c>
      <c r="B1544" s="111" t="s">
        <v>1170</v>
      </c>
      <c r="C1544" s="52" t="s">
        <v>34</v>
      </c>
      <c r="D1544" s="52" t="s">
        <v>197</v>
      </c>
      <c r="E1544" s="52" t="s">
        <v>36</v>
      </c>
      <c r="F1544" s="52"/>
      <c r="G1544" s="154" t="n">
        <f aca="false">G1545+G1548+G1551</f>
        <v>9968.4</v>
      </c>
      <c r="H1544" s="154" t="n">
        <f aca="false">H1545+H1548+H1551</f>
        <v>0</v>
      </c>
      <c r="I1544" s="154" t="n">
        <f aca="false">I1545+I1548+I1551</f>
        <v>9968.4</v>
      </c>
      <c r="J1544" s="154" t="n">
        <f aca="false">J1545+J1548+J1551</f>
        <v>0</v>
      </c>
      <c r="K1544" s="154" t="n">
        <f aca="false">K1545+K1548+K1551</f>
        <v>9968.4</v>
      </c>
      <c r="L1544" s="154" t="n">
        <f aca="false">L1545+L1548+L1551</f>
        <v>0</v>
      </c>
      <c r="M1544" s="165" t="n">
        <f aca="false">K1544+L1544</f>
        <v>9968.4</v>
      </c>
      <c r="N1544" s="164" t="n">
        <f aca="false">N1545+N1548+N1551</f>
        <v>124.1</v>
      </c>
      <c r="O1544" s="165" t="n">
        <f aca="false">M1544+N1544</f>
        <v>10092.5</v>
      </c>
    </row>
    <row r="1545" customFormat="false" ht="25.5" hidden="false" customHeight="true" outlineLevel="0" collapsed="false">
      <c r="A1545" s="72" t="s">
        <v>31</v>
      </c>
      <c r="B1545" s="111" t="s">
        <v>1170</v>
      </c>
      <c r="C1545" s="52" t="s">
        <v>34</v>
      </c>
      <c r="D1545" s="52" t="s">
        <v>197</v>
      </c>
      <c r="E1545" s="52" t="s">
        <v>36</v>
      </c>
      <c r="F1545" s="52" t="s">
        <v>37</v>
      </c>
      <c r="G1545" s="154" t="n">
        <f aca="false">G1546+G1547</f>
        <v>8666.1</v>
      </c>
      <c r="H1545" s="154" t="n">
        <f aca="false">H1546+H1547</f>
        <v>0</v>
      </c>
      <c r="I1545" s="154" t="n">
        <f aca="false">I1546+I1547</f>
        <v>8666.1</v>
      </c>
      <c r="J1545" s="154" t="n">
        <f aca="false">J1546+J1547</f>
        <v>0</v>
      </c>
      <c r="K1545" s="154" t="n">
        <f aca="false">K1546+K1547</f>
        <v>8666.1</v>
      </c>
      <c r="L1545" s="154" t="n">
        <f aca="false">L1546+L1547</f>
        <v>-150</v>
      </c>
      <c r="M1545" s="165" t="n">
        <f aca="false">K1545+L1545</f>
        <v>8516.1</v>
      </c>
      <c r="N1545" s="164" t="n">
        <f aca="false">N1546+N1547</f>
        <v>124.1</v>
      </c>
      <c r="O1545" s="165" t="n">
        <f aca="false">M1545+N1545</f>
        <v>8640.2</v>
      </c>
    </row>
    <row r="1546" customFormat="false" ht="12.75" hidden="false" customHeight="true" outlineLevel="0" collapsed="false">
      <c r="A1546" s="72" t="s">
        <v>32</v>
      </c>
      <c r="B1546" s="111" t="s">
        <v>1170</v>
      </c>
      <c r="C1546" s="52" t="s">
        <v>34</v>
      </c>
      <c r="D1546" s="52" t="s">
        <v>197</v>
      </c>
      <c r="E1546" s="52" t="s">
        <v>36</v>
      </c>
      <c r="F1546" s="52" t="s">
        <v>38</v>
      </c>
      <c r="G1546" s="154" t="n">
        <v>8590.8</v>
      </c>
      <c r="H1546" s="154"/>
      <c r="I1546" s="167" t="n">
        <f aca="false">G1546+H1546</f>
        <v>8590.8</v>
      </c>
      <c r="J1546" s="154"/>
      <c r="K1546" s="168" t="n">
        <f aca="false">I1546+J1546</f>
        <v>8590.8</v>
      </c>
      <c r="L1546" s="169" t="n">
        <v>-150</v>
      </c>
      <c r="M1546" s="165" t="n">
        <f aca="false">K1546+L1546</f>
        <v>8440.8</v>
      </c>
      <c r="N1546" s="164" t="n">
        <v>124.1</v>
      </c>
      <c r="O1546" s="165" t="n">
        <f aca="false">M1546+N1546</f>
        <v>8564.9</v>
      </c>
    </row>
    <row r="1547" customFormat="false" ht="25.5" hidden="false" customHeight="true" outlineLevel="0" collapsed="false">
      <c r="A1547" s="72" t="s">
        <v>39</v>
      </c>
      <c r="B1547" s="111" t="s">
        <v>1170</v>
      </c>
      <c r="C1547" s="52" t="s">
        <v>34</v>
      </c>
      <c r="D1547" s="52" t="s">
        <v>197</v>
      </c>
      <c r="E1547" s="52" t="s">
        <v>36</v>
      </c>
      <c r="F1547" s="52" t="s">
        <v>40</v>
      </c>
      <c r="G1547" s="154" t="n">
        <v>75.3</v>
      </c>
      <c r="H1547" s="154"/>
      <c r="I1547" s="167" t="n">
        <f aca="false">G1547+H1547</f>
        <v>75.3</v>
      </c>
      <c r="J1547" s="154"/>
      <c r="K1547" s="168" t="n">
        <f aca="false">I1547+J1547</f>
        <v>75.3</v>
      </c>
      <c r="L1547" s="169" t="n">
        <v>0</v>
      </c>
      <c r="M1547" s="165" t="n">
        <f aca="false">K1547+L1547</f>
        <v>75.3</v>
      </c>
      <c r="N1547" s="164"/>
      <c r="O1547" s="165" t="n">
        <f aca="false">M1547+N1547</f>
        <v>75.3</v>
      </c>
    </row>
    <row r="1548" customFormat="false" ht="25.5" hidden="false" customHeight="true" outlineLevel="0" collapsed="false">
      <c r="A1548" s="72" t="s">
        <v>41</v>
      </c>
      <c r="B1548" s="111" t="s">
        <v>1170</v>
      </c>
      <c r="C1548" s="52" t="s">
        <v>34</v>
      </c>
      <c r="D1548" s="52" t="s">
        <v>197</v>
      </c>
      <c r="E1548" s="52" t="s">
        <v>36</v>
      </c>
      <c r="F1548" s="52" t="s">
        <v>42</v>
      </c>
      <c r="G1548" s="154" t="n">
        <f aca="false">G1549+G1550</f>
        <v>1246.3</v>
      </c>
      <c r="H1548" s="154" t="n">
        <f aca="false">H1549+H1550</f>
        <v>0</v>
      </c>
      <c r="I1548" s="154" t="n">
        <f aca="false">I1549+I1550</f>
        <v>1246.3</v>
      </c>
      <c r="J1548" s="154" t="n">
        <f aca="false">J1549+J1550</f>
        <v>0</v>
      </c>
      <c r="K1548" s="154" t="n">
        <f aca="false">K1549+K1550</f>
        <v>1246.3</v>
      </c>
      <c r="L1548" s="154" t="n">
        <f aca="false">L1549+L1550</f>
        <v>150</v>
      </c>
      <c r="M1548" s="165" t="n">
        <f aca="false">K1548+L1548</f>
        <v>1396.3</v>
      </c>
      <c r="N1548" s="164"/>
      <c r="O1548" s="165" t="n">
        <f aca="false">M1548+N1548</f>
        <v>1396.3</v>
      </c>
    </row>
    <row r="1549" customFormat="false" ht="25.5" hidden="false" customHeight="true" outlineLevel="0" collapsed="false">
      <c r="A1549" s="72" t="s">
        <v>43</v>
      </c>
      <c r="B1549" s="111" t="s">
        <v>1170</v>
      </c>
      <c r="C1549" s="52" t="s">
        <v>34</v>
      </c>
      <c r="D1549" s="52" t="s">
        <v>197</v>
      </c>
      <c r="E1549" s="52" t="s">
        <v>36</v>
      </c>
      <c r="F1549" s="52" t="s">
        <v>44</v>
      </c>
      <c r="G1549" s="154" t="n">
        <v>110</v>
      </c>
      <c r="H1549" s="154"/>
      <c r="I1549" s="167" t="n">
        <f aca="false">G1549+H1549</f>
        <v>110</v>
      </c>
      <c r="J1549" s="154"/>
      <c r="K1549" s="168" t="n">
        <f aca="false">I1549+J1549</f>
        <v>110</v>
      </c>
      <c r="L1549" s="169"/>
      <c r="M1549" s="165" t="n">
        <f aca="false">K1549+L1549</f>
        <v>110</v>
      </c>
      <c r="N1549" s="164"/>
      <c r="O1549" s="165" t="n">
        <f aca="false">M1549+N1549</f>
        <v>110</v>
      </c>
    </row>
    <row r="1550" customFormat="false" ht="25.5" hidden="false" customHeight="true" outlineLevel="0" collapsed="false">
      <c r="A1550" s="72" t="s">
        <v>45</v>
      </c>
      <c r="B1550" s="111" t="s">
        <v>1170</v>
      </c>
      <c r="C1550" s="52" t="s">
        <v>34</v>
      </c>
      <c r="D1550" s="52" t="s">
        <v>197</v>
      </c>
      <c r="E1550" s="52" t="s">
        <v>36</v>
      </c>
      <c r="F1550" s="52" t="s">
        <v>46</v>
      </c>
      <c r="G1550" s="154" t="n">
        <v>1136.3</v>
      </c>
      <c r="H1550" s="154"/>
      <c r="I1550" s="167" t="n">
        <f aca="false">G1550+H1550</f>
        <v>1136.3</v>
      </c>
      <c r="J1550" s="154"/>
      <c r="K1550" s="168" t="n">
        <f aca="false">I1550+J1550</f>
        <v>1136.3</v>
      </c>
      <c r="L1550" s="169" t="n">
        <v>150</v>
      </c>
      <c r="M1550" s="165" t="n">
        <f aca="false">K1550+L1550</f>
        <v>1286.3</v>
      </c>
      <c r="N1550" s="164"/>
      <c r="O1550" s="165" t="n">
        <f aca="false">M1550+N1550</f>
        <v>1286.3</v>
      </c>
    </row>
    <row r="1551" customFormat="false" ht="12.75" hidden="false" customHeight="true" outlineLevel="0" collapsed="false">
      <c r="A1551" s="72" t="s">
        <v>47</v>
      </c>
      <c r="B1551" s="111" t="s">
        <v>1170</v>
      </c>
      <c r="C1551" s="52" t="s">
        <v>34</v>
      </c>
      <c r="D1551" s="52" t="s">
        <v>197</v>
      </c>
      <c r="E1551" s="52" t="s">
        <v>36</v>
      </c>
      <c r="F1551" s="52" t="s">
        <v>48</v>
      </c>
      <c r="G1551" s="154" t="n">
        <f aca="false">G1552</f>
        <v>56</v>
      </c>
      <c r="H1551" s="154" t="n">
        <f aca="false">H1552</f>
        <v>0</v>
      </c>
      <c r="I1551" s="154" t="n">
        <f aca="false">I1552</f>
        <v>56</v>
      </c>
      <c r="J1551" s="154" t="n">
        <f aca="false">J1552</f>
        <v>0</v>
      </c>
      <c r="K1551" s="154" t="n">
        <f aca="false">K1552</f>
        <v>56</v>
      </c>
      <c r="L1551" s="166"/>
      <c r="M1551" s="165" t="n">
        <f aca="false">K1551+L1551</f>
        <v>56</v>
      </c>
      <c r="N1551" s="164"/>
      <c r="O1551" s="165" t="n">
        <f aca="false">M1551+N1551</f>
        <v>56</v>
      </c>
    </row>
    <row r="1552" customFormat="false" ht="25.5" hidden="false" customHeight="true" outlineLevel="0" collapsed="false">
      <c r="A1552" s="73" t="s">
        <v>49</v>
      </c>
      <c r="B1552" s="111" t="s">
        <v>1170</v>
      </c>
      <c r="C1552" s="52" t="s">
        <v>34</v>
      </c>
      <c r="D1552" s="52" t="s">
        <v>197</v>
      </c>
      <c r="E1552" s="52" t="s">
        <v>36</v>
      </c>
      <c r="F1552" s="52" t="s">
        <v>50</v>
      </c>
      <c r="G1552" s="154" t="n">
        <v>56</v>
      </c>
      <c r="H1552" s="154"/>
      <c r="I1552" s="167" t="n">
        <f aca="false">G1552+H1552</f>
        <v>56</v>
      </c>
      <c r="J1552" s="154"/>
      <c r="K1552" s="168" t="n">
        <f aca="false">I1552+J1552</f>
        <v>56</v>
      </c>
      <c r="L1552" s="166"/>
      <c r="M1552" s="165" t="n">
        <f aca="false">K1552+L1552</f>
        <v>56</v>
      </c>
      <c r="N1552" s="164"/>
      <c r="O1552" s="165" t="n">
        <f aca="false">M1552+N1552</f>
        <v>56</v>
      </c>
    </row>
    <row r="1553" customFormat="false" ht="12.75" hidden="false" customHeight="true" outlineLevel="0" collapsed="false">
      <c r="A1553" s="57" t="s">
        <v>103</v>
      </c>
      <c r="B1553" s="111" t="s">
        <v>1170</v>
      </c>
      <c r="C1553" s="52" t="s">
        <v>34</v>
      </c>
      <c r="D1553" s="52" t="s">
        <v>197</v>
      </c>
      <c r="E1553" s="52" t="s">
        <v>105</v>
      </c>
      <c r="F1553" s="52"/>
      <c r="G1553" s="154"/>
      <c r="H1553" s="154"/>
      <c r="I1553" s="167"/>
      <c r="J1553" s="154" t="n">
        <f aca="false">J1554</f>
        <v>5000</v>
      </c>
      <c r="K1553" s="154" t="n">
        <f aca="false">K1554</f>
        <v>5000</v>
      </c>
      <c r="L1553" s="154" t="n">
        <f aca="false">L1554</f>
        <v>882.8</v>
      </c>
      <c r="M1553" s="154" t="n">
        <f aca="false">M1554</f>
        <v>5882.8</v>
      </c>
      <c r="N1553" s="164" t="n">
        <f aca="false">N1554</f>
        <v>11200</v>
      </c>
      <c r="O1553" s="165" t="n">
        <f aca="false">M1553+N1553</f>
        <v>17082.8</v>
      </c>
    </row>
    <row r="1554" customFormat="false" ht="38.25" hidden="false" customHeight="true" outlineLevel="0" collapsed="false">
      <c r="A1554" s="57" t="s">
        <v>106</v>
      </c>
      <c r="B1554" s="111" t="s">
        <v>1170</v>
      </c>
      <c r="C1554" s="52" t="s">
        <v>34</v>
      </c>
      <c r="D1554" s="52" t="s">
        <v>197</v>
      </c>
      <c r="E1554" s="52" t="s">
        <v>107</v>
      </c>
      <c r="F1554" s="52"/>
      <c r="G1554" s="154"/>
      <c r="H1554" s="154"/>
      <c r="I1554" s="167"/>
      <c r="J1554" s="154" t="n">
        <f aca="false">J1555</f>
        <v>5000</v>
      </c>
      <c r="K1554" s="154" t="n">
        <f aca="false">K1555+K1557+K1558</f>
        <v>5000</v>
      </c>
      <c r="L1554" s="154" t="n">
        <f aca="false">L1555+L1557+L1558</f>
        <v>882.8</v>
      </c>
      <c r="M1554" s="154" t="n">
        <f aca="false">M1555+M1557+M1558</f>
        <v>5882.8</v>
      </c>
      <c r="N1554" s="164" t="n">
        <f aca="false">N1555+N1557+N1558</f>
        <v>11200</v>
      </c>
      <c r="O1554" s="165" t="n">
        <f aca="false">M1554+N1554</f>
        <v>17082.8</v>
      </c>
    </row>
    <row r="1555" customFormat="false" ht="25.5" hidden="false" customHeight="true" outlineLevel="0" collapsed="false">
      <c r="A1555" s="57" t="s">
        <v>41</v>
      </c>
      <c r="B1555" s="111" t="s">
        <v>1170</v>
      </c>
      <c r="C1555" s="52" t="s">
        <v>34</v>
      </c>
      <c r="D1555" s="52" t="s">
        <v>197</v>
      </c>
      <c r="E1555" s="52" t="s">
        <v>107</v>
      </c>
      <c r="F1555" s="52" t="s">
        <v>42</v>
      </c>
      <c r="G1555" s="154"/>
      <c r="H1555" s="154"/>
      <c r="I1555" s="167"/>
      <c r="J1555" s="154" t="n">
        <f aca="false">J1556</f>
        <v>5000</v>
      </c>
      <c r="K1555" s="154" t="n">
        <f aca="false">K1556</f>
        <v>5000</v>
      </c>
      <c r="L1555" s="154" t="n">
        <f aca="false">L1556</f>
        <v>13.6</v>
      </c>
      <c r="M1555" s="165" t="n">
        <f aca="false">K1555+L1555</f>
        <v>5013.6</v>
      </c>
      <c r="N1555" s="164" t="n">
        <f aca="false">N1556</f>
        <v>3040</v>
      </c>
      <c r="O1555" s="165" t="n">
        <f aca="false">M1555+N1555</f>
        <v>8053.6</v>
      </c>
    </row>
    <row r="1556" customFormat="false" ht="25.5" hidden="false" customHeight="true" outlineLevel="0" collapsed="false">
      <c r="A1556" s="72" t="s">
        <v>45</v>
      </c>
      <c r="B1556" s="111" t="s">
        <v>1170</v>
      </c>
      <c r="C1556" s="52" t="s">
        <v>34</v>
      </c>
      <c r="D1556" s="52" t="s">
        <v>197</v>
      </c>
      <c r="E1556" s="52" t="s">
        <v>107</v>
      </c>
      <c r="F1556" s="52" t="s">
        <v>46</v>
      </c>
      <c r="G1556" s="154"/>
      <c r="H1556" s="154"/>
      <c r="I1556" s="167"/>
      <c r="J1556" s="154" t="n">
        <v>5000</v>
      </c>
      <c r="K1556" s="168" t="n">
        <f aca="false">I1556+J1556</f>
        <v>5000</v>
      </c>
      <c r="L1556" s="166" t="n">
        <v>13.6</v>
      </c>
      <c r="M1556" s="165" t="n">
        <f aca="false">K1556+L1556</f>
        <v>5013.6</v>
      </c>
      <c r="N1556" s="164" t="n">
        <v>3040</v>
      </c>
      <c r="O1556" s="165" t="n">
        <f aca="false">M1556+N1556</f>
        <v>8053.6</v>
      </c>
    </row>
    <row r="1557" customFormat="false" ht="12.75" hidden="false" customHeight="true" outlineLevel="0" collapsed="false">
      <c r="A1557" s="72" t="s">
        <v>91</v>
      </c>
      <c r="B1557" s="111" t="s">
        <v>1170</v>
      </c>
      <c r="C1557" s="52" t="s">
        <v>34</v>
      </c>
      <c r="D1557" s="52" t="s">
        <v>197</v>
      </c>
      <c r="E1557" s="52" t="s">
        <v>107</v>
      </c>
      <c r="F1557" s="52" t="s">
        <v>92</v>
      </c>
      <c r="G1557" s="154"/>
      <c r="H1557" s="154"/>
      <c r="I1557" s="167"/>
      <c r="J1557" s="154"/>
      <c r="K1557" s="168"/>
      <c r="L1557" s="169" t="n">
        <v>500</v>
      </c>
      <c r="M1557" s="165" t="n">
        <f aca="false">L1557</f>
        <v>500</v>
      </c>
      <c r="N1557" s="164"/>
      <c r="O1557" s="165" t="n">
        <f aca="false">M1557+N1557</f>
        <v>500</v>
      </c>
    </row>
    <row r="1558" customFormat="false" ht="12.75" hidden="false" customHeight="true" outlineLevel="0" collapsed="false">
      <c r="A1558" s="57" t="s">
        <v>162</v>
      </c>
      <c r="B1558" s="111" t="s">
        <v>1170</v>
      </c>
      <c r="C1558" s="52" t="s">
        <v>34</v>
      </c>
      <c r="D1558" s="52" t="s">
        <v>197</v>
      </c>
      <c r="E1558" s="52" t="s">
        <v>107</v>
      </c>
      <c r="F1558" s="52" t="s">
        <v>163</v>
      </c>
      <c r="G1558" s="154"/>
      <c r="H1558" s="154"/>
      <c r="I1558" s="167"/>
      <c r="J1558" s="154"/>
      <c r="K1558" s="168"/>
      <c r="L1558" s="166" t="n">
        <f aca="false">L1559</f>
        <v>369.2</v>
      </c>
      <c r="M1558" s="165" t="n">
        <f aca="false">M1559</f>
        <v>369.2</v>
      </c>
      <c r="N1558" s="164" t="n">
        <f aca="false">N1559</f>
        <v>8160</v>
      </c>
      <c r="O1558" s="165" t="n">
        <f aca="false">M1558+N1558</f>
        <v>8529.2</v>
      </c>
    </row>
    <row r="1559" customFormat="false" ht="19.5" hidden="false" customHeight="true" outlineLevel="0" collapsed="false">
      <c r="A1559" s="57" t="s">
        <v>166</v>
      </c>
      <c r="B1559" s="111" t="s">
        <v>1170</v>
      </c>
      <c r="C1559" s="52" t="s">
        <v>34</v>
      </c>
      <c r="D1559" s="52" t="s">
        <v>197</v>
      </c>
      <c r="E1559" s="52" t="s">
        <v>107</v>
      </c>
      <c r="F1559" s="52" t="s">
        <v>167</v>
      </c>
      <c r="G1559" s="154"/>
      <c r="H1559" s="154"/>
      <c r="I1559" s="167"/>
      <c r="J1559" s="154"/>
      <c r="K1559" s="168"/>
      <c r="L1559" s="166" t="n">
        <v>369.2</v>
      </c>
      <c r="M1559" s="165" t="n">
        <f aca="false">L1559</f>
        <v>369.2</v>
      </c>
      <c r="N1559" s="164" t="n">
        <v>8160</v>
      </c>
      <c r="O1559" s="165" t="n">
        <f aca="false">M1559+N1559</f>
        <v>8529.2</v>
      </c>
    </row>
    <row r="1560" customFormat="false" ht="38.25" hidden="false" customHeight="true" outlineLevel="0" collapsed="false">
      <c r="A1560" s="72" t="s">
        <v>201</v>
      </c>
      <c r="B1560" s="111" t="s">
        <v>1170</v>
      </c>
      <c r="C1560" s="52" t="s">
        <v>34</v>
      </c>
      <c r="D1560" s="52" t="s">
        <v>197</v>
      </c>
      <c r="E1560" s="52" t="s">
        <v>202</v>
      </c>
      <c r="F1560" s="52"/>
      <c r="G1560" s="154" t="n">
        <f aca="false">G1561</f>
        <v>1840.7</v>
      </c>
      <c r="H1560" s="154" t="n">
        <f aca="false">H1561</f>
        <v>0</v>
      </c>
      <c r="I1560" s="154" t="n">
        <f aca="false">I1561</f>
        <v>1840.7</v>
      </c>
      <c r="J1560" s="154" t="n">
        <f aca="false">J1561</f>
        <v>11800</v>
      </c>
      <c r="K1560" s="154" t="n">
        <f aca="false">K1561</f>
        <v>13640.7</v>
      </c>
      <c r="L1560" s="154" t="n">
        <f aca="false">L1561</f>
        <v>5000</v>
      </c>
      <c r="M1560" s="165" t="n">
        <f aca="false">K1560+L1560</f>
        <v>18640.7</v>
      </c>
      <c r="N1560" s="164"/>
      <c r="O1560" s="165" t="n">
        <f aca="false">M1560+N1560</f>
        <v>18640.7</v>
      </c>
    </row>
    <row r="1561" customFormat="false" ht="42" hidden="false" customHeight="true" outlineLevel="0" collapsed="false">
      <c r="A1561" s="72" t="s">
        <v>203</v>
      </c>
      <c r="B1561" s="111" t="s">
        <v>1170</v>
      </c>
      <c r="C1561" s="52" t="s">
        <v>34</v>
      </c>
      <c r="D1561" s="52" t="s">
        <v>197</v>
      </c>
      <c r="E1561" s="52" t="s">
        <v>204</v>
      </c>
      <c r="F1561" s="52"/>
      <c r="G1561" s="154" t="n">
        <f aca="false">G1564</f>
        <v>1840.7</v>
      </c>
      <c r="H1561" s="154" t="n">
        <f aca="false">H1564</f>
        <v>0</v>
      </c>
      <c r="I1561" s="154" t="n">
        <f aca="false">I1564</f>
        <v>1840.7</v>
      </c>
      <c r="J1561" s="154" t="n">
        <f aca="false">J1562+J1564</f>
        <v>11800</v>
      </c>
      <c r="K1561" s="154" t="n">
        <f aca="false">K1562+K1564</f>
        <v>13640.7</v>
      </c>
      <c r="L1561" s="154" t="n">
        <f aca="false">L1562+L1564</f>
        <v>5000</v>
      </c>
      <c r="M1561" s="165" t="n">
        <f aca="false">K1561+L1561</f>
        <v>18640.7</v>
      </c>
      <c r="N1561" s="164"/>
      <c r="O1561" s="165" t="n">
        <f aca="false">M1561+N1561</f>
        <v>18640.7</v>
      </c>
    </row>
    <row r="1562" customFormat="false" ht="25.5" hidden="false" customHeight="true" outlineLevel="0" collapsed="false">
      <c r="A1562" s="57" t="s">
        <v>41</v>
      </c>
      <c r="B1562" s="111" t="s">
        <v>1170</v>
      </c>
      <c r="C1562" s="52" t="s">
        <v>34</v>
      </c>
      <c r="D1562" s="52" t="s">
        <v>197</v>
      </c>
      <c r="E1562" s="52" t="s">
        <v>204</v>
      </c>
      <c r="F1562" s="52" t="s">
        <v>42</v>
      </c>
      <c r="G1562" s="154"/>
      <c r="H1562" s="154"/>
      <c r="I1562" s="167"/>
      <c r="J1562" s="154" t="n">
        <f aca="false">J1563</f>
        <v>1500</v>
      </c>
      <c r="K1562" s="154" t="n">
        <f aca="false">K1563</f>
        <v>1500</v>
      </c>
      <c r="L1562" s="154" t="n">
        <f aca="false">L1563</f>
        <v>1020</v>
      </c>
      <c r="M1562" s="165" t="n">
        <f aca="false">K1562+L1562</f>
        <v>2520</v>
      </c>
      <c r="N1562" s="164"/>
      <c r="O1562" s="165" t="n">
        <f aca="false">M1562+N1562</f>
        <v>2520</v>
      </c>
    </row>
    <row r="1563" customFormat="false" ht="25.5" hidden="false" customHeight="true" outlineLevel="0" collapsed="false">
      <c r="A1563" s="72" t="s">
        <v>45</v>
      </c>
      <c r="B1563" s="111" t="s">
        <v>1170</v>
      </c>
      <c r="C1563" s="52" t="s">
        <v>34</v>
      </c>
      <c r="D1563" s="52" t="s">
        <v>197</v>
      </c>
      <c r="E1563" s="52" t="s">
        <v>204</v>
      </c>
      <c r="F1563" s="52" t="s">
        <v>46</v>
      </c>
      <c r="G1563" s="154"/>
      <c r="H1563" s="154"/>
      <c r="I1563" s="167"/>
      <c r="J1563" s="154" t="n">
        <v>1500</v>
      </c>
      <c r="K1563" s="168" t="n">
        <f aca="false">I1563+J1563</f>
        <v>1500</v>
      </c>
      <c r="L1563" s="166" t="n">
        <v>1020</v>
      </c>
      <c r="M1563" s="165" t="n">
        <f aca="false">K1563+L1563</f>
        <v>2520</v>
      </c>
      <c r="N1563" s="164"/>
      <c r="O1563" s="165" t="n">
        <f aca="false">M1563+N1563</f>
        <v>2520</v>
      </c>
    </row>
    <row r="1564" customFormat="false" ht="12.75" hidden="false" customHeight="true" outlineLevel="0" collapsed="false">
      <c r="A1564" s="72" t="s">
        <v>162</v>
      </c>
      <c r="B1564" s="111" t="s">
        <v>1170</v>
      </c>
      <c r="C1564" s="52" t="s">
        <v>34</v>
      </c>
      <c r="D1564" s="52" t="s">
        <v>197</v>
      </c>
      <c r="E1564" s="52" t="s">
        <v>204</v>
      </c>
      <c r="F1564" s="52" t="s">
        <v>163</v>
      </c>
      <c r="G1564" s="154" t="n">
        <f aca="false">G1565</f>
        <v>1840.7</v>
      </c>
      <c r="H1564" s="154" t="n">
        <f aca="false">H1565</f>
        <v>0</v>
      </c>
      <c r="I1564" s="154" t="n">
        <f aca="false">I1565</f>
        <v>1840.7</v>
      </c>
      <c r="J1564" s="154" t="n">
        <f aca="false">J1565+J1566</f>
        <v>10300</v>
      </c>
      <c r="K1564" s="154" t="n">
        <f aca="false">K1565+K1566</f>
        <v>12140.7</v>
      </c>
      <c r="L1564" s="154" t="n">
        <f aca="false">L1565+L1566</f>
        <v>3980</v>
      </c>
      <c r="M1564" s="165" t="n">
        <f aca="false">K1564+L1564</f>
        <v>16120.7</v>
      </c>
      <c r="N1564" s="164"/>
      <c r="O1564" s="165" t="n">
        <f aca="false">M1564+N1564</f>
        <v>16120.7</v>
      </c>
    </row>
    <row r="1565" customFormat="false" ht="50.25" hidden="false" customHeight="true" outlineLevel="0" collapsed="false">
      <c r="A1565" s="73" t="s">
        <v>164</v>
      </c>
      <c r="B1565" s="111" t="s">
        <v>1170</v>
      </c>
      <c r="C1565" s="52" t="s">
        <v>34</v>
      </c>
      <c r="D1565" s="52" t="s">
        <v>197</v>
      </c>
      <c r="E1565" s="52" t="s">
        <v>204</v>
      </c>
      <c r="F1565" s="52" t="s">
        <v>165</v>
      </c>
      <c r="G1565" s="154" t="n">
        <v>1840.7</v>
      </c>
      <c r="H1565" s="154"/>
      <c r="I1565" s="167" t="n">
        <f aca="false">G1565+H1565</f>
        <v>1840.7</v>
      </c>
      <c r="J1565" s="154" t="n">
        <v>5000</v>
      </c>
      <c r="K1565" s="168" t="n">
        <f aca="false">I1565+J1565</f>
        <v>6840.7</v>
      </c>
      <c r="L1565" s="166" t="n">
        <v>3980</v>
      </c>
      <c r="M1565" s="165" t="n">
        <f aca="false">K1565+L1565</f>
        <v>10820.7</v>
      </c>
      <c r="N1565" s="164"/>
      <c r="O1565" s="165" t="n">
        <f aca="false">M1565+N1565</f>
        <v>10820.7</v>
      </c>
    </row>
    <row r="1566" customFormat="false" ht="18.75" hidden="false" customHeight="true" outlineLevel="0" collapsed="false">
      <c r="A1566" s="73" t="s">
        <v>166</v>
      </c>
      <c r="B1566" s="111" t="s">
        <v>1170</v>
      </c>
      <c r="C1566" s="52" t="s">
        <v>34</v>
      </c>
      <c r="D1566" s="52" t="s">
        <v>197</v>
      </c>
      <c r="E1566" s="52" t="s">
        <v>204</v>
      </c>
      <c r="F1566" s="52" t="s">
        <v>167</v>
      </c>
      <c r="G1566" s="154"/>
      <c r="H1566" s="154"/>
      <c r="I1566" s="167"/>
      <c r="J1566" s="154" t="n">
        <v>5300</v>
      </c>
      <c r="K1566" s="168" t="n">
        <f aca="false">I1566+J1566</f>
        <v>5300</v>
      </c>
      <c r="L1566" s="166"/>
      <c r="M1566" s="165" t="n">
        <f aca="false">K1566+L1566</f>
        <v>5300</v>
      </c>
      <c r="N1566" s="164"/>
      <c r="O1566" s="165" t="n">
        <f aca="false">M1566+N1566</f>
        <v>5300</v>
      </c>
    </row>
    <row r="1567" customFormat="false" ht="38.25" hidden="false" customHeight="true" outlineLevel="0" collapsed="false">
      <c r="A1567" s="72" t="s">
        <v>207</v>
      </c>
      <c r="B1567" s="111" t="s">
        <v>1170</v>
      </c>
      <c r="C1567" s="52" t="s">
        <v>34</v>
      </c>
      <c r="D1567" s="52" t="s">
        <v>197</v>
      </c>
      <c r="E1567" s="52" t="s">
        <v>208</v>
      </c>
      <c r="F1567" s="52"/>
      <c r="G1567" s="154" t="n">
        <f aca="false">G1568</f>
        <v>36729.2</v>
      </c>
      <c r="H1567" s="154" t="n">
        <f aca="false">H1568</f>
        <v>0</v>
      </c>
      <c r="I1567" s="154" t="n">
        <f aca="false">I1568</f>
        <v>36729.2</v>
      </c>
      <c r="J1567" s="154" t="n">
        <f aca="false">J1568</f>
        <v>133.3</v>
      </c>
      <c r="K1567" s="154" t="n">
        <f aca="false">K1568</f>
        <v>36862.5</v>
      </c>
      <c r="L1567" s="154" t="n">
        <f aca="false">L1568</f>
        <v>0</v>
      </c>
      <c r="M1567" s="165" t="n">
        <f aca="false">K1567+L1567</f>
        <v>36862.5</v>
      </c>
      <c r="N1567" s="164"/>
      <c r="O1567" s="165" t="n">
        <f aca="false">M1567+N1567</f>
        <v>36862.5</v>
      </c>
    </row>
    <row r="1568" customFormat="false" ht="25.5" hidden="false" customHeight="true" outlineLevel="0" collapsed="false">
      <c r="A1568" s="72" t="s">
        <v>160</v>
      </c>
      <c r="B1568" s="111" t="s">
        <v>1170</v>
      </c>
      <c r="C1568" s="52" t="s">
        <v>34</v>
      </c>
      <c r="D1568" s="52" t="s">
        <v>197</v>
      </c>
      <c r="E1568" s="52" t="s">
        <v>209</v>
      </c>
      <c r="F1568" s="52"/>
      <c r="G1568" s="154" t="n">
        <f aca="false">G1569</f>
        <v>36729.2</v>
      </c>
      <c r="H1568" s="154" t="n">
        <f aca="false">H1569</f>
        <v>0</v>
      </c>
      <c r="I1568" s="154" t="n">
        <f aca="false">I1569</f>
        <v>36729.2</v>
      </c>
      <c r="J1568" s="154" t="n">
        <f aca="false">J1569</f>
        <v>133.3</v>
      </c>
      <c r="K1568" s="154" t="n">
        <f aca="false">K1569</f>
        <v>36862.5</v>
      </c>
      <c r="L1568" s="154" t="n">
        <f aca="false">L1569</f>
        <v>0</v>
      </c>
      <c r="M1568" s="165" t="n">
        <f aca="false">K1568+L1568</f>
        <v>36862.5</v>
      </c>
      <c r="N1568" s="164"/>
      <c r="O1568" s="165" t="n">
        <f aca="false">M1568+N1568</f>
        <v>36862.5</v>
      </c>
    </row>
    <row r="1569" customFormat="false" ht="12.75" hidden="false" customHeight="true" outlineLevel="0" collapsed="false">
      <c r="A1569" s="72" t="s">
        <v>162</v>
      </c>
      <c r="B1569" s="111" t="s">
        <v>1170</v>
      </c>
      <c r="C1569" s="52" t="s">
        <v>34</v>
      </c>
      <c r="D1569" s="52" t="s">
        <v>197</v>
      </c>
      <c r="E1569" s="52" t="s">
        <v>209</v>
      </c>
      <c r="F1569" s="52" t="s">
        <v>163</v>
      </c>
      <c r="G1569" s="154" t="n">
        <f aca="false">G1570+G1571</f>
        <v>36729.2</v>
      </c>
      <c r="H1569" s="154" t="n">
        <f aca="false">H1570+H1571</f>
        <v>0</v>
      </c>
      <c r="I1569" s="154" t="n">
        <f aca="false">I1570+I1571</f>
        <v>36729.2</v>
      </c>
      <c r="J1569" s="154" t="n">
        <f aca="false">J1570+J1571</f>
        <v>133.3</v>
      </c>
      <c r="K1569" s="154" t="n">
        <f aca="false">K1570+K1571</f>
        <v>36862.5</v>
      </c>
      <c r="L1569" s="154" t="n">
        <f aca="false">L1570+L1571</f>
        <v>0</v>
      </c>
      <c r="M1569" s="165" t="n">
        <f aca="false">K1569+L1569</f>
        <v>36862.5</v>
      </c>
      <c r="N1569" s="164"/>
      <c r="O1569" s="165" t="n">
        <f aca="false">M1569+N1569</f>
        <v>36862.5</v>
      </c>
    </row>
    <row r="1570" customFormat="false" ht="52.5" hidden="false" customHeight="true" outlineLevel="0" collapsed="false">
      <c r="A1570" s="73" t="s">
        <v>164</v>
      </c>
      <c r="B1570" s="111" t="s">
        <v>1170</v>
      </c>
      <c r="C1570" s="52" t="s">
        <v>34</v>
      </c>
      <c r="D1570" s="52" t="s">
        <v>197</v>
      </c>
      <c r="E1570" s="52" t="s">
        <v>209</v>
      </c>
      <c r="F1570" s="52" t="s">
        <v>165</v>
      </c>
      <c r="G1570" s="154" t="n">
        <v>33679.2</v>
      </c>
      <c r="H1570" s="154"/>
      <c r="I1570" s="167" t="n">
        <f aca="false">G1570+H1570</f>
        <v>33679.2</v>
      </c>
      <c r="J1570" s="154"/>
      <c r="K1570" s="168" t="n">
        <f aca="false">I1570+J1570</f>
        <v>33679.2</v>
      </c>
      <c r="L1570" s="169" t="n">
        <v>250</v>
      </c>
      <c r="M1570" s="165" t="n">
        <f aca="false">K1570+L1570</f>
        <v>33929.2</v>
      </c>
      <c r="N1570" s="164"/>
      <c r="O1570" s="165" t="n">
        <f aca="false">M1570+N1570</f>
        <v>33929.2</v>
      </c>
    </row>
    <row r="1571" customFormat="false" ht="19.5" hidden="false" customHeight="true" outlineLevel="0" collapsed="false">
      <c r="A1571" s="72" t="s">
        <v>166</v>
      </c>
      <c r="B1571" s="111" t="s">
        <v>1170</v>
      </c>
      <c r="C1571" s="52" t="s">
        <v>34</v>
      </c>
      <c r="D1571" s="52" t="s">
        <v>197</v>
      </c>
      <c r="E1571" s="52" t="s">
        <v>209</v>
      </c>
      <c r="F1571" s="52" t="s">
        <v>167</v>
      </c>
      <c r="G1571" s="154" t="n">
        <v>3050</v>
      </c>
      <c r="H1571" s="154"/>
      <c r="I1571" s="167" t="n">
        <f aca="false">G1571+H1571</f>
        <v>3050</v>
      </c>
      <c r="J1571" s="154" t="n">
        <v>133.3</v>
      </c>
      <c r="K1571" s="168" t="n">
        <f aca="false">I1571+J1571</f>
        <v>3183.3</v>
      </c>
      <c r="L1571" s="169" t="n">
        <v>-250</v>
      </c>
      <c r="M1571" s="165" t="n">
        <f aca="false">K1571+L1571</f>
        <v>2933.3</v>
      </c>
      <c r="N1571" s="164"/>
      <c r="O1571" s="165" t="n">
        <f aca="false">M1571+N1571</f>
        <v>2933.3</v>
      </c>
    </row>
    <row r="1572" customFormat="false" ht="12.75" hidden="false" customHeight="true" outlineLevel="0" collapsed="false">
      <c r="A1572" s="72" t="s">
        <v>210</v>
      </c>
      <c r="B1572" s="111" t="s">
        <v>1170</v>
      </c>
      <c r="C1572" s="52" t="s">
        <v>34</v>
      </c>
      <c r="D1572" s="52" t="s">
        <v>197</v>
      </c>
      <c r="E1572" s="52" t="s">
        <v>211</v>
      </c>
      <c r="F1572" s="52"/>
      <c r="G1572" s="154" t="n">
        <f aca="false">G1573</f>
        <v>33224</v>
      </c>
      <c r="H1572" s="154" t="n">
        <f aca="false">H1573</f>
        <v>0</v>
      </c>
      <c r="I1572" s="154" t="n">
        <f aca="false">I1573</f>
        <v>33224</v>
      </c>
      <c r="J1572" s="154" t="n">
        <f aca="false">J1573</f>
        <v>496.7</v>
      </c>
      <c r="K1572" s="154" t="n">
        <f aca="false">K1573</f>
        <v>33720.7</v>
      </c>
      <c r="L1572" s="166"/>
      <c r="M1572" s="165" t="n">
        <f aca="false">K1572+L1572</f>
        <v>33720.7</v>
      </c>
      <c r="N1572" s="164"/>
      <c r="O1572" s="165" t="n">
        <f aca="false">M1572+N1572</f>
        <v>33720.7</v>
      </c>
    </row>
    <row r="1573" customFormat="false" ht="25.5" hidden="false" customHeight="true" outlineLevel="0" collapsed="false">
      <c r="A1573" s="72" t="s">
        <v>160</v>
      </c>
      <c r="B1573" s="111" t="s">
        <v>1170</v>
      </c>
      <c r="C1573" s="52" t="s">
        <v>34</v>
      </c>
      <c r="D1573" s="52" t="s">
        <v>197</v>
      </c>
      <c r="E1573" s="52" t="s">
        <v>212</v>
      </c>
      <c r="F1573" s="52"/>
      <c r="G1573" s="154" t="n">
        <f aca="false">G1574</f>
        <v>33224</v>
      </c>
      <c r="H1573" s="154" t="n">
        <f aca="false">H1574</f>
        <v>0</v>
      </c>
      <c r="I1573" s="154" t="n">
        <f aca="false">I1574</f>
        <v>33224</v>
      </c>
      <c r="J1573" s="154" t="n">
        <f aca="false">J1574</f>
        <v>496.7</v>
      </c>
      <c r="K1573" s="154" t="n">
        <f aca="false">K1574</f>
        <v>33720.7</v>
      </c>
      <c r="L1573" s="166"/>
      <c r="M1573" s="165" t="n">
        <f aca="false">K1573+L1573</f>
        <v>33720.7</v>
      </c>
      <c r="N1573" s="164"/>
      <c r="O1573" s="165" t="n">
        <f aca="false">M1573+N1573</f>
        <v>33720.7</v>
      </c>
    </row>
    <row r="1574" customFormat="false" ht="12.75" hidden="false" customHeight="true" outlineLevel="0" collapsed="false">
      <c r="A1574" s="72" t="s">
        <v>162</v>
      </c>
      <c r="B1574" s="111" t="s">
        <v>1170</v>
      </c>
      <c r="C1574" s="52" t="s">
        <v>34</v>
      </c>
      <c r="D1574" s="52" t="s">
        <v>197</v>
      </c>
      <c r="E1574" s="52" t="s">
        <v>212</v>
      </c>
      <c r="F1574" s="52" t="s">
        <v>163</v>
      </c>
      <c r="G1574" s="154" t="n">
        <f aca="false">G1575+G1576</f>
        <v>33224</v>
      </c>
      <c r="H1574" s="154" t="n">
        <f aca="false">H1575+H1576</f>
        <v>0</v>
      </c>
      <c r="I1574" s="154" t="n">
        <f aca="false">I1575+I1576</f>
        <v>33224</v>
      </c>
      <c r="J1574" s="154" t="n">
        <f aca="false">J1575+J1576</f>
        <v>496.7</v>
      </c>
      <c r="K1574" s="154" t="n">
        <f aca="false">K1575+K1576</f>
        <v>33720.7</v>
      </c>
      <c r="L1574" s="166"/>
      <c r="M1574" s="165" t="n">
        <f aca="false">K1574+L1574</f>
        <v>33720.7</v>
      </c>
      <c r="N1574" s="164"/>
      <c r="O1574" s="165" t="n">
        <f aca="false">M1574+N1574</f>
        <v>33720.7</v>
      </c>
    </row>
    <row r="1575" customFormat="false" ht="51.75" hidden="false" customHeight="true" outlineLevel="0" collapsed="false">
      <c r="A1575" s="73" t="s">
        <v>164</v>
      </c>
      <c r="B1575" s="111" t="s">
        <v>1170</v>
      </c>
      <c r="C1575" s="52" t="s">
        <v>34</v>
      </c>
      <c r="D1575" s="52" t="s">
        <v>197</v>
      </c>
      <c r="E1575" s="52" t="s">
        <v>212</v>
      </c>
      <c r="F1575" s="52" t="s">
        <v>165</v>
      </c>
      <c r="G1575" s="154" t="n">
        <v>33224</v>
      </c>
      <c r="H1575" s="154" t="n">
        <v>-1500</v>
      </c>
      <c r="I1575" s="167" t="n">
        <f aca="false">G1575+H1575</f>
        <v>31724</v>
      </c>
      <c r="J1575" s="154"/>
      <c r="K1575" s="168" t="n">
        <f aca="false">I1575+J1575</f>
        <v>31724</v>
      </c>
      <c r="L1575" s="166"/>
      <c r="M1575" s="165" t="n">
        <f aca="false">K1575+L1575</f>
        <v>31724</v>
      </c>
      <c r="N1575" s="164"/>
      <c r="O1575" s="165" t="n">
        <f aca="false">M1575+N1575</f>
        <v>31724</v>
      </c>
    </row>
    <row r="1576" s="187" customFormat="true" ht="22.5" hidden="false" customHeight="true" outlineLevel="0" collapsed="false">
      <c r="A1576" s="72" t="s">
        <v>166</v>
      </c>
      <c r="B1576" s="111" t="s">
        <v>1170</v>
      </c>
      <c r="C1576" s="52" t="s">
        <v>34</v>
      </c>
      <c r="D1576" s="52" t="s">
        <v>197</v>
      </c>
      <c r="E1576" s="52" t="s">
        <v>212</v>
      </c>
      <c r="F1576" s="52" t="s">
        <v>167</v>
      </c>
      <c r="G1576" s="154" t="n">
        <v>0</v>
      </c>
      <c r="H1576" s="154" t="n">
        <v>1500</v>
      </c>
      <c r="I1576" s="167" t="n">
        <f aca="false">G1576+H1576</f>
        <v>1500</v>
      </c>
      <c r="J1576" s="154" t="n">
        <v>496.7</v>
      </c>
      <c r="K1576" s="168" t="n">
        <f aca="false">I1576+J1576</f>
        <v>1996.7</v>
      </c>
      <c r="L1576" s="186"/>
      <c r="M1576" s="165" t="n">
        <f aca="false">K1576+L1576</f>
        <v>1996.7</v>
      </c>
      <c r="N1576" s="164"/>
      <c r="O1576" s="165" t="n">
        <f aca="false">M1576+N1576</f>
        <v>1996.7</v>
      </c>
    </row>
    <row r="1577" customFormat="false" ht="12.75" hidden="false" customHeight="true" outlineLevel="0" collapsed="false">
      <c r="A1577" s="72" t="s">
        <v>213</v>
      </c>
      <c r="B1577" s="111" t="s">
        <v>1170</v>
      </c>
      <c r="C1577" s="52" t="s">
        <v>34</v>
      </c>
      <c r="D1577" s="52" t="s">
        <v>214</v>
      </c>
      <c r="E1577" s="52"/>
      <c r="F1577" s="52"/>
      <c r="G1577" s="154" t="n">
        <f aca="false">G1578</f>
        <v>641564.2</v>
      </c>
      <c r="H1577" s="154" t="n">
        <f aca="false">H1578</f>
        <v>0</v>
      </c>
      <c r="I1577" s="154" t="n">
        <f aca="false">I1578</f>
        <v>641564.2</v>
      </c>
      <c r="J1577" s="154" t="n">
        <f aca="false">J1578</f>
        <v>9042.6</v>
      </c>
      <c r="K1577" s="154" t="n">
        <f aca="false">K1578</f>
        <v>650606.8</v>
      </c>
      <c r="L1577" s="154" t="n">
        <f aca="false">L1578</f>
        <v>-15000</v>
      </c>
      <c r="M1577" s="165" t="n">
        <f aca="false">K1577+L1577</f>
        <v>635606.8</v>
      </c>
      <c r="N1577" s="164" t="n">
        <f aca="false">N1578</f>
        <v>3500</v>
      </c>
      <c r="O1577" s="165" t="n">
        <f aca="false">M1577+N1577</f>
        <v>639106.8</v>
      </c>
    </row>
    <row r="1578" customFormat="false" ht="38.25" hidden="false" customHeight="true" outlineLevel="0" collapsed="false">
      <c r="A1578" s="72" t="s">
        <v>207</v>
      </c>
      <c r="B1578" s="111" t="s">
        <v>1170</v>
      </c>
      <c r="C1578" s="52" t="s">
        <v>34</v>
      </c>
      <c r="D1578" s="52" t="s">
        <v>214</v>
      </c>
      <c r="E1578" s="52" t="s">
        <v>208</v>
      </c>
      <c r="F1578" s="52"/>
      <c r="G1578" s="154" t="n">
        <f aca="false">G1579</f>
        <v>641564.2</v>
      </c>
      <c r="H1578" s="154" t="n">
        <f aca="false">H1579</f>
        <v>0</v>
      </c>
      <c r="I1578" s="154" t="n">
        <f aca="false">I1579</f>
        <v>641564.2</v>
      </c>
      <c r="J1578" s="154" t="n">
        <f aca="false">J1579</f>
        <v>9042.6</v>
      </c>
      <c r="K1578" s="154" t="n">
        <f aca="false">K1579</f>
        <v>650606.8</v>
      </c>
      <c r="L1578" s="154" t="n">
        <f aca="false">L1579</f>
        <v>-15000</v>
      </c>
      <c r="M1578" s="165" t="n">
        <f aca="false">K1578+L1578</f>
        <v>635606.8</v>
      </c>
      <c r="N1578" s="164" t="n">
        <f aca="false">N1579</f>
        <v>3500</v>
      </c>
      <c r="O1578" s="165" t="n">
        <f aca="false">M1578+N1578</f>
        <v>639106.8</v>
      </c>
    </row>
    <row r="1579" customFormat="false" ht="25.5" hidden="false" customHeight="true" outlineLevel="0" collapsed="false">
      <c r="A1579" s="72" t="s">
        <v>160</v>
      </c>
      <c r="B1579" s="111" t="s">
        <v>1170</v>
      </c>
      <c r="C1579" s="52" t="s">
        <v>34</v>
      </c>
      <c r="D1579" s="52" t="s">
        <v>214</v>
      </c>
      <c r="E1579" s="52" t="s">
        <v>209</v>
      </c>
      <c r="F1579" s="52"/>
      <c r="G1579" s="154" t="n">
        <f aca="false">G1580</f>
        <v>641564.2</v>
      </c>
      <c r="H1579" s="154" t="n">
        <f aca="false">H1580</f>
        <v>0</v>
      </c>
      <c r="I1579" s="154" t="n">
        <f aca="false">I1580</f>
        <v>641564.2</v>
      </c>
      <c r="J1579" s="154" t="n">
        <f aca="false">J1580</f>
        <v>9042.6</v>
      </c>
      <c r="K1579" s="154" t="n">
        <f aca="false">K1580</f>
        <v>650606.8</v>
      </c>
      <c r="L1579" s="154" t="n">
        <f aca="false">L1580</f>
        <v>-15000</v>
      </c>
      <c r="M1579" s="165" t="n">
        <f aca="false">K1579+L1579</f>
        <v>635606.8</v>
      </c>
      <c r="N1579" s="164" t="n">
        <f aca="false">N1580</f>
        <v>3500</v>
      </c>
      <c r="O1579" s="165" t="n">
        <f aca="false">M1579+N1579</f>
        <v>639106.8</v>
      </c>
    </row>
    <row r="1580" customFormat="false" ht="12.75" hidden="false" customHeight="true" outlineLevel="0" collapsed="false">
      <c r="A1580" s="72" t="s">
        <v>162</v>
      </c>
      <c r="B1580" s="111" t="s">
        <v>1170</v>
      </c>
      <c r="C1580" s="52" t="s">
        <v>34</v>
      </c>
      <c r="D1580" s="52" t="s">
        <v>214</v>
      </c>
      <c r="E1580" s="52" t="s">
        <v>209</v>
      </c>
      <c r="F1580" s="52" t="s">
        <v>163</v>
      </c>
      <c r="G1580" s="154" t="n">
        <f aca="false">G1581+G1582</f>
        <v>641564.2</v>
      </c>
      <c r="H1580" s="154" t="n">
        <f aca="false">H1581+H1582</f>
        <v>0</v>
      </c>
      <c r="I1580" s="154" t="n">
        <f aca="false">I1581+I1582</f>
        <v>641564.2</v>
      </c>
      <c r="J1580" s="154" t="n">
        <f aca="false">J1581+J1582</f>
        <v>9042.6</v>
      </c>
      <c r="K1580" s="154" t="n">
        <f aca="false">K1581+K1582</f>
        <v>650606.8</v>
      </c>
      <c r="L1580" s="154" t="n">
        <f aca="false">L1581+L1582</f>
        <v>-15000</v>
      </c>
      <c r="M1580" s="165" t="n">
        <f aca="false">K1580+L1580</f>
        <v>635606.8</v>
      </c>
      <c r="N1580" s="164" t="n">
        <f aca="false">N1581+N1582</f>
        <v>3500</v>
      </c>
      <c r="O1580" s="165" t="n">
        <f aca="false">M1580+N1580</f>
        <v>639106.8</v>
      </c>
    </row>
    <row r="1581" customFormat="false" ht="51.75" hidden="false" customHeight="true" outlineLevel="0" collapsed="false">
      <c r="A1581" s="73" t="s">
        <v>164</v>
      </c>
      <c r="B1581" s="111" t="s">
        <v>1170</v>
      </c>
      <c r="C1581" s="52" t="s">
        <v>34</v>
      </c>
      <c r="D1581" s="52" t="s">
        <v>214</v>
      </c>
      <c r="E1581" s="52" t="s">
        <v>209</v>
      </c>
      <c r="F1581" s="52" t="s">
        <v>165</v>
      </c>
      <c r="G1581" s="154" t="n">
        <v>641564.2</v>
      </c>
      <c r="H1581" s="154" t="n">
        <v>-6000</v>
      </c>
      <c r="I1581" s="167" t="n">
        <f aca="false">G1581+H1581</f>
        <v>635564.2</v>
      </c>
      <c r="J1581" s="154" t="n">
        <v>9042.6</v>
      </c>
      <c r="K1581" s="168" t="n">
        <f aca="false">I1581+J1581</f>
        <v>644606.8</v>
      </c>
      <c r="L1581" s="169" t="n">
        <v>-19000</v>
      </c>
      <c r="M1581" s="165" t="n">
        <f aca="false">K1581+L1581</f>
        <v>625606.8</v>
      </c>
      <c r="N1581" s="164" t="n">
        <v>3500</v>
      </c>
      <c r="O1581" s="165" t="n">
        <f aca="false">M1581+N1581</f>
        <v>629106.8</v>
      </c>
    </row>
    <row r="1582" customFormat="false" ht="20.25" hidden="false" customHeight="true" outlineLevel="0" collapsed="false">
      <c r="A1582" s="72" t="s">
        <v>166</v>
      </c>
      <c r="B1582" s="111" t="s">
        <v>1170</v>
      </c>
      <c r="C1582" s="52" t="s">
        <v>34</v>
      </c>
      <c r="D1582" s="52" t="s">
        <v>214</v>
      </c>
      <c r="E1582" s="52" t="s">
        <v>209</v>
      </c>
      <c r="F1582" s="52" t="s">
        <v>167</v>
      </c>
      <c r="G1582" s="154" t="n">
        <v>0</v>
      </c>
      <c r="H1582" s="154" t="n">
        <v>6000</v>
      </c>
      <c r="I1582" s="167" t="n">
        <f aca="false">G1582+H1582</f>
        <v>6000</v>
      </c>
      <c r="J1582" s="154" t="n">
        <v>0</v>
      </c>
      <c r="K1582" s="168" t="n">
        <f aca="false">I1582+J1582</f>
        <v>6000</v>
      </c>
      <c r="L1582" s="169" t="n">
        <v>4000</v>
      </c>
      <c r="M1582" s="165" t="n">
        <f aca="false">K1582+L1582</f>
        <v>10000</v>
      </c>
      <c r="N1582" s="164"/>
      <c r="O1582" s="165" t="n">
        <f aca="false">M1582+N1582</f>
        <v>10000</v>
      </c>
    </row>
    <row r="1583" customFormat="false" ht="25.5" hidden="false" customHeight="true" outlineLevel="0" collapsed="false">
      <c r="A1583" s="160" t="s">
        <v>1171</v>
      </c>
      <c r="B1583" s="161" t="s">
        <v>1172</v>
      </c>
      <c r="C1583" s="112"/>
      <c r="D1583" s="112"/>
      <c r="E1583" s="112"/>
      <c r="F1583" s="112"/>
      <c r="G1583" s="162" t="n">
        <f aca="false">G1584+G1645</f>
        <v>253949.4</v>
      </c>
      <c r="H1583" s="162" t="n">
        <f aca="false">H1584+H1645</f>
        <v>0</v>
      </c>
      <c r="I1583" s="162" t="n">
        <f aca="false">I1584+I1645</f>
        <v>253949.4</v>
      </c>
      <c r="J1583" s="154" t="n">
        <f aca="false">J1584+J1657+J1645</f>
        <v>3096.7</v>
      </c>
      <c r="K1583" s="162" t="n">
        <f aca="false">K1584+K1657+K1645</f>
        <v>257046.1</v>
      </c>
      <c r="L1583" s="162" t="n">
        <f aca="false">L1584+L1657+L1645</f>
        <v>3660.6</v>
      </c>
      <c r="M1583" s="163" t="n">
        <f aca="false">K1583+L1583</f>
        <v>260706.7</v>
      </c>
      <c r="N1583" s="164" t="n">
        <f aca="false">N1584+N1645+N1657</f>
        <v>4599.5</v>
      </c>
      <c r="O1583" s="163" t="n">
        <f aca="false">M1583+N1583</f>
        <v>265306.2</v>
      </c>
    </row>
    <row r="1584" customFormat="false" ht="12.75" hidden="false" customHeight="true" outlineLevel="0" collapsed="false">
      <c r="A1584" s="72" t="s">
        <v>23</v>
      </c>
      <c r="B1584" s="111" t="s">
        <v>1172</v>
      </c>
      <c r="C1584" s="111" t="s">
        <v>24</v>
      </c>
      <c r="D1584" s="111"/>
      <c r="E1584" s="111"/>
      <c r="F1584" s="111"/>
      <c r="G1584" s="154" t="n">
        <f aca="false">G1585</f>
        <v>241719</v>
      </c>
      <c r="H1584" s="154" t="n">
        <f aca="false">H1585</f>
        <v>0</v>
      </c>
      <c r="I1584" s="154" t="n">
        <f aca="false">I1585</f>
        <v>241719</v>
      </c>
      <c r="J1584" s="154" t="n">
        <f aca="false">J1585</f>
        <v>2766.7</v>
      </c>
      <c r="K1584" s="154" t="n">
        <f aca="false">K1585</f>
        <v>244485.7</v>
      </c>
      <c r="L1584" s="154" t="n">
        <f aca="false">L1585</f>
        <v>3338.5</v>
      </c>
      <c r="M1584" s="165" t="n">
        <f aca="false">K1584+L1584</f>
        <v>247824.2</v>
      </c>
      <c r="N1584" s="164" t="n">
        <f aca="false">N1585</f>
        <v>4189.5</v>
      </c>
      <c r="O1584" s="165" t="n">
        <f aca="false">M1584+N1584</f>
        <v>252013.7</v>
      </c>
    </row>
    <row r="1585" customFormat="false" ht="12.75" hidden="false" customHeight="true" outlineLevel="0" collapsed="false">
      <c r="A1585" s="72" t="s">
        <v>112</v>
      </c>
      <c r="B1585" s="111" t="s">
        <v>1172</v>
      </c>
      <c r="C1585" s="52" t="s">
        <v>24</v>
      </c>
      <c r="D1585" s="52" t="s">
        <v>113</v>
      </c>
      <c r="E1585" s="52"/>
      <c r="F1585" s="52"/>
      <c r="G1585" s="154" t="n">
        <f aca="false">G1586+G1601+G1625+G1633</f>
        <v>241719</v>
      </c>
      <c r="H1585" s="154" t="n">
        <f aca="false">H1586+H1601+H1625+H1633+H1621</f>
        <v>0</v>
      </c>
      <c r="I1585" s="154" t="n">
        <f aca="false">I1586+I1601+I1625+I1633+I1621</f>
        <v>241719</v>
      </c>
      <c r="J1585" s="154" t="n">
        <f aca="false">J1586+J1601+J1625+J1633+J1621</f>
        <v>2766.7</v>
      </c>
      <c r="K1585" s="154" t="n">
        <f aca="false">K1586+K1601+K1625+K1633+K1621</f>
        <v>244485.7</v>
      </c>
      <c r="L1585" s="154" t="n">
        <f aca="false">L1586+L1601+L1625+L1633+L1621</f>
        <v>3338.5</v>
      </c>
      <c r="M1585" s="165" t="n">
        <f aca="false">K1585+L1585</f>
        <v>247824.2</v>
      </c>
      <c r="N1585" s="164" t="n">
        <f aca="false">N1586+N1601+N1621+N1625++N1633</f>
        <v>4189.5</v>
      </c>
      <c r="O1585" s="165" t="n">
        <f aca="false">M1585+N1585</f>
        <v>252013.7</v>
      </c>
    </row>
    <row r="1586" customFormat="false" ht="25.5" hidden="false" customHeight="true" outlineLevel="0" collapsed="false">
      <c r="A1586" s="72" t="s">
        <v>114</v>
      </c>
      <c r="B1586" s="111" t="s">
        <v>1172</v>
      </c>
      <c r="C1586" s="52" t="s">
        <v>24</v>
      </c>
      <c r="D1586" s="52" t="s">
        <v>113</v>
      </c>
      <c r="E1586" s="52" t="s">
        <v>115</v>
      </c>
      <c r="F1586" s="52"/>
      <c r="G1586" s="154" t="n">
        <f aca="false">G1587+G1594</f>
        <v>4225.7</v>
      </c>
      <c r="H1586" s="154" t="n">
        <f aca="false">H1587+H1594</f>
        <v>0</v>
      </c>
      <c r="I1586" s="154" t="n">
        <f aca="false">I1587+I1594</f>
        <v>4225.7</v>
      </c>
      <c r="J1586" s="154" t="n">
        <f aca="false">J1587+J1594</f>
        <v>1175.9</v>
      </c>
      <c r="K1586" s="154" t="n">
        <f aca="false">K1587+K1594</f>
        <v>5401.6</v>
      </c>
      <c r="L1586" s="166"/>
      <c r="M1586" s="165" t="n">
        <f aca="false">K1586+L1586</f>
        <v>5401.6</v>
      </c>
      <c r="N1586" s="164" t="n">
        <f aca="false">N1587+N1594</f>
        <v>-510.8</v>
      </c>
      <c r="O1586" s="165" t="n">
        <f aca="false">M1586+N1586</f>
        <v>4890.8</v>
      </c>
    </row>
    <row r="1587" customFormat="false" ht="26.25" hidden="false" customHeight="true" outlineLevel="0" collapsed="false">
      <c r="A1587" s="72" t="s">
        <v>116</v>
      </c>
      <c r="B1587" s="111" t="s">
        <v>1172</v>
      </c>
      <c r="C1587" s="52" t="s">
        <v>24</v>
      </c>
      <c r="D1587" s="52" t="s">
        <v>113</v>
      </c>
      <c r="E1587" s="52" t="s">
        <v>117</v>
      </c>
      <c r="F1587" s="52"/>
      <c r="G1587" s="154" t="n">
        <f aca="false">G1588+G1591</f>
        <v>2465.5</v>
      </c>
      <c r="H1587" s="154" t="n">
        <f aca="false">H1588+H1591</f>
        <v>0</v>
      </c>
      <c r="I1587" s="154" t="n">
        <f aca="false">I1588+I1591</f>
        <v>2465.5</v>
      </c>
      <c r="J1587" s="154" t="n">
        <f aca="false">J1588+J1591</f>
        <v>521.1</v>
      </c>
      <c r="K1587" s="154" t="n">
        <f aca="false">K1588+K1591</f>
        <v>2986.6</v>
      </c>
      <c r="L1587" s="166"/>
      <c r="M1587" s="165" t="n">
        <f aca="false">K1587+L1587</f>
        <v>2986.6</v>
      </c>
      <c r="N1587" s="164" t="n">
        <f aca="false">N1588+N1591</f>
        <v>-147.8</v>
      </c>
      <c r="O1587" s="165" t="n">
        <f aca="false">M1587+N1587</f>
        <v>2838.8</v>
      </c>
    </row>
    <row r="1588" customFormat="false" ht="25.5" hidden="false" customHeight="true" outlineLevel="0" collapsed="false">
      <c r="A1588" s="72" t="s">
        <v>31</v>
      </c>
      <c r="B1588" s="111" t="s">
        <v>1172</v>
      </c>
      <c r="C1588" s="52" t="s">
        <v>24</v>
      </c>
      <c r="D1588" s="52" t="s">
        <v>113</v>
      </c>
      <c r="E1588" s="52" t="s">
        <v>117</v>
      </c>
      <c r="F1588" s="52" t="s">
        <v>37</v>
      </c>
      <c r="G1588" s="154" t="n">
        <f aca="false">G1589+G1590</f>
        <v>2241.8</v>
      </c>
      <c r="H1588" s="154" t="n">
        <f aca="false">H1589+H1590</f>
        <v>0</v>
      </c>
      <c r="I1588" s="154" t="n">
        <f aca="false">I1589+I1590</f>
        <v>2241.8</v>
      </c>
      <c r="J1588" s="154" t="n">
        <f aca="false">J1589+J1590</f>
        <v>451.5</v>
      </c>
      <c r="K1588" s="154" t="n">
        <f aca="false">K1589+K1590</f>
        <v>2693.3</v>
      </c>
      <c r="L1588" s="166"/>
      <c r="M1588" s="165" t="n">
        <f aca="false">K1588+L1588</f>
        <v>2693.3</v>
      </c>
      <c r="N1588" s="164" t="n">
        <f aca="false">N1589+N1590</f>
        <v>-515.5</v>
      </c>
      <c r="O1588" s="165" t="n">
        <f aca="false">M1588+N1588</f>
        <v>2177.8</v>
      </c>
    </row>
    <row r="1589" customFormat="false" ht="12.75" hidden="false" customHeight="true" outlineLevel="0" collapsed="false">
      <c r="A1589" s="72" t="s">
        <v>32</v>
      </c>
      <c r="B1589" s="111" t="s">
        <v>1172</v>
      </c>
      <c r="C1589" s="52" t="s">
        <v>24</v>
      </c>
      <c r="D1589" s="52" t="s">
        <v>113</v>
      </c>
      <c r="E1589" s="52" t="s">
        <v>117</v>
      </c>
      <c r="F1589" s="52" t="s">
        <v>38</v>
      </c>
      <c r="G1589" s="154" t="n">
        <v>2173</v>
      </c>
      <c r="H1589" s="154"/>
      <c r="I1589" s="167" t="n">
        <f aca="false">G1589+H1589</f>
        <v>2173</v>
      </c>
      <c r="J1589" s="154" t="n">
        <v>451.5</v>
      </c>
      <c r="K1589" s="168" t="n">
        <f aca="false">I1589+J1589</f>
        <v>2624.5</v>
      </c>
      <c r="L1589" s="166"/>
      <c r="M1589" s="165" t="n">
        <f aca="false">K1589+L1589</f>
        <v>2624.5</v>
      </c>
      <c r="N1589" s="164" t="n">
        <v>-505.8</v>
      </c>
      <c r="O1589" s="165" t="n">
        <f aca="false">M1589+N1589</f>
        <v>2118.7</v>
      </c>
    </row>
    <row r="1590" customFormat="false" ht="25.5" hidden="false" customHeight="true" outlineLevel="0" collapsed="false">
      <c r="A1590" s="72" t="s">
        <v>39</v>
      </c>
      <c r="B1590" s="111" t="s">
        <v>1172</v>
      </c>
      <c r="C1590" s="52" t="s">
        <v>24</v>
      </c>
      <c r="D1590" s="52" t="s">
        <v>113</v>
      </c>
      <c r="E1590" s="52" t="s">
        <v>117</v>
      </c>
      <c r="F1590" s="52" t="s">
        <v>40</v>
      </c>
      <c r="G1590" s="154" t="n">
        <v>68.8</v>
      </c>
      <c r="H1590" s="154"/>
      <c r="I1590" s="167" t="n">
        <f aca="false">G1590+H1590</f>
        <v>68.8</v>
      </c>
      <c r="J1590" s="154"/>
      <c r="K1590" s="168" t="n">
        <f aca="false">I1590+J1590</f>
        <v>68.8</v>
      </c>
      <c r="L1590" s="166"/>
      <c r="M1590" s="165" t="n">
        <f aca="false">K1590+L1590</f>
        <v>68.8</v>
      </c>
      <c r="N1590" s="164" t="n">
        <v>-9.7</v>
      </c>
      <c r="O1590" s="165" t="n">
        <f aca="false">M1590+N1590</f>
        <v>59.1</v>
      </c>
    </row>
    <row r="1591" customFormat="false" ht="25.5" hidden="false" customHeight="true" outlineLevel="0" collapsed="false">
      <c r="A1591" s="72" t="s">
        <v>41</v>
      </c>
      <c r="B1591" s="111" t="s">
        <v>1172</v>
      </c>
      <c r="C1591" s="52" t="s">
        <v>24</v>
      </c>
      <c r="D1591" s="52" t="s">
        <v>113</v>
      </c>
      <c r="E1591" s="52" t="s">
        <v>117</v>
      </c>
      <c r="F1591" s="52" t="s">
        <v>42</v>
      </c>
      <c r="G1591" s="154" t="n">
        <f aca="false">G1592+G1593</f>
        <v>223.7</v>
      </c>
      <c r="H1591" s="154" t="n">
        <f aca="false">H1592+H1593</f>
        <v>0</v>
      </c>
      <c r="I1591" s="154" t="n">
        <f aca="false">I1592+I1593</f>
        <v>223.7</v>
      </c>
      <c r="J1591" s="154" t="n">
        <f aca="false">J1592+J1593</f>
        <v>69.6</v>
      </c>
      <c r="K1591" s="154" t="n">
        <f aca="false">K1592+K1593</f>
        <v>293.3</v>
      </c>
      <c r="L1591" s="166"/>
      <c r="M1591" s="165" t="n">
        <f aca="false">K1591+L1591</f>
        <v>293.3</v>
      </c>
      <c r="N1591" s="164" t="n">
        <f aca="false">N1592+N1593</f>
        <v>367.7</v>
      </c>
      <c r="O1591" s="165" t="n">
        <f aca="false">M1591+N1591</f>
        <v>661</v>
      </c>
    </row>
    <row r="1592" customFormat="false" ht="25.5" hidden="false" customHeight="true" outlineLevel="0" collapsed="false">
      <c r="A1592" s="72" t="s">
        <v>43</v>
      </c>
      <c r="B1592" s="111" t="s">
        <v>1172</v>
      </c>
      <c r="C1592" s="52" t="s">
        <v>24</v>
      </c>
      <c r="D1592" s="52" t="s">
        <v>113</v>
      </c>
      <c r="E1592" s="52" t="s">
        <v>117</v>
      </c>
      <c r="F1592" s="52" t="s">
        <v>44</v>
      </c>
      <c r="G1592" s="154" t="n">
        <v>188.2</v>
      </c>
      <c r="H1592" s="154"/>
      <c r="I1592" s="167" t="n">
        <f aca="false">G1592+H1592</f>
        <v>188.2</v>
      </c>
      <c r="J1592" s="154" t="n">
        <v>17.5</v>
      </c>
      <c r="K1592" s="168" t="n">
        <f aca="false">I1592+J1592</f>
        <v>205.7</v>
      </c>
      <c r="L1592" s="166"/>
      <c r="M1592" s="165" t="n">
        <f aca="false">K1592+L1592</f>
        <v>205.7</v>
      </c>
      <c r="N1592" s="164" t="n">
        <v>-66.8</v>
      </c>
      <c r="O1592" s="165" t="n">
        <f aca="false">M1592+N1592</f>
        <v>138.9</v>
      </c>
    </row>
    <row r="1593" customFormat="false" ht="25.5" hidden="false" customHeight="true" outlineLevel="0" collapsed="false">
      <c r="A1593" s="72" t="s">
        <v>45</v>
      </c>
      <c r="B1593" s="111" t="s">
        <v>1172</v>
      </c>
      <c r="C1593" s="52" t="s">
        <v>24</v>
      </c>
      <c r="D1593" s="52" t="s">
        <v>113</v>
      </c>
      <c r="E1593" s="52" t="s">
        <v>117</v>
      </c>
      <c r="F1593" s="52" t="s">
        <v>46</v>
      </c>
      <c r="G1593" s="154" t="n">
        <v>35.5</v>
      </c>
      <c r="H1593" s="154"/>
      <c r="I1593" s="167" t="n">
        <f aca="false">G1593+H1593</f>
        <v>35.5</v>
      </c>
      <c r="J1593" s="154" t="n">
        <v>52.1</v>
      </c>
      <c r="K1593" s="168" t="n">
        <f aca="false">I1593+J1593</f>
        <v>87.6</v>
      </c>
      <c r="L1593" s="166"/>
      <c r="M1593" s="165" t="n">
        <f aca="false">K1593+L1593</f>
        <v>87.6</v>
      </c>
      <c r="N1593" s="164" t="n">
        <v>434.5</v>
      </c>
      <c r="O1593" s="165" t="n">
        <f aca="false">M1593+N1593</f>
        <v>522.1</v>
      </c>
    </row>
    <row r="1594" customFormat="false" ht="12.75" hidden="false" customHeight="true" outlineLevel="0" collapsed="false">
      <c r="A1594" s="72" t="s">
        <v>118</v>
      </c>
      <c r="B1594" s="111" t="s">
        <v>1172</v>
      </c>
      <c r="C1594" s="52" t="s">
        <v>24</v>
      </c>
      <c r="D1594" s="52" t="s">
        <v>113</v>
      </c>
      <c r="E1594" s="52" t="s">
        <v>119</v>
      </c>
      <c r="F1594" s="52"/>
      <c r="G1594" s="154" t="n">
        <f aca="false">G1595+G1598</f>
        <v>1760.2</v>
      </c>
      <c r="H1594" s="154" t="n">
        <f aca="false">H1595+H1598</f>
        <v>0</v>
      </c>
      <c r="I1594" s="154" t="n">
        <f aca="false">I1595+I1598</f>
        <v>1760.2</v>
      </c>
      <c r="J1594" s="154" t="n">
        <f aca="false">J1595+J1598</f>
        <v>654.8</v>
      </c>
      <c r="K1594" s="154" t="n">
        <f aca="false">K1595+K1598</f>
        <v>2415</v>
      </c>
      <c r="L1594" s="166"/>
      <c r="M1594" s="165" t="n">
        <f aca="false">K1594+L1594</f>
        <v>2415</v>
      </c>
      <c r="N1594" s="164" t="n">
        <f aca="false">N1595+N1598</f>
        <v>-363</v>
      </c>
      <c r="O1594" s="165" t="n">
        <f aca="false">M1594+N1594</f>
        <v>2052</v>
      </c>
    </row>
    <row r="1595" customFormat="false" ht="25.5" hidden="false" customHeight="true" outlineLevel="0" collapsed="false">
      <c r="A1595" s="72" t="s">
        <v>31</v>
      </c>
      <c r="B1595" s="111" t="s">
        <v>1172</v>
      </c>
      <c r="C1595" s="52" t="s">
        <v>24</v>
      </c>
      <c r="D1595" s="52" t="s">
        <v>113</v>
      </c>
      <c r="E1595" s="52" t="s">
        <v>119</v>
      </c>
      <c r="F1595" s="52" t="s">
        <v>37</v>
      </c>
      <c r="G1595" s="154" t="n">
        <f aca="false">G1596+G1597</f>
        <v>1730.4</v>
      </c>
      <c r="H1595" s="154" t="n">
        <f aca="false">H1596+H1597</f>
        <v>0</v>
      </c>
      <c r="I1595" s="154" t="n">
        <f aca="false">I1596+I1597</f>
        <v>1730.4</v>
      </c>
      <c r="J1595" s="154" t="n">
        <f aca="false">J1596+J1597</f>
        <v>615.1</v>
      </c>
      <c r="K1595" s="154" t="n">
        <f aca="false">K1596+K1597</f>
        <v>2345.5</v>
      </c>
      <c r="L1595" s="166"/>
      <c r="M1595" s="165" t="n">
        <f aca="false">K1595+L1595</f>
        <v>2345.5</v>
      </c>
      <c r="N1595" s="164" t="n">
        <f aca="false">N1596+N1597</f>
        <v>-512.8</v>
      </c>
      <c r="O1595" s="165" t="n">
        <f aca="false">M1595+N1595</f>
        <v>1832.7</v>
      </c>
    </row>
    <row r="1596" customFormat="false" ht="12.75" hidden="false" customHeight="true" outlineLevel="0" collapsed="false">
      <c r="A1596" s="72" t="s">
        <v>32</v>
      </c>
      <c r="B1596" s="111" t="s">
        <v>1172</v>
      </c>
      <c r="C1596" s="52" t="s">
        <v>24</v>
      </c>
      <c r="D1596" s="52" t="s">
        <v>113</v>
      </c>
      <c r="E1596" s="52" t="s">
        <v>119</v>
      </c>
      <c r="F1596" s="52" t="s">
        <v>38</v>
      </c>
      <c r="G1596" s="154" t="n">
        <v>1715.6</v>
      </c>
      <c r="H1596" s="154"/>
      <c r="I1596" s="167" t="n">
        <f aca="false">G1596+H1596</f>
        <v>1715.6</v>
      </c>
      <c r="J1596" s="154" t="n">
        <v>553.4</v>
      </c>
      <c r="K1596" s="168" t="n">
        <f aca="false">I1596+J1596</f>
        <v>2269</v>
      </c>
      <c r="L1596" s="166"/>
      <c r="M1596" s="165" t="n">
        <f aca="false">K1596+L1596</f>
        <v>2269</v>
      </c>
      <c r="N1596" s="164" t="n">
        <v>-498</v>
      </c>
      <c r="O1596" s="165" t="n">
        <f aca="false">M1596+N1596</f>
        <v>1771</v>
      </c>
    </row>
    <row r="1597" customFormat="false" ht="25.5" hidden="false" customHeight="true" outlineLevel="0" collapsed="false">
      <c r="A1597" s="72" t="s">
        <v>39</v>
      </c>
      <c r="B1597" s="111" t="s">
        <v>1172</v>
      </c>
      <c r="C1597" s="52" t="s">
        <v>24</v>
      </c>
      <c r="D1597" s="52" t="s">
        <v>113</v>
      </c>
      <c r="E1597" s="52" t="s">
        <v>119</v>
      </c>
      <c r="F1597" s="52" t="s">
        <v>40</v>
      </c>
      <c r="G1597" s="154" t="n">
        <v>14.8</v>
      </c>
      <c r="H1597" s="154"/>
      <c r="I1597" s="167" t="n">
        <f aca="false">G1597+H1597</f>
        <v>14.8</v>
      </c>
      <c r="J1597" s="154" t="n">
        <v>61.7</v>
      </c>
      <c r="K1597" s="168" t="n">
        <f aca="false">I1597+J1597</f>
        <v>76.5</v>
      </c>
      <c r="L1597" s="166"/>
      <c r="M1597" s="165" t="n">
        <f aca="false">K1597+L1597</f>
        <v>76.5</v>
      </c>
      <c r="N1597" s="164" t="n">
        <v>-14.8</v>
      </c>
      <c r="O1597" s="165" t="n">
        <f aca="false">M1597+N1597</f>
        <v>61.7</v>
      </c>
    </row>
    <row r="1598" customFormat="false" ht="25.5" hidden="false" customHeight="true" outlineLevel="0" collapsed="false">
      <c r="A1598" s="72" t="s">
        <v>41</v>
      </c>
      <c r="B1598" s="111" t="s">
        <v>1172</v>
      </c>
      <c r="C1598" s="52" t="s">
        <v>24</v>
      </c>
      <c r="D1598" s="52" t="s">
        <v>113</v>
      </c>
      <c r="E1598" s="52" t="s">
        <v>119</v>
      </c>
      <c r="F1598" s="52" t="s">
        <v>42</v>
      </c>
      <c r="G1598" s="154" t="n">
        <f aca="false">G1599+G1600</f>
        <v>29.8</v>
      </c>
      <c r="H1598" s="154" t="n">
        <f aca="false">H1599+H1600</f>
        <v>0</v>
      </c>
      <c r="I1598" s="154" t="n">
        <f aca="false">I1599+I1600</f>
        <v>29.8</v>
      </c>
      <c r="J1598" s="154" t="n">
        <f aca="false">J1599+J1600</f>
        <v>39.7</v>
      </c>
      <c r="K1598" s="154" t="n">
        <f aca="false">K1599+K1600</f>
        <v>69.5</v>
      </c>
      <c r="L1598" s="166"/>
      <c r="M1598" s="165" t="n">
        <f aca="false">K1598+L1598</f>
        <v>69.5</v>
      </c>
      <c r="N1598" s="164" t="n">
        <f aca="false">N1599+N1600</f>
        <v>149.8</v>
      </c>
      <c r="O1598" s="165" t="n">
        <f aca="false">M1598+N1598</f>
        <v>219.3</v>
      </c>
    </row>
    <row r="1599" customFormat="false" ht="25.5" hidden="false" customHeight="true" outlineLevel="0" collapsed="false">
      <c r="A1599" s="72" t="s">
        <v>43</v>
      </c>
      <c r="B1599" s="111" t="s">
        <v>1172</v>
      </c>
      <c r="C1599" s="52" t="s">
        <v>24</v>
      </c>
      <c r="D1599" s="52" t="s">
        <v>113</v>
      </c>
      <c r="E1599" s="52" t="s">
        <v>119</v>
      </c>
      <c r="F1599" s="52" t="s">
        <v>44</v>
      </c>
      <c r="G1599" s="154" t="n">
        <v>17.1</v>
      </c>
      <c r="H1599" s="154"/>
      <c r="I1599" s="167" t="n">
        <f aca="false">G1599+H1599</f>
        <v>17.1</v>
      </c>
      <c r="J1599" s="154" t="n">
        <v>15.5</v>
      </c>
      <c r="K1599" s="168" t="n">
        <f aca="false">I1599+J1599</f>
        <v>32.6</v>
      </c>
      <c r="L1599" s="166"/>
      <c r="M1599" s="165" t="n">
        <f aca="false">K1599+L1599</f>
        <v>32.6</v>
      </c>
      <c r="N1599" s="164" t="n">
        <v>-7.1</v>
      </c>
      <c r="O1599" s="165" t="n">
        <f aca="false">M1599+N1599</f>
        <v>25.5</v>
      </c>
    </row>
    <row r="1600" customFormat="false" ht="25.5" hidden="false" customHeight="true" outlineLevel="0" collapsed="false">
      <c r="A1600" s="72" t="s">
        <v>45</v>
      </c>
      <c r="B1600" s="111" t="s">
        <v>1172</v>
      </c>
      <c r="C1600" s="52" t="s">
        <v>24</v>
      </c>
      <c r="D1600" s="52" t="s">
        <v>113</v>
      </c>
      <c r="E1600" s="52" t="s">
        <v>119</v>
      </c>
      <c r="F1600" s="52" t="s">
        <v>46</v>
      </c>
      <c r="G1600" s="154" t="n">
        <v>12.7</v>
      </c>
      <c r="H1600" s="154"/>
      <c r="I1600" s="167" t="n">
        <f aca="false">G1600+H1600</f>
        <v>12.7</v>
      </c>
      <c r="J1600" s="154" t="n">
        <v>24.2</v>
      </c>
      <c r="K1600" s="168" t="n">
        <f aca="false">I1600+J1600</f>
        <v>36.9</v>
      </c>
      <c r="L1600" s="166"/>
      <c r="M1600" s="165" t="n">
        <f aca="false">K1600+L1600</f>
        <v>36.9</v>
      </c>
      <c r="N1600" s="164" t="n">
        <v>156.9</v>
      </c>
      <c r="O1600" s="165" t="n">
        <f aca="false">M1600+N1600</f>
        <v>193.8</v>
      </c>
    </row>
    <row r="1601" customFormat="false" ht="38.25" hidden="false" customHeight="true" outlineLevel="0" collapsed="false">
      <c r="A1601" s="72" t="s">
        <v>27</v>
      </c>
      <c r="B1601" s="111" t="s">
        <v>1172</v>
      </c>
      <c r="C1601" s="52" t="s">
        <v>24</v>
      </c>
      <c r="D1601" s="52" t="s">
        <v>113</v>
      </c>
      <c r="E1601" s="52" t="s">
        <v>28</v>
      </c>
      <c r="F1601" s="52"/>
      <c r="G1601" s="154" t="n">
        <f aca="false">G1602+G1612</f>
        <v>45343.5</v>
      </c>
      <c r="H1601" s="154" t="n">
        <f aca="false">H1602+H1612</f>
        <v>0</v>
      </c>
      <c r="I1601" s="154" t="n">
        <f aca="false">I1602+I1612</f>
        <v>45343.5</v>
      </c>
      <c r="J1601" s="154" t="n">
        <f aca="false">J1602+J1612</f>
        <v>0</v>
      </c>
      <c r="K1601" s="154" t="n">
        <f aca="false">K1602+K1612</f>
        <v>45343.5</v>
      </c>
      <c r="L1601" s="154" t="n">
        <f aca="false">L1602+L1612</f>
        <v>100</v>
      </c>
      <c r="M1601" s="165" t="n">
        <f aca="false">K1601+L1601</f>
        <v>45443.5</v>
      </c>
      <c r="N1601" s="164" t="n">
        <f aca="false">N1602+N1612</f>
        <v>988.5</v>
      </c>
      <c r="O1601" s="165" t="n">
        <f aca="false">M1601+N1601</f>
        <v>46432</v>
      </c>
    </row>
    <row r="1602" customFormat="false" ht="12.75" hidden="false" customHeight="true" outlineLevel="0" collapsed="false">
      <c r="A1602" s="72" t="s">
        <v>35</v>
      </c>
      <c r="B1602" s="111" t="s">
        <v>1172</v>
      </c>
      <c r="C1602" s="52" t="s">
        <v>24</v>
      </c>
      <c r="D1602" s="52" t="s">
        <v>113</v>
      </c>
      <c r="E1602" s="52" t="s">
        <v>36</v>
      </c>
      <c r="F1602" s="52"/>
      <c r="G1602" s="154" t="n">
        <f aca="false">G1603+G1606+G1609</f>
        <v>41251.1</v>
      </c>
      <c r="H1602" s="154" t="n">
        <f aca="false">H1603+H1606+H1609</f>
        <v>0</v>
      </c>
      <c r="I1602" s="154" t="n">
        <f aca="false">I1603+I1606+I1609</f>
        <v>41251.1</v>
      </c>
      <c r="J1602" s="154" t="n">
        <f aca="false">J1603+J1606+J1609</f>
        <v>0</v>
      </c>
      <c r="K1602" s="154" t="n">
        <f aca="false">K1603+K1606+K1609</f>
        <v>41251.1</v>
      </c>
      <c r="L1602" s="154" t="n">
        <f aca="false">L1603+L1606+L1609</f>
        <v>100</v>
      </c>
      <c r="M1602" s="165" t="n">
        <f aca="false">K1602+L1602</f>
        <v>41351.1</v>
      </c>
      <c r="N1602" s="164" t="n">
        <f aca="false">N1603+N1606+N1609</f>
        <v>988.5</v>
      </c>
      <c r="O1602" s="165" t="n">
        <f aca="false">M1602+N1602</f>
        <v>42339.6</v>
      </c>
    </row>
    <row r="1603" customFormat="false" ht="25.5" hidden="false" customHeight="true" outlineLevel="0" collapsed="false">
      <c r="A1603" s="72" t="s">
        <v>31</v>
      </c>
      <c r="B1603" s="111" t="s">
        <v>1172</v>
      </c>
      <c r="C1603" s="52" t="s">
        <v>24</v>
      </c>
      <c r="D1603" s="52" t="s">
        <v>113</v>
      </c>
      <c r="E1603" s="52" t="s">
        <v>1165</v>
      </c>
      <c r="F1603" s="52" t="s">
        <v>37</v>
      </c>
      <c r="G1603" s="154" t="n">
        <f aca="false">G1604+G1605</f>
        <v>28127.1</v>
      </c>
      <c r="H1603" s="154" t="n">
        <f aca="false">H1604+H1605</f>
        <v>0</v>
      </c>
      <c r="I1603" s="154" t="n">
        <f aca="false">I1604+I1605</f>
        <v>28127.1</v>
      </c>
      <c r="J1603" s="154" t="n">
        <f aca="false">J1604+J1605</f>
        <v>0</v>
      </c>
      <c r="K1603" s="154" t="n">
        <f aca="false">K1604+K1605</f>
        <v>28127.1</v>
      </c>
      <c r="L1603" s="154" t="n">
        <f aca="false">L1604+L1605</f>
        <v>-30</v>
      </c>
      <c r="M1603" s="165" t="n">
        <f aca="false">K1603+L1603</f>
        <v>28097.1</v>
      </c>
      <c r="N1603" s="164" t="n">
        <f aca="false">N1604+N1605</f>
        <v>1010.5</v>
      </c>
      <c r="O1603" s="165" t="n">
        <f aca="false">M1603+N1603</f>
        <v>29107.6</v>
      </c>
    </row>
    <row r="1604" customFormat="false" ht="12.75" hidden="false" customHeight="true" outlineLevel="0" collapsed="false">
      <c r="A1604" s="72" t="s">
        <v>32</v>
      </c>
      <c r="B1604" s="111" t="s">
        <v>1172</v>
      </c>
      <c r="C1604" s="52" t="s">
        <v>24</v>
      </c>
      <c r="D1604" s="52" t="s">
        <v>113</v>
      </c>
      <c r="E1604" s="52" t="s">
        <v>1165</v>
      </c>
      <c r="F1604" s="52" t="s">
        <v>38</v>
      </c>
      <c r="G1604" s="154" t="n">
        <v>27492.1</v>
      </c>
      <c r="H1604" s="154"/>
      <c r="I1604" s="167" t="n">
        <f aca="false">G1604+H1604</f>
        <v>27492.1</v>
      </c>
      <c r="J1604" s="154"/>
      <c r="K1604" s="168" t="n">
        <f aca="false">I1604+J1604</f>
        <v>27492.1</v>
      </c>
      <c r="L1604" s="166"/>
      <c r="M1604" s="165" t="n">
        <f aca="false">K1604+L1604</f>
        <v>27492.1</v>
      </c>
      <c r="N1604" s="164" t="n">
        <v>1010.5</v>
      </c>
      <c r="O1604" s="165" t="n">
        <f aca="false">M1604+N1604</f>
        <v>28502.6</v>
      </c>
    </row>
    <row r="1605" customFormat="false" ht="25.5" hidden="false" customHeight="true" outlineLevel="0" collapsed="false">
      <c r="A1605" s="72" t="s">
        <v>39</v>
      </c>
      <c r="B1605" s="111" t="s">
        <v>1172</v>
      </c>
      <c r="C1605" s="52" t="s">
        <v>24</v>
      </c>
      <c r="D1605" s="52" t="s">
        <v>113</v>
      </c>
      <c r="E1605" s="52" t="s">
        <v>1165</v>
      </c>
      <c r="F1605" s="52" t="s">
        <v>40</v>
      </c>
      <c r="G1605" s="154" t="n">
        <v>635</v>
      </c>
      <c r="H1605" s="154"/>
      <c r="I1605" s="167" t="n">
        <f aca="false">G1605+H1605</f>
        <v>635</v>
      </c>
      <c r="J1605" s="154"/>
      <c r="K1605" s="168" t="n">
        <f aca="false">I1605+J1605</f>
        <v>635</v>
      </c>
      <c r="L1605" s="169" t="n">
        <v>-30</v>
      </c>
      <c r="M1605" s="165" t="n">
        <f aca="false">K1605+L1605</f>
        <v>605</v>
      </c>
      <c r="N1605" s="164"/>
      <c r="O1605" s="165" t="n">
        <f aca="false">M1605+N1605</f>
        <v>605</v>
      </c>
    </row>
    <row r="1606" customFormat="false" ht="25.5" hidden="false" customHeight="true" outlineLevel="0" collapsed="false">
      <c r="A1606" s="72" t="s">
        <v>41</v>
      </c>
      <c r="B1606" s="111" t="s">
        <v>1172</v>
      </c>
      <c r="C1606" s="52" t="s">
        <v>24</v>
      </c>
      <c r="D1606" s="52" t="s">
        <v>113</v>
      </c>
      <c r="E1606" s="52" t="s">
        <v>1165</v>
      </c>
      <c r="F1606" s="52" t="s">
        <v>42</v>
      </c>
      <c r="G1606" s="154" t="n">
        <f aca="false">G1607+G1608</f>
        <v>10664</v>
      </c>
      <c r="H1606" s="154" t="n">
        <f aca="false">H1607+H1608</f>
        <v>0</v>
      </c>
      <c r="I1606" s="154" t="n">
        <f aca="false">I1607+I1608</f>
        <v>10664</v>
      </c>
      <c r="J1606" s="154" t="n">
        <f aca="false">J1607+J1608</f>
        <v>0</v>
      </c>
      <c r="K1606" s="154" t="n">
        <f aca="false">K1607+K1608</f>
        <v>10664</v>
      </c>
      <c r="L1606" s="154" t="n">
        <f aca="false">L1607+L1608</f>
        <v>130</v>
      </c>
      <c r="M1606" s="165" t="n">
        <f aca="false">K1606+L1606</f>
        <v>10794</v>
      </c>
      <c r="N1606" s="164" t="n">
        <f aca="false">N1607+N1608</f>
        <v>-22</v>
      </c>
      <c r="O1606" s="165" t="n">
        <f aca="false">M1606+N1606</f>
        <v>10772</v>
      </c>
    </row>
    <row r="1607" customFormat="false" ht="25.5" hidden="false" customHeight="true" outlineLevel="0" collapsed="false">
      <c r="A1607" s="72" t="s">
        <v>43</v>
      </c>
      <c r="B1607" s="111" t="s">
        <v>1172</v>
      </c>
      <c r="C1607" s="52" t="s">
        <v>24</v>
      </c>
      <c r="D1607" s="52" t="s">
        <v>113</v>
      </c>
      <c r="E1607" s="52" t="s">
        <v>1165</v>
      </c>
      <c r="F1607" s="52" t="s">
        <v>44</v>
      </c>
      <c r="G1607" s="154" t="n">
        <v>6580</v>
      </c>
      <c r="H1607" s="154" t="n">
        <v>548</v>
      </c>
      <c r="I1607" s="167" t="n">
        <f aca="false">G1607+H1607</f>
        <v>7128</v>
      </c>
      <c r="J1607" s="154"/>
      <c r="K1607" s="168" t="n">
        <f aca="false">I1607+J1607</f>
        <v>7128</v>
      </c>
      <c r="L1607" s="169"/>
      <c r="M1607" s="165" t="n">
        <f aca="false">K1607+L1607</f>
        <v>7128</v>
      </c>
      <c r="N1607" s="164" t="n">
        <v>-122</v>
      </c>
      <c r="O1607" s="165" t="n">
        <f aca="false">M1607+N1607</f>
        <v>7006</v>
      </c>
    </row>
    <row r="1608" customFormat="false" ht="25.5" hidden="false" customHeight="true" outlineLevel="0" collapsed="false">
      <c r="A1608" s="72" t="s">
        <v>45</v>
      </c>
      <c r="B1608" s="111" t="s">
        <v>1172</v>
      </c>
      <c r="C1608" s="52" t="s">
        <v>24</v>
      </c>
      <c r="D1608" s="52" t="s">
        <v>113</v>
      </c>
      <c r="E1608" s="52" t="s">
        <v>1165</v>
      </c>
      <c r="F1608" s="52" t="s">
        <v>46</v>
      </c>
      <c r="G1608" s="154" t="n">
        <v>4084</v>
      </c>
      <c r="H1608" s="154" t="n">
        <v>-548</v>
      </c>
      <c r="I1608" s="167" t="n">
        <f aca="false">G1608+H1608</f>
        <v>3536</v>
      </c>
      <c r="J1608" s="154"/>
      <c r="K1608" s="168" t="n">
        <f aca="false">I1608+J1608</f>
        <v>3536</v>
      </c>
      <c r="L1608" s="169" t="n">
        <v>130</v>
      </c>
      <c r="M1608" s="165" t="n">
        <f aca="false">K1608+L1608</f>
        <v>3666</v>
      </c>
      <c r="N1608" s="164" t="n">
        <v>100</v>
      </c>
      <c r="O1608" s="165" t="n">
        <f aca="false">M1608+N1608</f>
        <v>3766</v>
      </c>
    </row>
    <row r="1609" customFormat="false" ht="12.75" hidden="false" customHeight="true" outlineLevel="0" collapsed="false">
      <c r="A1609" s="72" t="s">
        <v>47</v>
      </c>
      <c r="B1609" s="111" t="s">
        <v>1172</v>
      </c>
      <c r="C1609" s="52" t="s">
        <v>24</v>
      </c>
      <c r="D1609" s="52" t="s">
        <v>113</v>
      </c>
      <c r="E1609" s="52" t="s">
        <v>1165</v>
      </c>
      <c r="F1609" s="52" t="s">
        <v>48</v>
      </c>
      <c r="G1609" s="154" t="n">
        <f aca="false">G1610+G1611</f>
        <v>2460</v>
      </c>
      <c r="H1609" s="154" t="n">
        <f aca="false">H1610+H1611</f>
        <v>0</v>
      </c>
      <c r="I1609" s="154" t="n">
        <f aca="false">I1610+I1611</f>
        <v>2460</v>
      </c>
      <c r="J1609" s="154" t="n">
        <f aca="false">J1610+J1611</f>
        <v>0</v>
      </c>
      <c r="K1609" s="154" t="n">
        <f aca="false">K1610+K1611</f>
        <v>2460</v>
      </c>
      <c r="L1609" s="166"/>
      <c r="M1609" s="165" t="n">
        <f aca="false">K1609+L1609</f>
        <v>2460</v>
      </c>
      <c r="N1609" s="164"/>
      <c r="O1609" s="165" t="n">
        <f aca="false">M1609+N1609</f>
        <v>2460</v>
      </c>
    </row>
    <row r="1610" customFormat="false" ht="25.5" hidden="false" customHeight="true" outlineLevel="0" collapsed="false">
      <c r="A1610" s="72" t="s">
        <v>49</v>
      </c>
      <c r="B1610" s="111" t="s">
        <v>1172</v>
      </c>
      <c r="C1610" s="52" t="s">
        <v>24</v>
      </c>
      <c r="D1610" s="52" t="s">
        <v>113</v>
      </c>
      <c r="E1610" s="52" t="s">
        <v>1165</v>
      </c>
      <c r="F1610" s="52" t="s">
        <v>50</v>
      </c>
      <c r="G1610" s="154" t="n">
        <v>2450</v>
      </c>
      <c r="H1610" s="154"/>
      <c r="I1610" s="167" t="n">
        <f aca="false">G1610+H1610</f>
        <v>2450</v>
      </c>
      <c r="J1610" s="154"/>
      <c r="K1610" s="168" t="n">
        <f aca="false">I1610+J1610</f>
        <v>2450</v>
      </c>
      <c r="L1610" s="166"/>
      <c r="M1610" s="165" t="n">
        <f aca="false">K1610+L1610</f>
        <v>2450</v>
      </c>
      <c r="N1610" s="164"/>
      <c r="O1610" s="165" t="n">
        <f aca="false">M1610+N1610</f>
        <v>2450</v>
      </c>
    </row>
    <row r="1611" customFormat="false" ht="12.75" hidden="false" customHeight="true" outlineLevel="0" collapsed="false">
      <c r="A1611" s="72" t="s">
        <v>51</v>
      </c>
      <c r="B1611" s="111" t="s">
        <v>1172</v>
      </c>
      <c r="C1611" s="52" t="s">
        <v>24</v>
      </c>
      <c r="D1611" s="52" t="s">
        <v>113</v>
      </c>
      <c r="E1611" s="52" t="s">
        <v>1165</v>
      </c>
      <c r="F1611" s="52" t="s">
        <v>52</v>
      </c>
      <c r="G1611" s="154" t="n">
        <v>10</v>
      </c>
      <c r="H1611" s="154"/>
      <c r="I1611" s="167" t="n">
        <f aca="false">G1611+H1611</f>
        <v>10</v>
      </c>
      <c r="J1611" s="154"/>
      <c r="K1611" s="168" t="n">
        <f aca="false">I1611+J1611</f>
        <v>10</v>
      </c>
      <c r="L1611" s="166"/>
      <c r="M1611" s="165" t="n">
        <f aca="false">K1611+L1611</f>
        <v>10</v>
      </c>
      <c r="N1611" s="164"/>
      <c r="O1611" s="165" t="n">
        <f aca="false">M1611+N1611</f>
        <v>10</v>
      </c>
    </row>
    <row r="1612" customFormat="false" ht="25.5" hidden="false" customHeight="true" outlineLevel="0" collapsed="false">
      <c r="A1612" s="72" t="s">
        <v>124</v>
      </c>
      <c r="B1612" s="111" t="s">
        <v>1172</v>
      </c>
      <c r="C1612" s="52" t="s">
        <v>24</v>
      </c>
      <c r="D1612" s="52" t="s">
        <v>113</v>
      </c>
      <c r="E1612" s="52" t="s">
        <v>125</v>
      </c>
      <c r="F1612" s="52"/>
      <c r="G1612" s="154" t="n">
        <f aca="false">G1613+G1616+G1619</f>
        <v>4092.4</v>
      </c>
      <c r="H1612" s="154" t="n">
        <f aca="false">H1613+H1616+H1619</f>
        <v>0</v>
      </c>
      <c r="I1612" s="154" t="n">
        <f aca="false">I1613+I1616+I1619</f>
        <v>4092.4</v>
      </c>
      <c r="J1612" s="154" t="n">
        <f aca="false">J1613+J1616+J1619</f>
        <v>0</v>
      </c>
      <c r="K1612" s="154" t="n">
        <f aca="false">K1613+K1616+K1619</f>
        <v>4092.4</v>
      </c>
      <c r="L1612" s="154" t="n">
        <f aca="false">L1613+L1616+L1619</f>
        <v>0</v>
      </c>
      <c r="M1612" s="165" t="n">
        <f aca="false">K1612+L1612</f>
        <v>4092.4</v>
      </c>
      <c r="N1612" s="164" t="n">
        <f aca="false">N1613+N1616+N1619</f>
        <v>0</v>
      </c>
      <c r="O1612" s="165" t="n">
        <f aca="false">M1612+N1612</f>
        <v>4092.4</v>
      </c>
    </row>
    <row r="1613" customFormat="false" ht="25.5" hidden="false" customHeight="true" outlineLevel="0" collapsed="false">
      <c r="A1613" s="72" t="s">
        <v>126</v>
      </c>
      <c r="B1613" s="111" t="s">
        <v>1172</v>
      </c>
      <c r="C1613" s="52" t="s">
        <v>24</v>
      </c>
      <c r="D1613" s="52" t="s">
        <v>113</v>
      </c>
      <c r="E1613" s="52" t="s">
        <v>125</v>
      </c>
      <c r="F1613" s="52" t="s">
        <v>127</v>
      </c>
      <c r="G1613" s="154" t="n">
        <f aca="false">G1614+G1615</f>
        <v>2368.2</v>
      </c>
      <c r="H1613" s="154" t="n">
        <f aca="false">H1614+H1615</f>
        <v>0</v>
      </c>
      <c r="I1613" s="154" t="n">
        <f aca="false">I1614+I1615</f>
        <v>2368.2</v>
      </c>
      <c r="J1613" s="154" t="n">
        <f aca="false">J1614+J1615</f>
        <v>0</v>
      </c>
      <c r="K1613" s="154" t="n">
        <f aca="false">K1614+K1615</f>
        <v>2368.2</v>
      </c>
      <c r="L1613" s="166"/>
      <c r="M1613" s="165" t="n">
        <f aca="false">K1613+L1613</f>
        <v>2368.2</v>
      </c>
      <c r="N1613" s="164"/>
      <c r="O1613" s="165" t="n">
        <f aca="false">M1613+N1613</f>
        <v>2368.2</v>
      </c>
    </row>
    <row r="1614" customFormat="false" ht="12.75" hidden="false" customHeight="true" outlineLevel="0" collapsed="false">
      <c r="A1614" s="72" t="s">
        <v>32</v>
      </c>
      <c r="B1614" s="111" t="s">
        <v>1172</v>
      </c>
      <c r="C1614" s="52" t="s">
        <v>24</v>
      </c>
      <c r="D1614" s="52" t="s">
        <v>113</v>
      </c>
      <c r="E1614" s="52" t="s">
        <v>125</v>
      </c>
      <c r="F1614" s="52" t="s">
        <v>128</v>
      </c>
      <c r="G1614" s="154" t="n">
        <v>2092.2</v>
      </c>
      <c r="H1614" s="154"/>
      <c r="I1614" s="167" t="n">
        <f aca="false">G1614+H1614</f>
        <v>2092.2</v>
      </c>
      <c r="J1614" s="154"/>
      <c r="K1614" s="168" t="n">
        <f aca="false">I1614+J1614</f>
        <v>2092.2</v>
      </c>
      <c r="L1614" s="166"/>
      <c r="M1614" s="165" t="n">
        <f aca="false">K1614+L1614</f>
        <v>2092.2</v>
      </c>
      <c r="N1614" s="164"/>
      <c r="O1614" s="165" t="n">
        <f aca="false">M1614+N1614</f>
        <v>2092.2</v>
      </c>
    </row>
    <row r="1615" customFormat="false" ht="25.5" hidden="false" customHeight="true" outlineLevel="0" collapsed="false">
      <c r="A1615" s="72" t="s">
        <v>39</v>
      </c>
      <c r="B1615" s="111" t="s">
        <v>1172</v>
      </c>
      <c r="C1615" s="52" t="s">
        <v>24</v>
      </c>
      <c r="D1615" s="52" t="s">
        <v>113</v>
      </c>
      <c r="E1615" s="52" t="s">
        <v>125</v>
      </c>
      <c r="F1615" s="52" t="s">
        <v>129</v>
      </c>
      <c r="G1615" s="154" t="n">
        <v>276</v>
      </c>
      <c r="H1615" s="154"/>
      <c r="I1615" s="167" t="n">
        <f aca="false">G1615+H1615</f>
        <v>276</v>
      </c>
      <c r="J1615" s="154"/>
      <c r="K1615" s="168" t="n">
        <f aca="false">I1615+J1615</f>
        <v>276</v>
      </c>
      <c r="L1615" s="166"/>
      <c r="M1615" s="165" t="n">
        <f aca="false">K1615+L1615</f>
        <v>276</v>
      </c>
      <c r="N1615" s="164"/>
      <c r="O1615" s="165" t="n">
        <f aca="false">M1615+N1615</f>
        <v>276</v>
      </c>
    </row>
    <row r="1616" customFormat="false" ht="25.5" hidden="false" customHeight="true" outlineLevel="0" collapsed="false">
      <c r="A1616" s="72" t="s">
        <v>41</v>
      </c>
      <c r="B1616" s="111" t="s">
        <v>1172</v>
      </c>
      <c r="C1616" s="52" t="s">
        <v>24</v>
      </c>
      <c r="D1616" s="52" t="s">
        <v>113</v>
      </c>
      <c r="E1616" s="52" t="s">
        <v>125</v>
      </c>
      <c r="F1616" s="52" t="s">
        <v>42</v>
      </c>
      <c r="G1616" s="154" t="n">
        <f aca="false">G1617+G1618</f>
        <v>1708.8</v>
      </c>
      <c r="H1616" s="154" t="n">
        <f aca="false">H1617+H1618</f>
        <v>0</v>
      </c>
      <c r="I1616" s="154" t="n">
        <f aca="false">I1617+I1618</f>
        <v>1708.8</v>
      </c>
      <c r="J1616" s="154" t="n">
        <f aca="false">J1617+J1618</f>
        <v>0</v>
      </c>
      <c r="K1616" s="154" t="n">
        <f aca="false">K1617+K1618</f>
        <v>1708.8</v>
      </c>
      <c r="L1616" s="154" t="n">
        <f aca="false">L1617+L1618</f>
        <v>0</v>
      </c>
      <c r="M1616" s="165" t="n">
        <f aca="false">K1616+L1616</f>
        <v>1708.8</v>
      </c>
      <c r="N1616" s="164" t="n">
        <f aca="false">N1617+N1618</f>
        <v>0</v>
      </c>
      <c r="O1616" s="165" t="n">
        <f aca="false">M1616+N1616</f>
        <v>1708.8</v>
      </c>
    </row>
    <row r="1617" customFormat="false" ht="25.5" hidden="false" customHeight="true" outlineLevel="0" collapsed="false">
      <c r="A1617" s="72" t="s">
        <v>43</v>
      </c>
      <c r="B1617" s="111" t="s">
        <v>1172</v>
      </c>
      <c r="C1617" s="52" t="s">
        <v>24</v>
      </c>
      <c r="D1617" s="52" t="s">
        <v>113</v>
      </c>
      <c r="E1617" s="52" t="s">
        <v>125</v>
      </c>
      <c r="F1617" s="52" t="s">
        <v>44</v>
      </c>
      <c r="G1617" s="154" t="n">
        <v>539.2</v>
      </c>
      <c r="H1617" s="154"/>
      <c r="I1617" s="167" t="n">
        <f aca="false">G1617+H1617</f>
        <v>539.2</v>
      </c>
      <c r="J1617" s="154"/>
      <c r="K1617" s="168" t="n">
        <f aca="false">I1617+J1617</f>
        <v>539.2</v>
      </c>
      <c r="L1617" s="166" t="n">
        <v>-213.2</v>
      </c>
      <c r="M1617" s="165" t="n">
        <f aca="false">K1617+L1617</f>
        <v>326</v>
      </c>
      <c r="N1617" s="164" t="n">
        <v>5</v>
      </c>
      <c r="O1617" s="165" t="n">
        <f aca="false">M1617+N1617</f>
        <v>331</v>
      </c>
    </row>
    <row r="1618" customFormat="false" ht="25.5" hidden="false" customHeight="true" outlineLevel="0" collapsed="false">
      <c r="A1618" s="72" t="s">
        <v>45</v>
      </c>
      <c r="B1618" s="111" t="s">
        <v>1172</v>
      </c>
      <c r="C1618" s="52" t="s">
        <v>24</v>
      </c>
      <c r="D1618" s="52" t="s">
        <v>113</v>
      </c>
      <c r="E1618" s="52" t="s">
        <v>125</v>
      </c>
      <c r="F1618" s="52" t="s">
        <v>46</v>
      </c>
      <c r="G1618" s="154" t="n">
        <v>1169.6</v>
      </c>
      <c r="H1618" s="154"/>
      <c r="I1618" s="167" t="n">
        <f aca="false">G1618+H1618</f>
        <v>1169.6</v>
      </c>
      <c r="J1618" s="154"/>
      <c r="K1618" s="168" t="n">
        <f aca="false">I1618+J1618</f>
        <v>1169.6</v>
      </c>
      <c r="L1618" s="166" t="n">
        <v>213.2</v>
      </c>
      <c r="M1618" s="165" t="n">
        <f aca="false">K1618+L1618</f>
        <v>1382.8</v>
      </c>
      <c r="N1618" s="164" t="n">
        <v>-5</v>
      </c>
      <c r="O1618" s="165" t="n">
        <f aca="false">M1618+N1618</f>
        <v>1377.8</v>
      </c>
    </row>
    <row r="1619" customFormat="false" ht="12.75" hidden="false" customHeight="true" outlineLevel="0" collapsed="false">
      <c r="A1619" s="72" t="s">
        <v>47</v>
      </c>
      <c r="B1619" s="111" t="s">
        <v>1172</v>
      </c>
      <c r="C1619" s="52" t="s">
        <v>24</v>
      </c>
      <c r="D1619" s="52" t="s">
        <v>113</v>
      </c>
      <c r="E1619" s="52" t="s">
        <v>125</v>
      </c>
      <c r="F1619" s="52" t="s">
        <v>48</v>
      </c>
      <c r="G1619" s="154" t="n">
        <f aca="false">G1620</f>
        <v>15.4</v>
      </c>
      <c r="H1619" s="154" t="n">
        <f aca="false">H1620</f>
        <v>0</v>
      </c>
      <c r="I1619" s="154" t="n">
        <f aca="false">I1620</f>
        <v>15.4</v>
      </c>
      <c r="J1619" s="154" t="n">
        <f aca="false">J1620</f>
        <v>0</v>
      </c>
      <c r="K1619" s="154" t="n">
        <f aca="false">K1620</f>
        <v>15.4</v>
      </c>
      <c r="L1619" s="166"/>
      <c r="M1619" s="165" t="n">
        <f aca="false">K1619+L1619</f>
        <v>15.4</v>
      </c>
      <c r="N1619" s="164"/>
      <c r="O1619" s="165" t="n">
        <f aca="false">M1619+N1619</f>
        <v>15.4</v>
      </c>
    </row>
    <row r="1620" customFormat="false" ht="25.5" hidden="false" customHeight="true" outlineLevel="0" collapsed="false">
      <c r="A1620" s="72" t="s">
        <v>49</v>
      </c>
      <c r="B1620" s="111" t="s">
        <v>1172</v>
      </c>
      <c r="C1620" s="52" t="s">
        <v>24</v>
      </c>
      <c r="D1620" s="52" t="s">
        <v>113</v>
      </c>
      <c r="E1620" s="52" t="s">
        <v>125</v>
      </c>
      <c r="F1620" s="52" t="s">
        <v>50</v>
      </c>
      <c r="G1620" s="154" t="n">
        <v>15.4</v>
      </c>
      <c r="H1620" s="154"/>
      <c r="I1620" s="167" t="n">
        <f aca="false">G1620+H1620</f>
        <v>15.4</v>
      </c>
      <c r="J1620" s="154"/>
      <c r="K1620" s="168" t="n">
        <f aca="false">I1620+J1620</f>
        <v>15.4</v>
      </c>
      <c r="L1620" s="166"/>
      <c r="M1620" s="165" t="n">
        <f aca="false">K1620+L1620</f>
        <v>15.4</v>
      </c>
      <c r="N1620" s="164"/>
      <c r="O1620" s="165" t="n">
        <f aca="false">M1620+N1620</f>
        <v>15.4</v>
      </c>
    </row>
    <row r="1621" customFormat="false" ht="12.75" hidden="false" customHeight="true" outlineLevel="0" collapsed="false">
      <c r="A1621" s="57" t="s">
        <v>103</v>
      </c>
      <c r="B1621" s="111" t="s">
        <v>1172</v>
      </c>
      <c r="C1621" s="52" t="s">
        <v>24</v>
      </c>
      <c r="D1621" s="52" t="s">
        <v>113</v>
      </c>
      <c r="E1621" s="52" t="s">
        <v>105</v>
      </c>
      <c r="F1621" s="52"/>
      <c r="G1621" s="154"/>
      <c r="H1621" s="154"/>
      <c r="I1621" s="167"/>
      <c r="J1621" s="154" t="n">
        <f aca="false">J1622</f>
        <v>854</v>
      </c>
      <c r="K1621" s="154" t="n">
        <f aca="false">K1622</f>
        <v>854</v>
      </c>
      <c r="L1621" s="154" t="n">
        <f aca="false">L1622</f>
        <v>588.5</v>
      </c>
      <c r="M1621" s="165" t="n">
        <f aca="false">K1621+L1621</f>
        <v>1442.5</v>
      </c>
      <c r="N1621" s="164" t="n">
        <f aca="false">N1622</f>
        <v>230</v>
      </c>
      <c r="O1621" s="165" t="n">
        <f aca="false">M1621+N1621</f>
        <v>1672.5</v>
      </c>
    </row>
    <row r="1622" customFormat="false" ht="38.25" hidden="false" customHeight="true" outlineLevel="0" collapsed="false">
      <c r="A1622" s="57" t="s">
        <v>106</v>
      </c>
      <c r="B1622" s="111" t="s">
        <v>1172</v>
      </c>
      <c r="C1622" s="52" t="s">
        <v>24</v>
      </c>
      <c r="D1622" s="52" t="s">
        <v>113</v>
      </c>
      <c r="E1622" s="52" t="s">
        <v>107</v>
      </c>
      <c r="F1622" s="52"/>
      <c r="G1622" s="154"/>
      <c r="H1622" s="154"/>
      <c r="I1622" s="167"/>
      <c r="J1622" s="154" t="n">
        <f aca="false">J1623</f>
        <v>854</v>
      </c>
      <c r="K1622" s="154" t="n">
        <f aca="false">K1623</f>
        <v>854</v>
      </c>
      <c r="L1622" s="154" t="n">
        <f aca="false">L1623</f>
        <v>588.5</v>
      </c>
      <c r="M1622" s="165" t="n">
        <f aca="false">K1622+L1622</f>
        <v>1442.5</v>
      </c>
      <c r="N1622" s="164" t="n">
        <f aca="false">N1623</f>
        <v>230</v>
      </c>
      <c r="O1622" s="165" t="n">
        <f aca="false">M1622+N1622</f>
        <v>1672.5</v>
      </c>
    </row>
    <row r="1623" customFormat="false" ht="25.5" hidden="false" customHeight="true" outlineLevel="0" collapsed="false">
      <c r="A1623" s="57" t="s">
        <v>41</v>
      </c>
      <c r="B1623" s="111" t="s">
        <v>1172</v>
      </c>
      <c r="C1623" s="52" t="s">
        <v>24</v>
      </c>
      <c r="D1623" s="52" t="s">
        <v>113</v>
      </c>
      <c r="E1623" s="52" t="s">
        <v>107</v>
      </c>
      <c r="F1623" s="52" t="s">
        <v>42</v>
      </c>
      <c r="G1623" s="154"/>
      <c r="H1623" s="154"/>
      <c r="I1623" s="167"/>
      <c r="J1623" s="154" t="n">
        <f aca="false">J1624</f>
        <v>854</v>
      </c>
      <c r="K1623" s="154" t="n">
        <f aca="false">K1624</f>
        <v>854</v>
      </c>
      <c r="L1623" s="154" t="n">
        <f aca="false">L1624</f>
        <v>588.5</v>
      </c>
      <c r="M1623" s="165" t="n">
        <f aca="false">K1623+L1623</f>
        <v>1442.5</v>
      </c>
      <c r="N1623" s="164" t="n">
        <f aca="false">N1624</f>
        <v>230</v>
      </c>
      <c r="O1623" s="165" t="n">
        <f aca="false">M1623+N1623</f>
        <v>1672.5</v>
      </c>
    </row>
    <row r="1624" customFormat="false" ht="25.5" hidden="false" customHeight="true" outlineLevel="0" collapsed="false">
      <c r="A1624" s="72" t="s">
        <v>45</v>
      </c>
      <c r="B1624" s="111" t="s">
        <v>1172</v>
      </c>
      <c r="C1624" s="52" t="s">
        <v>24</v>
      </c>
      <c r="D1624" s="52" t="s">
        <v>113</v>
      </c>
      <c r="E1624" s="52" t="s">
        <v>107</v>
      </c>
      <c r="F1624" s="52" t="s">
        <v>46</v>
      </c>
      <c r="G1624" s="154"/>
      <c r="H1624" s="154"/>
      <c r="I1624" s="167"/>
      <c r="J1624" s="154" t="n">
        <v>854</v>
      </c>
      <c r="K1624" s="168" t="n">
        <f aca="false">I1624+J1624</f>
        <v>854</v>
      </c>
      <c r="L1624" s="166" t="n">
        <v>588.5</v>
      </c>
      <c r="M1624" s="165" t="n">
        <f aca="false">K1624+L1624</f>
        <v>1442.5</v>
      </c>
      <c r="N1624" s="164" t="n">
        <v>230</v>
      </c>
      <c r="O1624" s="165" t="n">
        <f aca="false">M1624+N1624</f>
        <v>1672.5</v>
      </c>
    </row>
    <row r="1625" customFormat="false" ht="25.5" hidden="false" customHeight="true" outlineLevel="0" collapsed="false">
      <c r="A1625" s="72" t="s">
        <v>152</v>
      </c>
      <c r="B1625" s="111" t="s">
        <v>1172</v>
      </c>
      <c r="C1625" s="52" t="s">
        <v>24</v>
      </c>
      <c r="D1625" s="52" t="s">
        <v>113</v>
      </c>
      <c r="E1625" s="52" t="s">
        <v>153</v>
      </c>
      <c r="F1625" s="52"/>
      <c r="G1625" s="154" t="n">
        <f aca="false">G1626</f>
        <v>8023.4</v>
      </c>
      <c r="H1625" s="154" t="n">
        <f aca="false">H1626</f>
        <v>0</v>
      </c>
      <c r="I1625" s="154" t="n">
        <f aca="false">I1626</f>
        <v>8023.4</v>
      </c>
      <c r="J1625" s="154" t="n">
        <f aca="false">J1626</f>
        <v>0</v>
      </c>
      <c r="K1625" s="154" t="n">
        <f aca="false">K1626</f>
        <v>8023.4</v>
      </c>
      <c r="L1625" s="154" t="n">
        <f aca="false">L1626</f>
        <v>300</v>
      </c>
      <c r="M1625" s="165" t="n">
        <f aca="false">K1625+L1625</f>
        <v>8323.4</v>
      </c>
      <c r="N1625" s="164" t="n">
        <f aca="false">N1626</f>
        <v>2991.2</v>
      </c>
      <c r="O1625" s="165" t="n">
        <f aca="false">M1625+N1625</f>
        <v>11314.6</v>
      </c>
    </row>
    <row r="1626" customFormat="false" ht="12.75" hidden="false" customHeight="true" outlineLevel="0" collapsed="false">
      <c r="A1626" s="72" t="s">
        <v>154</v>
      </c>
      <c r="B1626" s="111" t="s">
        <v>1172</v>
      </c>
      <c r="C1626" s="52" t="s">
        <v>24</v>
      </c>
      <c r="D1626" s="52" t="s">
        <v>113</v>
      </c>
      <c r="E1626" s="52" t="s">
        <v>155</v>
      </c>
      <c r="F1626" s="52"/>
      <c r="G1626" s="154" t="n">
        <f aca="false">G1627</f>
        <v>8023.4</v>
      </c>
      <c r="H1626" s="154" t="n">
        <f aca="false">H1627</f>
        <v>0</v>
      </c>
      <c r="I1626" s="154" t="n">
        <f aca="false">I1627</f>
        <v>8023.4</v>
      </c>
      <c r="J1626" s="154" t="n">
        <f aca="false">J1627</f>
        <v>0</v>
      </c>
      <c r="K1626" s="154" t="n">
        <f aca="false">K1627</f>
        <v>8023.4</v>
      </c>
      <c r="L1626" s="154" t="n">
        <f aca="false">L1627</f>
        <v>300</v>
      </c>
      <c r="M1626" s="165" t="n">
        <f aca="false">K1626+L1626</f>
        <v>8323.4</v>
      </c>
      <c r="N1626" s="164" t="n">
        <f aca="false">N1627+N1630+N1631</f>
        <v>2991.2</v>
      </c>
      <c r="O1626" s="165" t="n">
        <f aca="false">M1626+N1626</f>
        <v>11314.6</v>
      </c>
    </row>
    <row r="1627" customFormat="false" ht="25.5" hidden="false" customHeight="true" outlineLevel="0" collapsed="false">
      <c r="A1627" s="72" t="s">
        <v>41</v>
      </c>
      <c r="B1627" s="111" t="s">
        <v>1172</v>
      </c>
      <c r="C1627" s="52" t="s">
        <v>24</v>
      </c>
      <c r="D1627" s="52" t="s">
        <v>113</v>
      </c>
      <c r="E1627" s="52" t="s">
        <v>155</v>
      </c>
      <c r="F1627" s="52" t="s">
        <v>42</v>
      </c>
      <c r="G1627" s="154" t="n">
        <f aca="false">G1629</f>
        <v>8023.4</v>
      </c>
      <c r="H1627" s="154" t="n">
        <f aca="false">H1629+H1628</f>
        <v>0</v>
      </c>
      <c r="I1627" s="154" t="n">
        <f aca="false">I1629+I1628</f>
        <v>8023.4</v>
      </c>
      <c r="J1627" s="154" t="n">
        <f aca="false">J1629+J1628</f>
        <v>0</v>
      </c>
      <c r="K1627" s="154" t="n">
        <f aca="false">K1629+K1628</f>
        <v>8023.4</v>
      </c>
      <c r="L1627" s="154" t="n">
        <f aca="false">L1629+L1628</f>
        <v>300</v>
      </c>
      <c r="M1627" s="165" t="n">
        <f aca="false">K1627+L1627</f>
        <v>8323.4</v>
      </c>
      <c r="N1627" s="164" t="n">
        <f aca="false">N1628+N1629</f>
        <v>2167</v>
      </c>
      <c r="O1627" s="165" t="n">
        <f aca="false">M1627+N1627</f>
        <v>10490.4</v>
      </c>
    </row>
    <row r="1628" customFormat="false" ht="25.5" hidden="false" customHeight="true" outlineLevel="0" collapsed="false">
      <c r="A1628" s="72" t="s">
        <v>635</v>
      </c>
      <c r="B1628" s="111" t="s">
        <v>1172</v>
      </c>
      <c r="C1628" s="52" t="s">
        <v>24</v>
      </c>
      <c r="D1628" s="52" t="s">
        <v>113</v>
      </c>
      <c r="E1628" s="52" t="s">
        <v>155</v>
      </c>
      <c r="F1628" s="52" t="s">
        <v>44</v>
      </c>
      <c r="G1628" s="154"/>
      <c r="H1628" s="154" t="n">
        <v>1500</v>
      </c>
      <c r="I1628" s="167" t="n">
        <f aca="false">G1628+H1628</f>
        <v>1500</v>
      </c>
      <c r="J1628" s="154"/>
      <c r="K1628" s="168" t="n">
        <f aca="false">I1628+J1628</f>
        <v>1500</v>
      </c>
      <c r="L1628" s="169" t="n">
        <v>300</v>
      </c>
      <c r="M1628" s="165" t="n">
        <f aca="false">K1628+L1628</f>
        <v>1800</v>
      </c>
      <c r="N1628" s="164" t="n">
        <v>2567</v>
      </c>
      <c r="O1628" s="165" t="n">
        <f aca="false">M1628+N1628</f>
        <v>4367</v>
      </c>
    </row>
    <row r="1629" customFormat="false" ht="25.5" hidden="false" customHeight="true" outlineLevel="0" collapsed="false">
      <c r="A1629" s="72" t="s">
        <v>45</v>
      </c>
      <c r="B1629" s="111" t="s">
        <v>1172</v>
      </c>
      <c r="C1629" s="52" t="s">
        <v>24</v>
      </c>
      <c r="D1629" s="52" t="s">
        <v>113</v>
      </c>
      <c r="E1629" s="52" t="s">
        <v>155</v>
      </c>
      <c r="F1629" s="52" t="s">
        <v>46</v>
      </c>
      <c r="G1629" s="154" t="n">
        <v>8023.4</v>
      </c>
      <c r="H1629" s="154" t="n">
        <v>-1500</v>
      </c>
      <c r="I1629" s="167" t="n">
        <f aca="false">G1629+H1629</f>
        <v>6523.4</v>
      </c>
      <c r="J1629" s="154"/>
      <c r="K1629" s="168" t="n">
        <f aca="false">I1629+J1629</f>
        <v>6523.4</v>
      </c>
      <c r="L1629" s="166"/>
      <c r="M1629" s="165" t="n">
        <f aca="false">K1629+L1629</f>
        <v>6523.4</v>
      </c>
      <c r="N1629" s="164" t="n">
        <v>-400</v>
      </c>
      <c r="O1629" s="165" t="n">
        <f aca="false">M1629+N1629</f>
        <v>6123.4</v>
      </c>
    </row>
    <row r="1630" customFormat="false" ht="21.75" hidden="false" customHeight="true" outlineLevel="0" collapsed="false">
      <c r="A1630" s="72" t="s">
        <v>91</v>
      </c>
      <c r="B1630" s="111" t="s">
        <v>1172</v>
      </c>
      <c r="C1630" s="52" t="s">
        <v>24</v>
      </c>
      <c r="D1630" s="52" t="s">
        <v>113</v>
      </c>
      <c r="E1630" s="52" t="s">
        <v>155</v>
      </c>
      <c r="F1630" s="52" t="s">
        <v>92</v>
      </c>
      <c r="G1630" s="154"/>
      <c r="H1630" s="154"/>
      <c r="I1630" s="167"/>
      <c r="J1630" s="154"/>
      <c r="K1630" s="168"/>
      <c r="L1630" s="166"/>
      <c r="M1630" s="165"/>
      <c r="N1630" s="164" t="n">
        <v>150</v>
      </c>
      <c r="O1630" s="165" t="n">
        <f aca="false">M1630+N1630</f>
        <v>150</v>
      </c>
    </row>
    <row r="1631" customFormat="false" ht="18" hidden="false" customHeight="true" outlineLevel="0" collapsed="false">
      <c r="A1631" s="72" t="s">
        <v>108</v>
      </c>
      <c r="B1631" s="111" t="s">
        <v>1172</v>
      </c>
      <c r="C1631" s="52" t="s">
        <v>24</v>
      </c>
      <c r="D1631" s="52" t="s">
        <v>113</v>
      </c>
      <c r="E1631" s="52" t="s">
        <v>155</v>
      </c>
      <c r="F1631" s="52" t="s">
        <v>109</v>
      </c>
      <c r="G1631" s="154"/>
      <c r="H1631" s="154"/>
      <c r="I1631" s="167"/>
      <c r="J1631" s="154"/>
      <c r="K1631" s="168"/>
      <c r="L1631" s="166"/>
      <c r="M1631" s="165"/>
      <c r="N1631" s="164" t="n">
        <f aca="false">N1632</f>
        <v>674.2</v>
      </c>
      <c r="O1631" s="165" t="n">
        <f aca="false">M1631+N1631</f>
        <v>674.2</v>
      </c>
    </row>
    <row r="1632" customFormat="false" ht="19.5" hidden="false" customHeight="true" outlineLevel="0" collapsed="false">
      <c r="A1632" s="72" t="s">
        <v>140</v>
      </c>
      <c r="B1632" s="111" t="s">
        <v>1172</v>
      </c>
      <c r="C1632" s="52" t="s">
        <v>24</v>
      </c>
      <c r="D1632" s="52" t="s">
        <v>113</v>
      </c>
      <c r="E1632" s="52" t="s">
        <v>155</v>
      </c>
      <c r="F1632" s="52" t="s">
        <v>141</v>
      </c>
      <c r="G1632" s="154"/>
      <c r="H1632" s="154"/>
      <c r="I1632" s="167"/>
      <c r="J1632" s="154"/>
      <c r="K1632" s="168"/>
      <c r="L1632" s="166"/>
      <c r="M1632" s="165"/>
      <c r="N1632" s="164" t="n">
        <v>674.2</v>
      </c>
      <c r="O1632" s="165" t="n">
        <f aca="false">M1632+N1632</f>
        <v>674.2</v>
      </c>
    </row>
    <row r="1633" customFormat="false" ht="25.5" hidden="false" customHeight="true" outlineLevel="0" collapsed="false">
      <c r="A1633" s="72" t="s">
        <v>168</v>
      </c>
      <c r="B1633" s="111" t="s">
        <v>1172</v>
      </c>
      <c r="C1633" s="52" t="s">
        <v>24</v>
      </c>
      <c r="D1633" s="52" t="s">
        <v>113</v>
      </c>
      <c r="E1633" s="52" t="s">
        <v>169</v>
      </c>
      <c r="F1633" s="52"/>
      <c r="G1633" s="154" t="n">
        <f aca="false">G1634</f>
        <v>184126.4</v>
      </c>
      <c r="H1633" s="154" t="n">
        <f aca="false">H1634</f>
        <v>0</v>
      </c>
      <c r="I1633" s="154" t="n">
        <f aca="false">I1634</f>
        <v>184126.4</v>
      </c>
      <c r="J1633" s="154" t="n">
        <f aca="false">J1634</f>
        <v>736.8</v>
      </c>
      <c r="K1633" s="154" t="n">
        <f aca="false">K1634</f>
        <v>184863.2</v>
      </c>
      <c r="L1633" s="154" t="n">
        <f aca="false">L1634</f>
        <v>2350</v>
      </c>
      <c r="M1633" s="165" t="n">
        <f aca="false">K1633+L1633</f>
        <v>187213.2</v>
      </c>
      <c r="N1633" s="164" t="n">
        <f aca="false">N1634</f>
        <v>490.6</v>
      </c>
      <c r="O1633" s="165" t="n">
        <f aca="false">M1633+N1633</f>
        <v>187703.8</v>
      </c>
    </row>
    <row r="1634" customFormat="false" ht="25.5" hidden="false" customHeight="true" outlineLevel="0" collapsed="false">
      <c r="A1634" s="72" t="s">
        <v>160</v>
      </c>
      <c r="B1634" s="111" t="s">
        <v>1172</v>
      </c>
      <c r="C1634" s="52" t="s">
        <v>24</v>
      </c>
      <c r="D1634" s="52" t="s">
        <v>113</v>
      </c>
      <c r="E1634" s="52" t="s">
        <v>170</v>
      </c>
      <c r="F1634" s="52"/>
      <c r="G1634" s="154" t="n">
        <f aca="false">G1635+G1638+G1642</f>
        <v>184126.4</v>
      </c>
      <c r="H1634" s="154" t="n">
        <f aca="false">H1635+H1638+H1642</f>
        <v>0</v>
      </c>
      <c r="I1634" s="154" t="n">
        <f aca="false">I1635+I1638+I1642</f>
        <v>184126.4</v>
      </c>
      <c r="J1634" s="154" t="n">
        <f aca="false">J1635+J1638+J1642</f>
        <v>736.8</v>
      </c>
      <c r="K1634" s="154" t="n">
        <f aca="false">K1635+K1638+K1642+K1641</f>
        <v>184863.2</v>
      </c>
      <c r="L1634" s="154" t="n">
        <f aca="false">L1635+L1638+L1642+L1641</f>
        <v>2350</v>
      </c>
      <c r="M1634" s="165" t="n">
        <f aca="false">K1634+L1634</f>
        <v>187213.2</v>
      </c>
      <c r="N1634" s="164" t="n">
        <f aca="false">N1635+N1638+N1641+N1642</f>
        <v>490.6</v>
      </c>
      <c r="O1634" s="165" t="n">
        <f aca="false">M1634+N1634</f>
        <v>187703.8</v>
      </c>
    </row>
    <row r="1635" customFormat="false" ht="25.5" hidden="false" customHeight="true" outlineLevel="0" collapsed="false">
      <c r="A1635" s="72" t="s">
        <v>126</v>
      </c>
      <c r="B1635" s="111" t="s">
        <v>1172</v>
      </c>
      <c r="C1635" s="52" t="s">
        <v>24</v>
      </c>
      <c r="D1635" s="52" t="s">
        <v>113</v>
      </c>
      <c r="E1635" s="52" t="s">
        <v>170</v>
      </c>
      <c r="F1635" s="52" t="s">
        <v>127</v>
      </c>
      <c r="G1635" s="154" t="n">
        <f aca="false">G1636+G1637</f>
        <v>87920.1</v>
      </c>
      <c r="H1635" s="154" t="n">
        <f aca="false">H1636+H1637</f>
        <v>0</v>
      </c>
      <c r="I1635" s="154" t="n">
        <f aca="false">I1636+I1637</f>
        <v>87920.1</v>
      </c>
      <c r="J1635" s="154" t="n">
        <f aca="false">J1636+J1637</f>
        <v>0</v>
      </c>
      <c r="K1635" s="154" t="n">
        <f aca="false">K1636+K1637</f>
        <v>87920.1</v>
      </c>
      <c r="L1635" s="154" t="n">
        <f aca="false">L1636+L1637</f>
        <v>480</v>
      </c>
      <c r="M1635" s="165" t="n">
        <f aca="false">K1635+L1635</f>
        <v>88400.1</v>
      </c>
      <c r="N1635" s="164" t="n">
        <f aca="false">N1636+N1637</f>
        <v>194.9</v>
      </c>
      <c r="O1635" s="165" t="n">
        <f aca="false">M1635+N1635</f>
        <v>88595</v>
      </c>
    </row>
    <row r="1636" customFormat="false" ht="12.75" hidden="false" customHeight="true" outlineLevel="0" collapsed="false">
      <c r="A1636" s="72" t="s">
        <v>32</v>
      </c>
      <c r="B1636" s="111" t="s">
        <v>1172</v>
      </c>
      <c r="C1636" s="52" t="s">
        <v>24</v>
      </c>
      <c r="D1636" s="52" t="s">
        <v>113</v>
      </c>
      <c r="E1636" s="52" t="s">
        <v>170</v>
      </c>
      <c r="F1636" s="52" t="s">
        <v>128</v>
      </c>
      <c r="G1636" s="154" t="n">
        <v>85548.6</v>
      </c>
      <c r="H1636" s="154"/>
      <c r="I1636" s="167" t="n">
        <f aca="false">G1636+H1636</f>
        <v>85548.6</v>
      </c>
      <c r="J1636" s="154"/>
      <c r="K1636" s="168" t="n">
        <f aca="false">I1636+J1636</f>
        <v>85548.6</v>
      </c>
      <c r="L1636" s="166"/>
      <c r="M1636" s="165" t="n">
        <f aca="false">K1636+L1636</f>
        <v>85548.6</v>
      </c>
      <c r="N1636" s="164"/>
      <c r="O1636" s="165" t="n">
        <f aca="false">M1636+N1636</f>
        <v>85548.6</v>
      </c>
    </row>
    <row r="1637" customFormat="false" ht="25.5" hidden="false" customHeight="true" outlineLevel="0" collapsed="false">
      <c r="A1637" s="72" t="s">
        <v>39</v>
      </c>
      <c r="B1637" s="111" t="s">
        <v>1172</v>
      </c>
      <c r="C1637" s="52" t="s">
        <v>24</v>
      </c>
      <c r="D1637" s="52" t="s">
        <v>113</v>
      </c>
      <c r="E1637" s="52" t="s">
        <v>170</v>
      </c>
      <c r="F1637" s="52" t="s">
        <v>129</v>
      </c>
      <c r="G1637" s="154" t="n">
        <v>2371.5</v>
      </c>
      <c r="H1637" s="154"/>
      <c r="I1637" s="167" t="n">
        <f aca="false">G1637+H1637</f>
        <v>2371.5</v>
      </c>
      <c r="J1637" s="154"/>
      <c r="K1637" s="168" t="n">
        <f aca="false">I1637+J1637</f>
        <v>2371.5</v>
      </c>
      <c r="L1637" s="169" t="n">
        <v>480</v>
      </c>
      <c r="M1637" s="165" t="n">
        <f aca="false">K1637+L1637</f>
        <v>2851.5</v>
      </c>
      <c r="N1637" s="164" t="n">
        <v>194.9</v>
      </c>
      <c r="O1637" s="165" t="n">
        <f aca="false">M1637+N1637</f>
        <v>3046.4</v>
      </c>
    </row>
    <row r="1638" customFormat="false" ht="25.5" hidden="false" customHeight="true" outlineLevel="0" collapsed="false">
      <c r="A1638" s="72" t="s">
        <v>41</v>
      </c>
      <c r="B1638" s="111" t="s">
        <v>1172</v>
      </c>
      <c r="C1638" s="52" t="s">
        <v>24</v>
      </c>
      <c r="D1638" s="52" t="s">
        <v>113</v>
      </c>
      <c r="E1638" s="52" t="s">
        <v>170</v>
      </c>
      <c r="F1638" s="52" t="s">
        <v>42</v>
      </c>
      <c r="G1638" s="154" t="n">
        <f aca="false">G1639+G1640</f>
        <v>90309.3</v>
      </c>
      <c r="H1638" s="154" t="n">
        <f aca="false">H1639+H1640</f>
        <v>0</v>
      </c>
      <c r="I1638" s="154" t="n">
        <f aca="false">I1639+I1640</f>
        <v>90309.3</v>
      </c>
      <c r="J1638" s="154" t="n">
        <f aca="false">J1639+J1640</f>
        <v>736.8</v>
      </c>
      <c r="K1638" s="154" t="n">
        <f aca="false">K1639+K1640</f>
        <v>91046.1</v>
      </c>
      <c r="L1638" s="188" t="n">
        <f aca="false">L1639+L1640</f>
        <v>2325</v>
      </c>
      <c r="M1638" s="165" t="n">
        <f aca="false">K1638+L1638</f>
        <v>93371.1</v>
      </c>
      <c r="N1638" s="164" t="n">
        <f aca="false">N1639+N1640</f>
        <v>483.2</v>
      </c>
      <c r="O1638" s="165" t="n">
        <f aca="false">M1638+N1638</f>
        <v>93854.3</v>
      </c>
    </row>
    <row r="1639" customFormat="false" ht="25.5" hidden="false" customHeight="true" outlineLevel="0" collapsed="false">
      <c r="A1639" s="72" t="s">
        <v>43</v>
      </c>
      <c r="B1639" s="111" t="s">
        <v>1172</v>
      </c>
      <c r="C1639" s="52" t="s">
        <v>24</v>
      </c>
      <c r="D1639" s="52" t="s">
        <v>113</v>
      </c>
      <c r="E1639" s="52" t="s">
        <v>170</v>
      </c>
      <c r="F1639" s="52" t="s">
        <v>44</v>
      </c>
      <c r="G1639" s="154" t="n">
        <v>10155</v>
      </c>
      <c r="H1639" s="154" t="n">
        <v>-3077</v>
      </c>
      <c r="I1639" s="167" t="n">
        <f aca="false">G1639+H1639</f>
        <v>7078</v>
      </c>
      <c r="J1639" s="154" t="n">
        <v>-6172</v>
      </c>
      <c r="K1639" s="168" t="n">
        <f aca="false">I1639+J1639</f>
        <v>906</v>
      </c>
      <c r="L1639" s="169" t="n">
        <v>-120</v>
      </c>
      <c r="M1639" s="165" t="n">
        <f aca="false">K1639+L1639</f>
        <v>786</v>
      </c>
      <c r="N1639" s="164"/>
      <c r="O1639" s="165" t="n">
        <f aca="false">M1639+N1639</f>
        <v>786</v>
      </c>
    </row>
    <row r="1640" customFormat="false" ht="25.5" hidden="false" customHeight="true" outlineLevel="0" collapsed="false">
      <c r="A1640" s="72" t="s">
        <v>45</v>
      </c>
      <c r="B1640" s="111" t="s">
        <v>1172</v>
      </c>
      <c r="C1640" s="52" t="s">
        <v>24</v>
      </c>
      <c r="D1640" s="52" t="s">
        <v>113</v>
      </c>
      <c r="E1640" s="52" t="s">
        <v>170</v>
      </c>
      <c r="F1640" s="52" t="s">
        <v>46</v>
      </c>
      <c r="G1640" s="154" t="n">
        <v>80154.3</v>
      </c>
      <c r="H1640" s="154" t="n">
        <v>3077</v>
      </c>
      <c r="I1640" s="167" t="n">
        <f aca="false">G1640+H1640</f>
        <v>83231.3</v>
      </c>
      <c r="J1640" s="154" t="n">
        <v>6908.8</v>
      </c>
      <c r="K1640" s="168" t="n">
        <f aca="false">I1640+J1640</f>
        <v>90140.1</v>
      </c>
      <c r="L1640" s="169" t="n">
        <v>2445</v>
      </c>
      <c r="M1640" s="165" t="n">
        <f aca="false">K1640+L1640</f>
        <v>92585.1</v>
      </c>
      <c r="N1640" s="164" t="n">
        <v>483.2</v>
      </c>
      <c r="O1640" s="165" t="n">
        <f aca="false">M1640+N1640</f>
        <v>93068.3</v>
      </c>
    </row>
    <row r="1641" customFormat="false" ht="12.75" hidden="false" customHeight="true" outlineLevel="0" collapsed="false">
      <c r="A1641" s="72" t="s">
        <v>91</v>
      </c>
      <c r="B1641" s="111" t="s">
        <v>1172</v>
      </c>
      <c r="C1641" s="52" t="s">
        <v>24</v>
      </c>
      <c r="D1641" s="52" t="s">
        <v>113</v>
      </c>
      <c r="E1641" s="52" t="s">
        <v>170</v>
      </c>
      <c r="F1641" s="52" t="s">
        <v>92</v>
      </c>
      <c r="G1641" s="154"/>
      <c r="H1641" s="154"/>
      <c r="I1641" s="167"/>
      <c r="J1641" s="154"/>
      <c r="K1641" s="168"/>
      <c r="L1641" s="169" t="n">
        <v>90</v>
      </c>
      <c r="M1641" s="165" t="n">
        <f aca="false">K1641+L1641</f>
        <v>90</v>
      </c>
      <c r="N1641" s="164"/>
      <c r="O1641" s="165" t="n">
        <f aca="false">M1641+N1641</f>
        <v>90</v>
      </c>
    </row>
    <row r="1642" customFormat="false" ht="12.75" hidden="false" customHeight="true" outlineLevel="0" collapsed="false">
      <c r="A1642" s="72" t="s">
        <v>47</v>
      </c>
      <c r="B1642" s="111" t="s">
        <v>1172</v>
      </c>
      <c r="C1642" s="52" t="s">
        <v>24</v>
      </c>
      <c r="D1642" s="52" t="s">
        <v>113</v>
      </c>
      <c r="E1642" s="52" t="s">
        <v>170</v>
      </c>
      <c r="F1642" s="52" t="s">
        <v>48</v>
      </c>
      <c r="G1642" s="154" t="n">
        <f aca="false">G1643+G1644</f>
        <v>5897</v>
      </c>
      <c r="H1642" s="154" t="n">
        <f aca="false">H1643+H1644</f>
        <v>0</v>
      </c>
      <c r="I1642" s="154" t="n">
        <f aca="false">I1643+I1644</f>
        <v>5897</v>
      </c>
      <c r="J1642" s="154" t="n">
        <f aca="false">J1643+J1644</f>
        <v>0</v>
      </c>
      <c r="K1642" s="154" t="n">
        <f aca="false">K1643+K1644</f>
        <v>5897</v>
      </c>
      <c r="L1642" s="188" t="n">
        <f aca="false">L1643+L1644</f>
        <v>-545</v>
      </c>
      <c r="M1642" s="165" t="n">
        <f aca="false">K1642+L1642</f>
        <v>5352</v>
      </c>
      <c r="N1642" s="164" t="n">
        <f aca="false">N1643+N1644</f>
        <v>-187.5</v>
      </c>
      <c r="O1642" s="165" t="n">
        <f aca="false">M1642+N1642</f>
        <v>5164.5</v>
      </c>
    </row>
    <row r="1643" customFormat="false" ht="25.5" hidden="false" customHeight="true" outlineLevel="0" collapsed="false">
      <c r="A1643" s="72" t="s">
        <v>49</v>
      </c>
      <c r="B1643" s="111" t="s">
        <v>1172</v>
      </c>
      <c r="C1643" s="52" t="s">
        <v>24</v>
      </c>
      <c r="D1643" s="52" t="s">
        <v>113</v>
      </c>
      <c r="E1643" s="52" t="s">
        <v>170</v>
      </c>
      <c r="F1643" s="52" t="s">
        <v>50</v>
      </c>
      <c r="G1643" s="154" t="n">
        <v>4994.2</v>
      </c>
      <c r="H1643" s="154"/>
      <c r="I1643" s="167" t="n">
        <f aca="false">G1643+H1643</f>
        <v>4994.2</v>
      </c>
      <c r="J1643" s="154"/>
      <c r="K1643" s="168" t="n">
        <f aca="false">I1643+J1643</f>
        <v>4994.2</v>
      </c>
      <c r="L1643" s="169"/>
      <c r="M1643" s="165" t="n">
        <f aca="false">K1643+L1643</f>
        <v>4994.2</v>
      </c>
      <c r="N1643" s="164" t="n">
        <v>-217.5</v>
      </c>
      <c r="O1643" s="165" t="n">
        <f aca="false">M1643+N1643</f>
        <v>4776.7</v>
      </c>
    </row>
    <row r="1644" customFormat="false" ht="12.75" hidden="false" customHeight="true" outlineLevel="0" collapsed="false">
      <c r="A1644" s="72" t="s">
        <v>51</v>
      </c>
      <c r="B1644" s="111" t="s">
        <v>1172</v>
      </c>
      <c r="C1644" s="52" t="s">
        <v>24</v>
      </c>
      <c r="D1644" s="52" t="s">
        <v>113</v>
      </c>
      <c r="E1644" s="52" t="s">
        <v>170</v>
      </c>
      <c r="F1644" s="52" t="s">
        <v>52</v>
      </c>
      <c r="G1644" s="154" t="n">
        <v>902.8</v>
      </c>
      <c r="H1644" s="154"/>
      <c r="I1644" s="167" t="n">
        <f aca="false">G1644+H1644</f>
        <v>902.8</v>
      </c>
      <c r="J1644" s="154"/>
      <c r="K1644" s="168" t="n">
        <f aca="false">I1644+J1644</f>
        <v>902.8</v>
      </c>
      <c r="L1644" s="169" t="n">
        <v>-545</v>
      </c>
      <c r="M1644" s="165" t="n">
        <f aca="false">K1644+L1644</f>
        <v>357.8</v>
      </c>
      <c r="N1644" s="164" t="n">
        <v>30</v>
      </c>
      <c r="O1644" s="165" t="n">
        <f aca="false">M1644+N1644</f>
        <v>387.8</v>
      </c>
    </row>
    <row r="1645" customFormat="false" ht="25.5" hidden="false" customHeight="true" outlineLevel="0" collapsed="false">
      <c r="A1645" s="72" t="s">
        <v>195</v>
      </c>
      <c r="B1645" s="111" t="s">
        <v>1172</v>
      </c>
      <c r="C1645" s="52" t="s">
        <v>34</v>
      </c>
      <c r="D1645" s="52"/>
      <c r="E1645" s="52"/>
      <c r="F1645" s="52"/>
      <c r="G1645" s="154" t="n">
        <f aca="false">G1646</f>
        <v>12230.4</v>
      </c>
      <c r="H1645" s="154" t="n">
        <f aca="false">H1646</f>
        <v>0</v>
      </c>
      <c r="I1645" s="154" t="n">
        <f aca="false">I1646</f>
        <v>12230.4</v>
      </c>
      <c r="J1645" s="154" t="n">
        <f aca="false">J1646</f>
        <v>0</v>
      </c>
      <c r="K1645" s="154" t="n">
        <f aca="false">K1646</f>
        <v>12230.4</v>
      </c>
      <c r="L1645" s="154" t="n">
        <f aca="false">L1646</f>
        <v>0</v>
      </c>
      <c r="M1645" s="165" t="n">
        <f aca="false">K1645+L1645</f>
        <v>12230.4</v>
      </c>
      <c r="N1645" s="164"/>
      <c r="O1645" s="165" t="n">
        <f aca="false">M1645+N1645</f>
        <v>12230.4</v>
      </c>
    </row>
    <row r="1646" customFormat="false" ht="38.25" hidden="false" customHeight="true" outlineLevel="0" collapsed="false">
      <c r="A1646" s="72" t="s">
        <v>196</v>
      </c>
      <c r="B1646" s="111" t="s">
        <v>1172</v>
      </c>
      <c r="C1646" s="52" t="s">
        <v>34</v>
      </c>
      <c r="D1646" s="52" t="s">
        <v>197</v>
      </c>
      <c r="E1646" s="52"/>
      <c r="F1646" s="52"/>
      <c r="G1646" s="154" t="n">
        <f aca="false">G1647</f>
        <v>12230.4</v>
      </c>
      <c r="H1646" s="154" t="n">
        <f aca="false">H1647</f>
        <v>0</v>
      </c>
      <c r="I1646" s="154" t="n">
        <f aca="false">I1647</f>
        <v>12230.4</v>
      </c>
      <c r="J1646" s="154" t="n">
        <f aca="false">J1647</f>
        <v>0</v>
      </c>
      <c r="K1646" s="154" t="n">
        <f aca="false">K1647</f>
        <v>12230.4</v>
      </c>
      <c r="L1646" s="154" t="n">
        <f aca="false">L1647</f>
        <v>0</v>
      </c>
      <c r="M1646" s="165" t="n">
        <f aca="false">K1646+L1646</f>
        <v>12230.4</v>
      </c>
      <c r="N1646" s="164"/>
      <c r="O1646" s="165" t="n">
        <f aca="false">M1646+N1646</f>
        <v>12230.4</v>
      </c>
    </row>
    <row r="1647" customFormat="false" ht="38.25" hidden="false" customHeight="true" outlineLevel="0" collapsed="false">
      <c r="A1647" s="72" t="s">
        <v>207</v>
      </c>
      <c r="B1647" s="111" t="s">
        <v>1172</v>
      </c>
      <c r="C1647" s="52" t="s">
        <v>34</v>
      </c>
      <c r="D1647" s="52" t="s">
        <v>197</v>
      </c>
      <c r="E1647" s="52" t="s">
        <v>208</v>
      </c>
      <c r="F1647" s="52"/>
      <c r="G1647" s="154" t="n">
        <f aca="false">G1648</f>
        <v>12230.4</v>
      </c>
      <c r="H1647" s="154" t="n">
        <f aca="false">H1648</f>
        <v>0</v>
      </c>
      <c r="I1647" s="154" t="n">
        <f aca="false">I1648</f>
        <v>12230.4</v>
      </c>
      <c r="J1647" s="154" t="n">
        <f aca="false">J1648</f>
        <v>0</v>
      </c>
      <c r="K1647" s="154" t="n">
        <f aca="false">K1648</f>
        <v>12230.4</v>
      </c>
      <c r="L1647" s="154" t="n">
        <f aca="false">L1648</f>
        <v>0</v>
      </c>
      <c r="M1647" s="165" t="n">
        <f aca="false">K1647+L1647</f>
        <v>12230.4</v>
      </c>
      <c r="N1647" s="164"/>
      <c r="O1647" s="165" t="n">
        <f aca="false">M1647+N1647</f>
        <v>12230.4</v>
      </c>
    </row>
    <row r="1648" customFormat="false" ht="25.5" hidden="false" customHeight="true" outlineLevel="0" collapsed="false">
      <c r="A1648" s="72" t="s">
        <v>160</v>
      </c>
      <c r="B1648" s="111" t="s">
        <v>1172</v>
      </c>
      <c r="C1648" s="52" t="s">
        <v>34</v>
      </c>
      <c r="D1648" s="52" t="s">
        <v>197</v>
      </c>
      <c r="E1648" s="52" t="s">
        <v>209</v>
      </c>
      <c r="F1648" s="52"/>
      <c r="G1648" s="154" t="n">
        <f aca="false">G1649+G1652+G1655</f>
        <v>12230.4</v>
      </c>
      <c r="H1648" s="154" t="n">
        <f aca="false">H1649+H1652+H1655</f>
        <v>0</v>
      </c>
      <c r="I1648" s="154" t="n">
        <f aca="false">I1649+I1652+I1655</f>
        <v>12230.4</v>
      </c>
      <c r="J1648" s="154" t="n">
        <f aca="false">J1649+J1652+J1655</f>
        <v>0</v>
      </c>
      <c r="K1648" s="154" t="n">
        <f aca="false">K1649+K1652+K1655</f>
        <v>12230.4</v>
      </c>
      <c r="L1648" s="154" t="n">
        <f aca="false">L1649+L1652+L1655</f>
        <v>0</v>
      </c>
      <c r="M1648" s="165" t="n">
        <f aca="false">K1648+L1648</f>
        <v>12230.4</v>
      </c>
      <c r="N1648" s="164"/>
      <c r="O1648" s="165" t="n">
        <f aca="false">M1648+N1648</f>
        <v>12230.4</v>
      </c>
    </row>
    <row r="1649" customFormat="false" ht="25.5" hidden="false" customHeight="true" outlineLevel="0" collapsed="false">
      <c r="A1649" s="72" t="s">
        <v>126</v>
      </c>
      <c r="B1649" s="111" t="s">
        <v>1172</v>
      </c>
      <c r="C1649" s="52" t="s">
        <v>34</v>
      </c>
      <c r="D1649" s="52" t="s">
        <v>197</v>
      </c>
      <c r="E1649" s="52" t="s">
        <v>209</v>
      </c>
      <c r="F1649" s="52" t="s">
        <v>127</v>
      </c>
      <c r="G1649" s="154" t="n">
        <f aca="false">G1650+G1651</f>
        <v>5321.4</v>
      </c>
      <c r="H1649" s="154" t="n">
        <f aca="false">H1650+H1651</f>
        <v>3500</v>
      </c>
      <c r="I1649" s="154" t="n">
        <f aca="false">I1650+I1651</f>
        <v>8821.4</v>
      </c>
      <c r="J1649" s="154" t="n">
        <f aca="false">J1650+J1651</f>
        <v>0</v>
      </c>
      <c r="K1649" s="154" t="n">
        <f aca="false">K1650+K1651</f>
        <v>8821.4</v>
      </c>
      <c r="L1649" s="154" t="n">
        <f aca="false">L1650+L1651</f>
        <v>-3496.5</v>
      </c>
      <c r="M1649" s="165" t="n">
        <f aca="false">K1649+L1649</f>
        <v>5324.9</v>
      </c>
      <c r="N1649" s="164"/>
      <c r="O1649" s="165" t="n">
        <f aca="false">M1649+N1649</f>
        <v>5324.9</v>
      </c>
    </row>
    <row r="1650" customFormat="false" ht="12.75" hidden="false" customHeight="true" outlineLevel="0" collapsed="false">
      <c r="A1650" s="72" t="s">
        <v>32</v>
      </c>
      <c r="B1650" s="111" t="s">
        <v>1172</v>
      </c>
      <c r="C1650" s="52" t="s">
        <v>34</v>
      </c>
      <c r="D1650" s="52" t="s">
        <v>197</v>
      </c>
      <c r="E1650" s="52" t="s">
        <v>209</v>
      </c>
      <c r="F1650" s="52" t="s">
        <v>128</v>
      </c>
      <c r="G1650" s="154" t="n">
        <v>5216.2</v>
      </c>
      <c r="H1650" s="154"/>
      <c r="I1650" s="167" t="n">
        <f aca="false">G1650+H1650</f>
        <v>5216.2</v>
      </c>
      <c r="J1650" s="154"/>
      <c r="K1650" s="168" t="n">
        <f aca="false">I1650+J1650</f>
        <v>5216.2</v>
      </c>
      <c r="L1650" s="166"/>
      <c r="M1650" s="165" t="n">
        <f aca="false">K1650+L1650</f>
        <v>5216.2</v>
      </c>
      <c r="N1650" s="164"/>
      <c r="O1650" s="165" t="n">
        <f aca="false">M1650+N1650</f>
        <v>5216.2</v>
      </c>
    </row>
    <row r="1651" customFormat="false" ht="25.5" hidden="false" customHeight="true" outlineLevel="0" collapsed="false">
      <c r="A1651" s="72" t="s">
        <v>39</v>
      </c>
      <c r="B1651" s="111" t="s">
        <v>1172</v>
      </c>
      <c r="C1651" s="52" t="s">
        <v>34</v>
      </c>
      <c r="D1651" s="52" t="s">
        <v>197</v>
      </c>
      <c r="E1651" s="52" t="s">
        <v>209</v>
      </c>
      <c r="F1651" s="52" t="s">
        <v>129</v>
      </c>
      <c r="G1651" s="154" t="n">
        <v>105.2</v>
      </c>
      <c r="H1651" s="154" t="n">
        <v>3500</v>
      </c>
      <c r="I1651" s="167" t="n">
        <f aca="false">G1651+H1651</f>
        <v>3605.2</v>
      </c>
      <c r="J1651" s="154"/>
      <c r="K1651" s="168" t="n">
        <f aca="false">I1651+J1651</f>
        <v>3605.2</v>
      </c>
      <c r="L1651" s="166" t="n">
        <v>-3496.5</v>
      </c>
      <c r="M1651" s="165" t="n">
        <f aca="false">K1651+L1651</f>
        <v>108.7</v>
      </c>
      <c r="N1651" s="164"/>
      <c r="O1651" s="165" t="n">
        <f aca="false">M1651+N1651</f>
        <v>108.7</v>
      </c>
    </row>
    <row r="1652" customFormat="false" ht="25.5" hidden="false" customHeight="true" outlineLevel="0" collapsed="false">
      <c r="A1652" s="73" t="s">
        <v>41</v>
      </c>
      <c r="B1652" s="111" t="s">
        <v>1172</v>
      </c>
      <c r="C1652" s="52" t="s">
        <v>34</v>
      </c>
      <c r="D1652" s="52" t="s">
        <v>197</v>
      </c>
      <c r="E1652" s="52" t="s">
        <v>209</v>
      </c>
      <c r="F1652" s="52" t="s">
        <v>42</v>
      </c>
      <c r="G1652" s="154" t="n">
        <f aca="false">G1653+G1654</f>
        <v>6774.8</v>
      </c>
      <c r="H1652" s="154" t="n">
        <f aca="false">H1653+H1654</f>
        <v>-3500</v>
      </c>
      <c r="I1652" s="154" t="n">
        <f aca="false">I1653+I1654</f>
        <v>3274.8</v>
      </c>
      <c r="J1652" s="154" t="n">
        <f aca="false">J1653+J1654</f>
        <v>0</v>
      </c>
      <c r="K1652" s="154" t="n">
        <f aca="false">K1653+K1654</f>
        <v>3274.8</v>
      </c>
      <c r="L1652" s="154" t="n">
        <f aca="false">L1653+L1654</f>
        <v>3496.5</v>
      </c>
      <c r="M1652" s="165" t="n">
        <f aca="false">K1652+L1652</f>
        <v>6771.3</v>
      </c>
      <c r="N1652" s="164"/>
      <c r="O1652" s="165" t="n">
        <f aca="false">M1652+N1652</f>
        <v>6771.3</v>
      </c>
    </row>
    <row r="1653" customFormat="false" ht="25.5" hidden="false" customHeight="true" outlineLevel="0" collapsed="false">
      <c r="A1653" s="74" t="s">
        <v>43</v>
      </c>
      <c r="B1653" s="111" t="s">
        <v>1172</v>
      </c>
      <c r="C1653" s="52" t="s">
        <v>34</v>
      </c>
      <c r="D1653" s="52" t="s">
        <v>197</v>
      </c>
      <c r="E1653" s="52" t="s">
        <v>209</v>
      </c>
      <c r="F1653" s="52" t="s">
        <v>44</v>
      </c>
      <c r="G1653" s="154" t="n">
        <v>1269.8</v>
      </c>
      <c r="H1653" s="154" t="n">
        <v>-900</v>
      </c>
      <c r="I1653" s="167" t="n">
        <f aca="false">G1653+H1653</f>
        <v>369.8</v>
      </c>
      <c r="J1653" s="154"/>
      <c r="K1653" s="168" t="n">
        <f aca="false">I1653+J1653</f>
        <v>369.8</v>
      </c>
      <c r="L1653" s="169" t="n">
        <v>352</v>
      </c>
      <c r="M1653" s="165" t="n">
        <f aca="false">K1653+L1653</f>
        <v>721.8</v>
      </c>
      <c r="N1653" s="164"/>
      <c r="O1653" s="165" t="n">
        <f aca="false">M1653+N1653</f>
        <v>721.8</v>
      </c>
    </row>
    <row r="1654" customFormat="false" ht="25.5" hidden="false" customHeight="true" outlineLevel="0" collapsed="false">
      <c r="A1654" s="73" t="s">
        <v>45</v>
      </c>
      <c r="B1654" s="111" t="s">
        <v>1172</v>
      </c>
      <c r="C1654" s="52" t="s">
        <v>34</v>
      </c>
      <c r="D1654" s="52" t="s">
        <v>197</v>
      </c>
      <c r="E1654" s="52" t="s">
        <v>209</v>
      </c>
      <c r="F1654" s="52" t="s">
        <v>46</v>
      </c>
      <c r="G1654" s="154" t="n">
        <v>5505</v>
      </c>
      <c r="H1654" s="154" t="n">
        <v>-2600</v>
      </c>
      <c r="I1654" s="167" t="n">
        <f aca="false">G1654+H1654</f>
        <v>2905</v>
      </c>
      <c r="J1654" s="154"/>
      <c r="K1654" s="168" t="n">
        <f aca="false">I1654+J1654</f>
        <v>2905</v>
      </c>
      <c r="L1654" s="166" t="n">
        <v>3144.5</v>
      </c>
      <c r="M1654" s="165" t="n">
        <f aca="false">K1654+L1654</f>
        <v>6049.5</v>
      </c>
      <c r="N1654" s="164"/>
      <c r="O1654" s="165" t="n">
        <f aca="false">M1654+N1654</f>
        <v>6049.5</v>
      </c>
    </row>
    <row r="1655" customFormat="false" ht="12.75" hidden="false" customHeight="true" outlineLevel="0" collapsed="false">
      <c r="A1655" s="74" t="s">
        <v>47</v>
      </c>
      <c r="B1655" s="111" t="s">
        <v>1172</v>
      </c>
      <c r="C1655" s="52" t="s">
        <v>34</v>
      </c>
      <c r="D1655" s="52" t="s">
        <v>197</v>
      </c>
      <c r="E1655" s="52" t="s">
        <v>209</v>
      </c>
      <c r="F1655" s="52" t="s">
        <v>48</v>
      </c>
      <c r="G1655" s="154" t="n">
        <f aca="false">G1656</f>
        <v>134.2</v>
      </c>
      <c r="H1655" s="154" t="n">
        <f aca="false">H1656</f>
        <v>0</v>
      </c>
      <c r="I1655" s="154" t="n">
        <f aca="false">I1656</f>
        <v>134.2</v>
      </c>
      <c r="J1655" s="154" t="n">
        <f aca="false">J1656</f>
        <v>0</v>
      </c>
      <c r="K1655" s="154" t="n">
        <f aca="false">K1656</f>
        <v>134.2</v>
      </c>
      <c r="L1655" s="166"/>
      <c r="M1655" s="165" t="n">
        <f aca="false">K1655+L1655</f>
        <v>134.2</v>
      </c>
      <c r="N1655" s="164"/>
      <c r="O1655" s="165" t="n">
        <f aca="false">M1655+N1655</f>
        <v>134.2</v>
      </c>
    </row>
    <row r="1656" customFormat="false" ht="25.5" hidden="false" customHeight="true" outlineLevel="0" collapsed="false">
      <c r="A1656" s="74" t="s">
        <v>49</v>
      </c>
      <c r="B1656" s="111" t="s">
        <v>1172</v>
      </c>
      <c r="C1656" s="52" t="s">
        <v>34</v>
      </c>
      <c r="D1656" s="52" t="s">
        <v>197</v>
      </c>
      <c r="E1656" s="52" t="s">
        <v>209</v>
      </c>
      <c r="F1656" s="52" t="s">
        <v>50</v>
      </c>
      <c r="G1656" s="154" t="n">
        <v>134.2</v>
      </c>
      <c r="H1656" s="154"/>
      <c r="I1656" s="167" t="n">
        <f aca="false">G1656+H1656</f>
        <v>134.2</v>
      </c>
      <c r="J1656" s="154"/>
      <c r="K1656" s="168" t="n">
        <f aca="false">I1656+J1656</f>
        <v>134.2</v>
      </c>
      <c r="L1656" s="166"/>
      <c r="M1656" s="165" t="n">
        <f aca="false">K1656+L1656</f>
        <v>134.2</v>
      </c>
      <c r="N1656" s="164"/>
      <c r="O1656" s="165" t="n">
        <f aca="false">M1656+N1656</f>
        <v>134.2</v>
      </c>
    </row>
    <row r="1657" customFormat="false" ht="12.75" hidden="false" customHeight="true" outlineLevel="0" collapsed="false">
      <c r="A1657" s="74" t="s">
        <v>807</v>
      </c>
      <c r="B1657" s="111" t="s">
        <v>1172</v>
      </c>
      <c r="C1657" s="52" t="s">
        <v>214</v>
      </c>
      <c r="D1657" s="52"/>
      <c r="E1657" s="52"/>
      <c r="F1657" s="52"/>
      <c r="G1657" s="154"/>
      <c r="H1657" s="154"/>
      <c r="I1657" s="167"/>
      <c r="J1657" s="154" t="n">
        <f aca="false">J1658</f>
        <v>330</v>
      </c>
      <c r="K1657" s="154" t="n">
        <f aca="false">K1658</f>
        <v>330</v>
      </c>
      <c r="L1657" s="154" t="n">
        <f aca="false">L1658</f>
        <v>322.1</v>
      </c>
      <c r="M1657" s="165" t="n">
        <f aca="false">K1657+L1657</f>
        <v>652.1</v>
      </c>
      <c r="N1657" s="164" t="n">
        <f aca="false">N1658</f>
        <v>410</v>
      </c>
      <c r="O1657" s="165" t="n">
        <f aca="false">M1657+N1657</f>
        <v>1062.1</v>
      </c>
    </row>
    <row r="1658" customFormat="false" ht="18" hidden="false" customHeight="true" outlineLevel="0" collapsed="false">
      <c r="A1658" s="74" t="s">
        <v>998</v>
      </c>
      <c r="B1658" s="111" t="s">
        <v>1172</v>
      </c>
      <c r="C1658" s="52" t="s">
        <v>214</v>
      </c>
      <c r="D1658" s="52" t="s">
        <v>88</v>
      </c>
      <c r="E1658" s="52"/>
      <c r="F1658" s="52"/>
      <c r="G1658" s="154"/>
      <c r="H1658" s="154"/>
      <c r="I1658" s="167"/>
      <c r="J1658" s="154" t="n">
        <f aca="false">J1659</f>
        <v>330</v>
      </c>
      <c r="K1658" s="154" t="n">
        <f aca="false">K1659</f>
        <v>330</v>
      </c>
      <c r="L1658" s="154" t="n">
        <f aca="false">L1659</f>
        <v>322.1</v>
      </c>
      <c r="M1658" s="165" t="n">
        <f aca="false">K1658+L1658</f>
        <v>652.1</v>
      </c>
      <c r="N1658" s="164" t="n">
        <f aca="false">N1659</f>
        <v>410</v>
      </c>
      <c r="O1658" s="165" t="n">
        <f aca="false">M1658+N1658</f>
        <v>1062.1</v>
      </c>
    </row>
    <row r="1659" customFormat="false" ht="25.5" hidden="false" customHeight="true" outlineLevel="0" collapsed="false">
      <c r="A1659" s="57" t="s">
        <v>961</v>
      </c>
      <c r="B1659" s="111" t="s">
        <v>1172</v>
      </c>
      <c r="C1659" s="52" t="s">
        <v>214</v>
      </c>
      <c r="D1659" s="52" t="s">
        <v>88</v>
      </c>
      <c r="E1659" s="52" t="s">
        <v>962</v>
      </c>
      <c r="F1659" s="52"/>
      <c r="G1659" s="154"/>
      <c r="H1659" s="154"/>
      <c r="I1659" s="167"/>
      <c r="J1659" s="154" t="n">
        <f aca="false">J1660</f>
        <v>330</v>
      </c>
      <c r="K1659" s="154" t="n">
        <f aca="false">K1660</f>
        <v>330</v>
      </c>
      <c r="L1659" s="154" t="n">
        <f aca="false">L1660</f>
        <v>322.1</v>
      </c>
      <c r="M1659" s="165" t="n">
        <f aca="false">K1659+L1659</f>
        <v>652.1</v>
      </c>
      <c r="N1659" s="164" t="n">
        <f aca="false">N1660</f>
        <v>410</v>
      </c>
      <c r="O1659" s="165" t="n">
        <f aca="false">M1659+N1659</f>
        <v>1062.1</v>
      </c>
    </row>
    <row r="1660" customFormat="false" ht="16.9" hidden="false" customHeight="true" outlineLevel="0" collapsed="false">
      <c r="A1660" s="57" t="s">
        <v>963</v>
      </c>
      <c r="B1660" s="111" t="s">
        <v>1172</v>
      </c>
      <c r="C1660" s="52" t="s">
        <v>214</v>
      </c>
      <c r="D1660" s="52" t="s">
        <v>88</v>
      </c>
      <c r="E1660" s="52" t="s">
        <v>964</v>
      </c>
      <c r="F1660" s="52"/>
      <c r="G1660" s="154"/>
      <c r="H1660" s="154"/>
      <c r="I1660" s="167"/>
      <c r="J1660" s="154" t="n">
        <f aca="false">J1661</f>
        <v>330</v>
      </c>
      <c r="K1660" s="154" t="n">
        <f aca="false">K1661</f>
        <v>330</v>
      </c>
      <c r="L1660" s="154" t="n">
        <f aca="false">L1661</f>
        <v>322.1</v>
      </c>
      <c r="M1660" s="165" t="n">
        <f aca="false">K1660+L1660</f>
        <v>652.1</v>
      </c>
      <c r="N1660" s="164" t="n">
        <f aca="false">N1661</f>
        <v>410</v>
      </c>
      <c r="O1660" s="165" t="n">
        <f aca="false">M1660+N1660</f>
        <v>1062.1</v>
      </c>
    </row>
    <row r="1661" customFormat="false" ht="25.5" hidden="false" customHeight="true" outlineLevel="0" collapsed="false">
      <c r="A1661" s="73" t="s">
        <v>41</v>
      </c>
      <c r="B1661" s="111" t="s">
        <v>1172</v>
      </c>
      <c r="C1661" s="52" t="s">
        <v>214</v>
      </c>
      <c r="D1661" s="52" t="s">
        <v>88</v>
      </c>
      <c r="E1661" s="52" t="s">
        <v>964</v>
      </c>
      <c r="F1661" s="52" t="s">
        <v>42</v>
      </c>
      <c r="G1661" s="154"/>
      <c r="H1661" s="154"/>
      <c r="I1661" s="167"/>
      <c r="J1661" s="154" t="n">
        <f aca="false">J1662</f>
        <v>330</v>
      </c>
      <c r="K1661" s="154" t="n">
        <f aca="false">K1662</f>
        <v>330</v>
      </c>
      <c r="L1661" s="154" t="n">
        <f aca="false">L1662</f>
        <v>322.1</v>
      </c>
      <c r="M1661" s="165" t="n">
        <f aca="false">K1661+L1661</f>
        <v>652.1</v>
      </c>
      <c r="N1661" s="164" t="n">
        <f aca="false">N1662</f>
        <v>410</v>
      </c>
      <c r="O1661" s="165" t="n">
        <f aca="false">M1661+N1661</f>
        <v>1062.1</v>
      </c>
    </row>
    <row r="1662" customFormat="false" ht="25.5" hidden="false" customHeight="true" outlineLevel="0" collapsed="false">
      <c r="A1662" s="73" t="s">
        <v>45</v>
      </c>
      <c r="B1662" s="111" t="s">
        <v>1172</v>
      </c>
      <c r="C1662" s="52" t="s">
        <v>214</v>
      </c>
      <c r="D1662" s="52" t="s">
        <v>88</v>
      </c>
      <c r="E1662" s="52" t="s">
        <v>964</v>
      </c>
      <c r="F1662" s="52" t="s">
        <v>46</v>
      </c>
      <c r="G1662" s="154"/>
      <c r="H1662" s="154"/>
      <c r="I1662" s="167"/>
      <c r="J1662" s="154" t="n">
        <v>330</v>
      </c>
      <c r="K1662" s="168" t="n">
        <f aca="false">I1662+J1662</f>
        <v>330</v>
      </c>
      <c r="L1662" s="166" t="n">
        <v>322.1</v>
      </c>
      <c r="M1662" s="165" t="n">
        <f aca="false">K1662+L1662</f>
        <v>652.1</v>
      </c>
      <c r="N1662" s="164" t="n">
        <v>410</v>
      </c>
      <c r="O1662" s="165" t="n">
        <f aca="false">M1662+N1662</f>
        <v>1062.1</v>
      </c>
    </row>
    <row r="1663" customFormat="false" ht="38.25" hidden="false" customHeight="true" outlineLevel="0" collapsed="false">
      <c r="A1663" s="160" t="s">
        <v>1173</v>
      </c>
      <c r="B1663" s="161" t="s">
        <v>1174</v>
      </c>
      <c r="C1663" s="112"/>
      <c r="D1663" s="112"/>
      <c r="E1663" s="112"/>
      <c r="F1663" s="112"/>
      <c r="G1663" s="162" t="n">
        <f aca="false">G1664+G1681</f>
        <v>27630.6</v>
      </c>
      <c r="H1663" s="162" t="n">
        <f aca="false">H1664+H1681</f>
        <v>0</v>
      </c>
      <c r="I1663" s="162" t="n">
        <f aca="false">I1664+I1681</f>
        <v>27630.6</v>
      </c>
      <c r="J1663" s="162" t="n">
        <f aca="false">J1664+J1681</f>
        <v>349.2</v>
      </c>
      <c r="K1663" s="162" t="n">
        <f aca="false">K1664+K1681</f>
        <v>27979.8</v>
      </c>
      <c r="L1663" s="162" t="n">
        <f aca="false">L1664+L1681</f>
        <v>0</v>
      </c>
      <c r="M1663" s="163" t="n">
        <f aca="false">K1663+L1663</f>
        <v>27979.8</v>
      </c>
      <c r="N1663" s="164" t="n">
        <f aca="false">N1664+N1681</f>
        <v>219</v>
      </c>
      <c r="O1663" s="163" t="n">
        <f aca="false">M1663+N1663</f>
        <v>28198.8</v>
      </c>
    </row>
    <row r="1664" customFormat="false" ht="12.75" hidden="false" customHeight="true" outlineLevel="0" collapsed="false">
      <c r="A1664" s="72" t="s">
        <v>23</v>
      </c>
      <c r="B1664" s="111" t="s">
        <v>1174</v>
      </c>
      <c r="C1664" s="111" t="s">
        <v>24</v>
      </c>
      <c r="D1664" s="111"/>
      <c r="E1664" s="111"/>
      <c r="F1664" s="112"/>
      <c r="G1664" s="154" t="n">
        <f aca="false">G1665</f>
        <v>27130.6</v>
      </c>
      <c r="H1664" s="154" t="n">
        <f aca="false">H1665</f>
        <v>0</v>
      </c>
      <c r="I1664" s="154" t="n">
        <f aca="false">I1665</f>
        <v>27130.6</v>
      </c>
      <c r="J1664" s="154" t="n">
        <f aca="false">J1665</f>
        <v>349.2</v>
      </c>
      <c r="K1664" s="154" t="n">
        <f aca="false">K1665</f>
        <v>27479.8</v>
      </c>
      <c r="L1664" s="166"/>
      <c r="M1664" s="165" t="n">
        <f aca="false">K1664+L1664</f>
        <v>27479.8</v>
      </c>
      <c r="N1664" s="164" t="n">
        <f aca="false">N1665</f>
        <v>219</v>
      </c>
      <c r="O1664" s="165" t="n">
        <f aca="false">M1664+N1664</f>
        <v>27698.8</v>
      </c>
    </row>
    <row r="1665" customFormat="false" ht="12.75" hidden="false" customHeight="true" outlineLevel="0" collapsed="false">
      <c r="A1665" s="72" t="s">
        <v>112</v>
      </c>
      <c r="B1665" s="111" t="s">
        <v>1174</v>
      </c>
      <c r="C1665" s="52" t="s">
        <v>24</v>
      </c>
      <c r="D1665" s="52" t="s">
        <v>113</v>
      </c>
      <c r="E1665" s="112"/>
      <c r="F1665" s="112"/>
      <c r="G1665" s="154" t="n">
        <f aca="false">G1666+G1677</f>
        <v>27130.6</v>
      </c>
      <c r="H1665" s="154" t="n">
        <f aca="false">H1666+H1677</f>
        <v>0</v>
      </c>
      <c r="I1665" s="154" t="n">
        <f aca="false">I1666+I1677</f>
        <v>27130.6</v>
      </c>
      <c r="J1665" s="154" t="n">
        <f aca="false">J1666+J1677</f>
        <v>349.2</v>
      </c>
      <c r="K1665" s="154" t="n">
        <f aca="false">K1666+K1677</f>
        <v>27479.8</v>
      </c>
      <c r="L1665" s="166"/>
      <c r="M1665" s="165" t="n">
        <f aca="false">K1665+L1665</f>
        <v>27479.8</v>
      </c>
      <c r="N1665" s="164" t="n">
        <f aca="false">N1666+N1677</f>
        <v>219</v>
      </c>
      <c r="O1665" s="165" t="n">
        <f aca="false">M1665+N1665</f>
        <v>27698.8</v>
      </c>
    </row>
    <row r="1666" customFormat="false" ht="38.25" hidden="false" customHeight="true" outlineLevel="0" collapsed="false">
      <c r="A1666" s="72" t="s">
        <v>27</v>
      </c>
      <c r="B1666" s="111" t="s">
        <v>1174</v>
      </c>
      <c r="C1666" s="52" t="s">
        <v>24</v>
      </c>
      <c r="D1666" s="52" t="s">
        <v>113</v>
      </c>
      <c r="E1666" s="52" t="s">
        <v>28</v>
      </c>
      <c r="F1666" s="52"/>
      <c r="G1666" s="154" t="n">
        <f aca="false">G1667</f>
        <v>22550.5</v>
      </c>
      <c r="H1666" s="154" t="n">
        <f aca="false">H1667</f>
        <v>0</v>
      </c>
      <c r="I1666" s="154" t="n">
        <f aca="false">I1667</f>
        <v>22550.5</v>
      </c>
      <c r="J1666" s="154" t="n">
        <f aca="false">J1667</f>
        <v>349.2</v>
      </c>
      <c r="K1666" s="154" t="n">
        <f aca="false">K1667</f>
        <v>22899.7</v>
      </c>
      <c r="L1666" s="166"/>
      <c r="M1666" s="165" t="n">
        <f aca="false">K1666+L1666</f>
        <v>22899.7</v>
      </c>
      <c r="N1666" s="164" t="n">
        <f aca="false">N1667</f>
        <v>219</v>
      </c>
      <c r="O1666" s="165" t="n">
        <f aca="false">M1666+N1666</f>
        <v>23118.7</v>
      </c>
    </row>
    <row r="1667" customFormat="false" ht="12.75" hidden="false" customHeight="true" outlineLevel="0" collapsed="false">
      <c r="A1667" s="72" t="s">
        <v>35</v>
      </c>
      <c r="B1667" s="111" t="s">
        <v>1174</v>
      </c>
      <c r="C1667" s="52" t="s">
        <v>24</v>
      </c>
      <c r="D1667" s="52" t="s">
        <v>113</v>
      </c>
      <c r="E1667" s="52" t="s">
        <v>36</v>
      </c>
      <c r="F1667" s="52"/>
      <c r="G1667" s="154" t="n">
        <f aca="false">G1668+G1671+G1674</f>
        <v>22550.5</v>
      </c>
      <c r="H1667" s="154" t="n">
        <f aca="false">H1668+H1671+H1674</f>
        <v>0</v>
      </c>
      <c r="I1667" s="154" t="n">
        <f aca="false">I1668+I1671+I1674</f>
        <v>22550.5</v>
      </c>
      <c r="J1667" s="154" t="n">
        <f aca="false">J1668+J1671+J1674</f>
        <v>349.2</v>
      </c>
      <c r="K1667" s="154" t="n">
        <f aca="false">K1668+K1671+K1674</f>
        <v>22899.7</v>
      </c>
      <c r="L1667" s="166"/>
      <c r="M1667" s="165" t="n">
        <f aca="false">K1667+L1667</f>
        <v>22899.7</v>
      </c>
      <c r="N1667" s="164" t="n">
        <f aca="false">N1668+N1671+N1674</f>
        <v>219</v>
      </c>
      <c r="O1667" s="165" t="n">
        <f aca="false">M1667+N1667</f>
        <v>23118.7</v>
      </c>
    </row>
    <row r="1668" customFormat="false" ht="25.5" hidden="false" customHeight="true" outlineLevel="0" collapsed="false">
      <c r="A1668" s="72" t="s">
        <v>31</v>
      </c>
      <c r="B1668" s="111" t="s">
        <v>1174</v>
      </c>
      <c r="C1668" s="52" t="s">
        <v>24</v>
      </c>
      <c r="D1668" s="52" t="s">
        <v>113</v>
      </c>
      <c r="E1668" s="52" t="s">
        <v>1165</v>
      </c>
      <c r="F1668" s="52" t="s">
        <v>37</v>
      </c>
      <c r="G1668" s="154" t="n">
        <f aca="false">G1669+G1670</f>
        <v>20624.2</v>
      </c>
      <c r="H1668" s="154" t="n">
        <f aca="false">H1669+H1670</f>
        <v>0</v>
      </c>
      <c r="I1668" s="154" t="n">
        <f aca="false">I1669+I1670</f>
        <v>20624.2</v>
      </c>
      <c r="J1668" s="154" t="n">
        <f aca="false">J1669+J1670</f>
        <v>349.2</v>
      </c>
      <c r="K1668" s="154" t="n">
        <f aca="false">K1669+K1670</f>
        <v>20973.4</v>
      </c>
      <c r="L1668" s="166"/>
      <c r="M1668" s="165" t="n">
        <f aca="false">K1668+L1668</f>
        <v>20973.4</v>
      </c>
      <c r="N1668" s="164" t="n">
        <f aca="false">N1669+N1670</f>
        <v>219</v>
      </c>
      <c r="O1668" s="165" t="n">
        <f aca="false">M1668+N1668</f>
        <v>21192.4</v>
      </c>
    </row>
    <row r="1669" customFormat="false" ht="12.75" hidden="false" customHeight="true" outlineLevel="0" collapsed="false">
      <c r="A1669" s="72" t="s">
        <v>32</v>
      </c>
      <c r="B1669" s="111" t="s">
        <v>1174</v>
      </c>
      <c r="C1669" s="52" t="s">
        <v>24</v>
      </c>
      <c r="D1669" s="52" t="s">
        <v>113</v>
      </c>
      <c r="E1669" s="52" t="s">
        <v>1165</v>
      </c>
      <c r="F1669" s="52" t="s">
        <v>38</v>
      </c>
      <c r="G1669" s="154" t="n">
        <v>18770.6</v>
      </c>
      <c r="H1669" s="154"/>
      <c r="I1669" s="167" t="n">
        <f aca="false">G1669+H1669</f>
        <v>18770.6</v>
      </c>
      <c r="J1669" s="154" t="n">
        <v>349.2</v>
      </c>
      <c r="K1669" s="168" t="n">
        <f aca="false">I1669+J1669</f>
        <v>19119.8</v>
      </c>
      <c r="L1669" s="166"/>
      <c r="M1669" s="165" t="n">
        <f aca="false">K1669+L1669</f>
        <v>19119.8</v>
      </c>
      <c r="N1669" s="164" t="n">
        <v>219</v>
      </c>
      <c r="O1669" s="165" t="n">
        <f aca="false">M1669+N1669</f>
        <v>19338.8</v>
      </c>
    </row>
    <row r="1670" customFormat="false" ht="25.5" hidden="false" customHeight="true" outlineLevel="0" collapsed="false">
      <c r="A1670" s="72" t="s">
        <v>39</v>
      </c>
      <c r="B1670" s="111" t="s">
        <v>1174</v>
      </c>
      <c r="C1670" s="52" t="s">
        <v>24</v>
      </c>
      <c r="D1670" s="52" t="s">
        <v>113</v>
      </c>
      <c r="E1670" s="52" t="s">
        <v>1165</v>
      </c>
      <c r="F1670" s="52" t="s">
        <v>40</v>
      </c>
      <c r="G1670" s="154" t="n">
        <v>1853.6</v>
      </c>
      <c r="H1670" s="154"/>
      <c r="I1670" s="167" t="n">
        <f aca="false">G1670+H1670</f>
        <v>1853.6</v>
      </c>
      <c r="J1670" s="154"/>
      <c r="K1670" s="168" t="n">
        <f aca="false">I1670+J1670</f>
        <v>1853.6</v>
      </c>
      <c r="L1670" s="166"/>
      <c r="M1670" s="165" t="n">
        <f aca="false">K1670+L1670</f>
        <v>1853.6</v>
      </c>
      <c r="N1670" s="164"/>
      <c r="O1670" s="165" t="n">
        <f aca="false">M1670+N1670</f>
        <v>1853.6</v>
      </c>
    </row>
    <row r="1671" customFormat="false" ht="25.5" hidden="false" customHeight="true" outlineLevel="0" collapsed="false">
      <c r="A1671" s="72" t="s">
        <v>41</v>
      </c>
      <c r="B1671" s="111" t="s">
        <v>1174</v>
      </c>
      <c r="C1671" s="52" t="s">
        <v>24</v>
      </c>
      <c r="D1671" s="52" t="s">
        <v>113</v>
      </c>
      <c r="E1671" s="52" t="s">
        <v>1165</v>
      </c>
      <c r="F1671" s="52" t="s">
        <v>42</v>
      </c>
      <c r="G1671" s="154" t="n">
        <f aca="false">G1672+G1673</f>
        <v>1897.3</v>
      </c>
      <c r="H1671" s="154" t="n">
        <f aca="false">H1672+H1673</f>
        <v>0</v>
      </c>
      <c r="I1671" s="154" t="n">
        <f aca="false">I1672+I1673</f>
        <v>1897.3</v>
      </c>
      <c r="J1671" s="154" t="n">
        <f aca="false">J1672+J1673</f>
        <v>0</v>
      </c>
      <c r="K1671" s="154" t="n">
        <f aca="false">K1672+K1673</f>
        <v>1897.3</v>
      </c>
      <c r="L1671" s="166"/>
      <c r="M1671" s="165" t="n">
        <f aca="false">K1671+L1671</f>
        <v>1897.3</v>
      </c>
      <c r="N1671" s="164"/>
      <c r="O1671" s="165" t="n">
        <f aca="false">M1671+N1671</f>
        <v>1897.3</v>
      </c>
    </row>
    <row r="1672" customFormat="false" ht="25.5" hidden="false" customHeight="true" outlineLevel="0" collapsed="false">
      <c r="A1672" s="72" t="s">
        <v>43</v>
      </c>
      <c r="B1672" s="111" t="s">
        <v>1174</v>
      </c>
      <c r="C1672" s="52" t="s">
        <v>24</v>
      </c>
      <c r="D1672" s="52" t="s">
        <v>113</v>
      </c>
      <c r="E1672" s="52" t="s">
        <v>1165</v>
      </c>
      <c r="F1672" s="52" t="s">
        <v>44</v>
      </c>
      <c r="G1672" s="154" t="n">
        <v>1073.2</v>
      </c>
      <c r="H1672" s="154"/>
      <c r="I1672" s="167" t="n">
        <f aca="false">G1672+H1672</f>
        <v>1073.2</v>
      </c>
      <c r="J1672" s="154" t="n">
        <v>30</v>
      </c>
      <c r="K1672" s="168" t="n">
        <f aca="false">I1672+J1672</f>
        <v>1103.2</v>
      </c>
      <c r="L1672" s="166"/>
      <c r="M1672" s="165" t="n">
        <f aca="false">K1672+L1672</f>
        <v>1103.2</v>
      </c>
      <c r="N1672" s="164"/>
      <c r="O1672" s="165" t="n">
        <f aca="false">M1672+N1672</f>
        <v>1103.2</v>
      </c>
    </row>
    <row r="1673" customFormat="false" ht="25.5" hidden="false" customHeight="true" outlineLevel="0" collapsed="false">
      <c r="A1673" s="72" t="s">
        <v>45</v>
      </c>
      <c r="B1673" s="111" t="s">
        <v>1174</v>
      </c>
      <c r="C1673" s="52" t="s">
        <v>24</v>
      </c>
      <c r="D1673" s="52" t="s">
        <v>113</v>
      </c>
      <c r="E1673" s="52" t="s">
        <v>1165</v>
      </c>
      <c r="F1673" s="52" t="s">
        <v>46</v>
      </c>
      <c r="G1673" s="154" t="n">
        <v>824.1</v>
      </c>
      <c r="H1673" s="154"/>
      <c r="I1673" s="167" t="n">
        <f aca="false">G1673+H1673</f>
        <v>824.1</v>
      </c>
      <c r="J1673" s="154" t="n">
        <v>-30</v>
      </c>
      <c r="K1673" s="168" t="n">
        <f aca="false">I1673+J1673</f>
        <v>794.1</v>
      </c>
      <c r="L1673" s="166"/>
      <c r="M1673" s="165" t="n">
        <f aca="false">K1673+L1673</f>
        <v>794.1</v>
      </c>
      <c r="N1673" s="164"/>
      <c r="O1673" s="165" t="n">
        <f aca="false">M1673+N1673</f>
        <v>794.1</v>
      </c>
    </row>
    <row r="1674" customFormat="false" ht="12.75" hidden="false" customHeight="true" outlineLevel="0" collapsed="false">
      <c r="A1674" s="72" t="s">
        <v>47</v>
      </c>
      <c r="B1674" s="111" t="s">
        <v>1174</v>
      </c>
      <c r="C1674" s="52" t="s">
        <v>24</v>
      </c>
      <c r="D1674" s="52" t="s">
        <v>113</v>
      </c>
      <c r="E1674" s="52" t="s">
        <v>1165</v>
      </c>
      <c r="F1674" s="52" t="s">
        <v>48</v>
      </c>
      <c r="G1674" s="154" t="n">
        <f aca="false">G1675+G1676</f>
        <v>29</v>
      </c>
      <c r="H1674" s="154" t="n">
        <f aca="false">H1675+H1676</f>
        <v>0</v>
      </c>
      <c r="I1674" s="154" t="n">
        <f aca="false">I1675+I1676</f>
        <v>29</v>
      </c>
      <c r="J1674" s="154" t="n">
        <f aca="false">J1675+J1676</f>
        <v>0</v>
      </c>
      <c r="K1674" s="154" t="n">
        <f aca="false">K1675+K1676</f>
        <v>29</v>
      </c>
      <c r="L1674" s="166"/>
      <c r="M1674" s="165" t="n">
        <f aca="false">K1674+L1674</f>
        <v>29</v>
      </c>
      <c r="N1674" s="164"/>
      <c r="O1674" s="165" t="n">
        <f aca="false">M1674+N1674</f>
        <v>29</v>
      </c>
    </row>
    <row r="1675" customFormat="false" ht="25.5" hidden="false" customHeight="true" outlineLevel="0" collapsed="false">
      <c r="A1675" s="72" t="s">
        <v>49</v>
      </c>
      <c r="B1675" s="111" t="s">
        <v>1174</v>
      </c>
      <c r="C1675" s="52" t="s">
        <v>24</v>
      </c>
      <c r="D1675" s="52" t="s">
        <v>113</v>
      </c>
      <c r="E1675" s="52" t="s">
        <v>1165</v>
      </c>
      <c r="F1675" s="52" t="s">
        <v>50</v>
      </c>
      <c r="G1675" s="154" t="n">
        <v>26.4</v>
      </c>
      <c r="H1675" s="154"/>
      <c r="I1675" s="167" t="n">
        <f aca="false">G1675+H1675</f>
        <v>26.4</v>
      </c>
      <c r="J1675" s="154"/>
      <c r="K1675" s="168" t="n">
        <f aca="false">I1675+J1675</f>
        <v>26.4</v>
      </c>
      <c r="L1675" s="166"/>
      <c r="M1675" s="165" t="n">
        <f aca="false">K1675+L1675</f>
        <v>26.4</v>
      </c>
      <c r="N1675" s="164"/>
      <c r="O1675" s="165" t="n">
        <f aca="false">M1675+N1675</f>
        <v>26.4</v>
      </c>
    </row>
    <row r="1676" customFormat="false" ht="12.75" hidden="false" customHeight="true" outlineLevel="0" collapsed="false">
      <c r="A1676" s="72" t="s">
        <v>51</v>
      </c>
      <c r="B1676" s="111" t="s">
        <v>1174</v>
      </c>
      <c r="C1676" s="52" t="s">
        <v>24</v>
      </c>
      <c r="D1676" s="52" t="s">
        <v>113</v>
      </c>
      <c r="E1676" s="52" t="s">
        <v>1165</v>
      </c>
      <c r="F1676" s="52" t="s">
        <v>52</v>
      </c>
      <c r="G1676" s="154" t="n">
        <v>2.6</v>
      </c>
      <c r="H1676" s="154"/>
      <c r="I1676" s="167" t="n">
        <f aca="false">G1676+H1676</f>
        <v>2.6</v>
      </c>
      <c r="J1676" s="154"/>
      <c r="K1676" s="168" t="n">
        <f aca="false">I1676+J1676</f>
        <v>2.6</v>
      </c>
      <c r="L1676" s="166"/>
      <c r="M1676" s="165" t="n">
        <f aca="false">K1676+L1676</f>
        <v>2.6</v>
      </c>
      <c r="N1676" s="164"/>
      <c r="O1676" s="165" t="n">
        <f aca="false">M1676+N1676</f>
        <v>2.6</v>
      </c>
    </row>
    <row r="1677" customFormat="false" ht="25.5" hidden="false" customHeight="true" outlineLevel="0" collapsed="false">
      <c r="A1677" s="72" t="s">
        <v>152</v>
      </c>
      <c r="B1677" s="111" t="s">
        <v>1174</v>
      </c>
      <c r="C1677" s="52" t="s">
        <v>24</v>
      </c>
      <c r="D1677" s="52" t="s">
        <v>113</v>
      </c>
      <c r="E1677" s="52" t="s">
        <v>153</v>
      </c>
      <c r="F1677" s="52"/>
      <c r="G1677" s="154" t="n">
        <f aca="false">G1678</f>
        <v>4580.1</v>
      </c>
      <c r="H1677" s="154" t="n">
        <f aca="false">H1678</f>
        <v>0</v>
      </c>
      <c r="I1677" s="154" t="n">
        <f aca="false">I1678</f>
        <v>4580.1</v>
      </c>
      <c r="J1677" s="154" t="n">
        <f aca="false">J1678</f>
        <v>0</v>
      </c>
      <c r="K1677" s="154" t="n">
        <f aca="false">K1678</f>
        <v>4580.1</v>
      </c>
      <c r="L1677" s="166"/>
      <c r="M1677" s="165" t="n">
        <f aca="false">K1677+L1677</f>
        <v>4580.1</v>
      </c>
      <c r="N1677" s="164"/>
      <c r="O1677" s="165" t="n">
        <f aca="false">M1677+N1677</f>
        <v>4580.1</v>
      </c>
    </row>
    <row r="1678" customFormat="false" ht="12.75" hidden="false" customHeight="true" outlineLevel="0" collapsed="false">
      <c r="A1678" s="72" t="s">
        <v>154</v>
      </c>
      <c r="B1678" s="111" t="s">
        <v>1174</v>
      </c>
      <c r="C1678" s="52" t="s">
        <v>24</v>
      </c>
      <c r="D1678" s="52" t="s">
        <v>113</v>
      </c>
      <c r="E1678" s="52" t="s">
        <v>155</v>
      </c>
      <c r="F1678" s="52"/>
      <c r="G1678" s="154" t="n">
        <f aca="false">G1679</f>
        <v>4580.1</v>
      </c>
      <c r="H1678" s="154" t="n">
        <f aca="false">H1679</f>
        <v>0</v>
      </c>
      <c r="I1678" s="154" t="n">
        <f aca="false">I1679</f>
        <v>4580.1</v>
      </c>
      <c r="J1678" s="154" t="n">
        <f aca="false">J1679</f>
        <v>0</v>
      </c>
      <c r="K1678" s="154" t="n">
        <f aca="false">K1679</f>
        <v>4580.1</v>
      </c>
      <c r="L1678" s="166"/>
      <c r="M1678" s="165" t="n">
        <f aca="false">K1678+L1678</f>
        <v>4580.1</v>
      </c>
      <c r="N1678" s="164"/>
      <c r="O1678" s="165" t="n">
        <f aca="false">M1678+N1678</f>
        <v>4580.1</v>
      </c>
    </row>
    <row r="1679" customFormat="false" ht="12.75" hidden="false" customHeight="true" outlineLevel="0" collapsed="false">
      <c r="A1679" s="72" t="s">
        <v>108</v>
      </c>
      <c r="B1679" s="111" t="s">
        <v>1174</v>
      </c>
      <c r="C1679" s="52" t="s">
        <v>24</v>
      </c>
      <c r="D1679" s="52" t="s">
        <v>113</v>
      </c>
      <c r="E1679" s="52" t="s">
        <v>155</v>
      </c>
      <c r="F1679" s="52" t="s">
        <v>109</v>
      </c>
      <c r="G1679" s="154" t="n">
        <f aca="false">G1680</f>
        <v>4580.1</v>
      </c>
      <c r="H1679" s="154" t="n">
        <f aca="false">H1680</f>
        <v>0</v>
      </c>
      <c r="I1679" s="154" t="n">
        <f aca="false">I1680</f>
        <v>4580.1</v>
      </c>
      <c r="J1679" s="154" t="n">
        <f aca="false">J1680</f>
        <v>0</v>
      </c>
      <c r="K1679" s="154" t="n">
        <f aca="false">K1680</f>
        <v>4580.1</v>
      </c>
      <c r="L1679" s="166"/>
      <c r="M1679" s="165" t="n">
        <f aca="false">K1679+L1679</f>
        <v>4580.1</v>
      </c>
      <c r="N1679" s="164"/>
      <c r="O1679" s="165" t="n">
        <f aca="false">M1679+N1679</f>
        <v>4580.1</v>
      </c>
    </row>
    <row r="1680" customFormat="false" ht="12.75" hidden="false" customHeight="true" outlineLevel="0" collapsed="false">
      <c r="A1680" s="74" t="s">
        <v>140</v>
      </c>
      <c r="B1680" s="111" t="s">
        <v>1174</v>
      </c>
      <c r="C1680" s="52" t="s">
        <v>24</v>
      </c>
      <c r="D1680" s="52" t="s">
        <v>113</v>
      </c>
      <c r="E1680" s="52" t="s">
        <v>155</v>
      </c>
      <c r="F1680" s="52" t="s">
        <v>141</v>
      </c>
      <c r="G1680" s="154" t="n">
        <v>4580.1</v>
      </c>
      <c r="H1680" s="154"/>
      <c r="I1680" s="167" t="n">
        <f aca="false">G1680+H1680</f>
        <v>4580.1</v>
      </c>
      <c r="J1680" s="154"/>
      <c r="K1680" s="168" t="n">
        <f aca="false">I1680+J1680</f>
        <v>4580.1</v>
      </c>
      <c r="L1680" s="166"/>
      <c r="M1680" s="165" t="n">
        <f aca="false">K1680+L1680</f>
        <v>4580.1</v>
      </c>
      <c r="N1680" s="164"/>
      <c r="O1680" s="165" t="n">
        <f aca="false">M1680+N1680</f>
        <v>4580.1</v>
      </c>
    </row>
    <row r="1681" customFormat="false" ht="12.75" hidden="false" customHeight="true" outlineLevel="0" collapsed="false">
      <c r="A1681" s="72" t="s">
        <v>1137</v>
      </c>
      <c r="B1681" s="111" t="s">
        <v>1174</v>
      </c>
      <c r="C1681" s="52" t="s">
        <v>58</v>
      </c>
      <c r="D1681" s="52"/>
      <c r="E1681" s="52"/>
      <c r="F1681" s="52"/>
      <c r="G1681" s="154" t="n">
        <f aca="false">G1682</f>
        <v>500</v>
      </c>
      <c r="H1681" s="154" t="n">
        <f aca="false">H1682</f>
        <v>0</v>
      </c>
      <c r="I1681" s="154" t="n">
        <f aca="false">I1682</f>
        <v>500</v>
      </c>
      <c r="J1681" s="154" t="n">
        <f aca="false">J1682</f>
        <v>0</v>
      </c>
      <c r="K1681" s="154" t="n">
        <f aca="false">K1682</f>
        <v>500</v>
      </c>
      <c r="L1681" s="154" t="n">
        <f aca="false">L1682</f>
        <v>0</v>
      </c>
      <c r="M1681" s="165" t="n">
        <f aca="false">K1681+L1681</f>
        <v>500</v>
      </c>
      <c r="N1681" s="164"/>
      <c r="O1681" s="165" t="n">
        <f aca="false">M1681+N1681</f>
        <v>500</v>
      </c>
    </row>
    <row r="1682" customFormat="false" ht="25.5" hidden="false" customHeight="true" outlineLevel="0" collapsed="false">
      <c r="A1682" s="72" t="s">
        <v>442</v>
      </c>
      <c r="B1682" s="111" t="s">
        <v>1174</v>
      </c>
      <c r="C1682" s="52" t="s">
        <v>58</v>
      </c>
      <c r="D1682" s="52" t="s">
        <v>443</v>
      </c>
      <c r="E1682" s="52"/>
      <c r="F1682" s="52"/>
      <c r="G1682" s="154" t="n">
        <f aca="false">G1683</f>
        <v>500</v>
      </c>
      <c r="H1682" s="154" t="n">
        <f aca="false">H1683</f>
        <v>0</v>
      </c>
      <c r="I1682" s="154" t="n">
        <f aca="false">I1683</f>
        <v>500</v>
      </c>
      <c r="J1682" s="154" t="n">
        <f aca="false">J1683</f>
        <v>0</v>
      </c>
      <c r="K1682" s="154" t="n">
        <f aca="false">K1683</f>
        <v>500</v>
      </c>
      <c r="L1682" s="154" t="n">
        <f aca="false">L1683</f>
        <v>0</v>
      </c>
      <c r="M1682" s="165" t="n">
        <f aca="false">K1682+L1682</f>
        <v>500</v>
      </c>
      <c r="N1682" s="164"/>
      <c r="O1682" s="165" t="n">
        <f aca="false">M1682+N1682</f>
        <v>500</v>
      </c>
    </row>
    <row r="1683" customFormat="false" ht="12.75" hidden="false" customHeight="true" outlineLevel="0" collapsed="false">
      <c r="A1683" s="72" t="s">
        <v>1159</v>
      </c>
      <c r="B1683" s="111" t="s">
        <v>1174</v>
      </c>
      <c r="C1683" s="52" t="s">
        <v>58</v>
      </c>
      <c r="D1683" s="52" t="s">
        <v>443</v>
      </c>
      <c r="E1683" s="52" t="s">
        <v>177</v>
      </c>
      <c r="F1683" s="52"/>
      <c r="G1683" s="154" t="n">
        <f aca="false">G1684</f>
        <v>500</v>
      </c>
      <c r="H1683" s="154" t="n">
        <f aca="false">H1684</f>
        <v>0</v>
      </c>
      <c r="I1683" s="154" t="n">
        <f aca="false">I1684</f>
        <v>500</v>
      </c>
      <c r="J1683" s="154" t="n">
        <f aca="false">J1684</f>
        <v>0</v>
      </c>
      <c r="K1683" s="154" t="n">
        <f aca="false">K1684</f>
        <v>500</v>
      </c>
      <c r="L1683" s="154" t="n">
        <f aca="false">L1684</f>
        <v>0</v>
      </c>
      <c r="M1683" s="165" t="n">
        <f aca="false">K1683+L1683</f>
        <v>500</v>
      </c>
      <c r="N1683" s="164"/>
      <c r="O1683" s="165" t="n">
        <f aca="false">M1683+N1683</f>
        <v>500</v>
      </c>
    </row>
    <row r="1684" customFormat="false" ht="37.5" hidden="false" customHeight="true" outlineLevel="0" collapsed="false">
      <c r="A1684" s="74" t="s">
        <v>467</v>
      </c>
      <c r="B1684" s="111" t="s">
        <v>1174</v>
      </c>
      <c r="C1684" s="52" t="s">
        <v>58</v>
      </c>
      <c r="D1684" s="52" t="s">
        <v>443</v>
      </c>
      <c r="E1684" s="52" t="s">
        <v>468</v>
      </c>
      <c r="F1684" s="52"/>
      <c r="G1684" s="154" t="n">
        <f aca="false">G1685+G1688</f>
        <v>500</v>
      </c>
      <c r="H1684" s="154" t="n">
        <f aca="false">H1685+H1688</f>
        <v>0</v>
      </c>
      <c r="I1684" s="154" t="n">
        <f aca="false">I1685+I1688</f>
        <v>500</v>
      </c>
      <c r="J1684" s="154" t="n">
        <f aca="false">J1685+J1688</f>
        <v>0</v>
      </c>
      <c r="K1684" s="154" t="n">
        <f aca="false">K1685+K1688</f>
        <v>500</v>
      </c>
      <c r="L1684" s="154" t="n">
        <f aca="false">L1685+L1688</f>
        <v>0</v>
      </c>
      <c r="M1684" s="165" t="n">
        <f aca="false">K1684+L1684</f>
        <v>500</v>
      </c>
      <c r="N1684" s="164"/>
      <c r="O1684" s="165" t="n">
        <f aca="false">M1684+N1684</f>
        <v>500</v>
      </c>
    </row>
    <row r="1685" customFormat="false" ht="25.5" hidden="false" customHeight="true" outlineLevel="0" collapsed="false">
      <c r="A1685" s="72" t="s">
        <v>41</v>
      </c>
      <c r="B1685" s="111" t="s">
        <v>1174</v>
      </c>
      <c r="C1685" s="52" t="s">
        <v>58</v>
      </c>
      <c r="D1685" s="52" t="s">
        <v>443</v>
      </c>
      <c r="E1685" s="52" t="s">
        <v>468</v>
      </c>
      <c r="F1685" s="52" t="s">
        <v>42</v>
      </c>
      <c r="G1685" s="154" t="n">
        <f aca="false">G1687</f>
        <v>370</v>
      </c>
      <c r="H1685" s="154" t="n">
        <f aca="false">H1687</f>
        <v>0</v>
      </c>
      <c r="I1685" s="154" t="n">
        <f aca="false">I1687</f>
        <v>370</v>
      </c>
      <c r="J1685" s="154" t="n">
        <f aca="false">J1687</f>
        <v>0</v>
      </c>
      <c r="K1685" s="154" t="n">
        <f aca="false">K1687</f>
        <v>370</v>
      </c>
      <c r="L1685" s="154" t="n">
        <f aca="false">L1687+L1686</f>
        <v>0</v>
      </c>
      <c r="M1685" s="165" t="n">
        <f aca="false">K1685+L1685</f>
        <v>370</v>
      </c>
      <c r="N1685" s="164"/>
      <c r="O1685" s="165" t="n">
        <f aca="false">M1685+N1685</f>
        <v>370</v>
      </c>
    </row>
    <row r="1686" customFormat="false" ht="25.5" hidden="false" customHeight="true" outlineLevel="0" collapsed="false">
      <c r="A1686" s="57" t="s">
        <v>43</v>
      </c>
      <c r="B1686" s="111" t="s">
        <v>1174</v>
      </c>
      <c r="C1686" s="52" t="s">
        <v>58</v>
      </c>
      <c r="D1686" s="52" t="s">
        <v>443</v>
      </c>
      <c r="E1686" s="52" t="s">
        <v>468</v>
      </c>
      <c r="F1686" s="52" t="s">
        <v>44</v>
      </c>
      <c r="G1686" s="154"/>
      <c r="H1686" s="154"/>
      <c r="I1686" s="154"/>
      <c r="J1686" s="154"/>
      <c r="K1686" s="154"/>
      <c r="L1686" s="166" t="n">
        <v>146.3</v>
      </c>
      <c r="M1686" s="165" t="n">
        <f aca="false">L1686</f>
        <v>146.3</v>
      </c>
      <c r="N1686" s="164"/>
      <c r="O1686" s="165" t="n">
        <f aca="false">M1686+N1686</f>
        <v>146.3</v>
      </c>
    </row>
    <row r="1687" customFormat="false" ht="25.5" hidden="false" customHeight="true" outlineLevel="0" collapsed="false">
      <c r="A1687" s="72" t="s">
        <v>45</v>
      </c>
      <c r="B1687" s="111" t="s">
        <v>1174</v>
      </c>
      <c r="C1687" s="52" t="s">
        <v>58</v>
      </c>
      <c r="D1687" s="52" t="s">
        <v>443</v>
      </c>
      <c r="E1687" s="52" t="s">
        <v>468</v>
      </c>
      <c r="F1687" s="52" t="s">
        <v>46</v>
      </c>
      <c r="G1687" s="154" t="n">
        <v>370</v>
      </c>
      <c r="H1687" s="154"/>
      <c r="I1687" s="167" t="n">
        <f aca="false">G1687+H1687</f>
        <v>370</v>
      </c>
      <c r="J1687" s="154"/>
      <c r="K1687" s="168" t="n">
        <f aca="false">I1687+J1687</f>
        <v>370</v>
      </c>
      <c r="L1687" s="166" t="n">
        <v>-146.3</v>
      </c>
      <c r="M1687" s="165" t="n">
        <f aca="false">K1687+L1687</f>
        <v>223.7</v>
      </c>
      <c r="N1687" s="164"/>
      <c r="O1687" s="165" t="n">
        <f aca="false">M1687+N1687</f>
        <v>223.7</v>
      </c>
    </row>
    <row r="1688" customFormat="false" ht="12.75" hidden="false" customHeight="true" outlineLevel="0" collapsed="false">
      <c r="A1688" s="72" t="s">
        <v>231</v>
      </c>
      <c r="B1688" s="111" t="s">
        <v>1174</v>
      </c>
      <c r="C1688" s="52" t="s">
        <v>58</v>
      </c>
      <c r="D1688" s="52" t="s">
        <v>443</v>
      </c>
      <c r="E1688" s="52" t="s">
        <v>468</v>
      </c>
      <c r="F1688" s="52" t="s">
        <v>232</v>
      </c>
      <c r="G1688" s="154" t="n">
        <f aca="false">G1689</f>
        <v>130</v>
      </c>
      <c r="H1688" s="154" t="n">
        <f aca="false">H1689</f>
        <v>0</v>
      </c>
      <c r="I1688" s="154" t="n">
        <f aca="false">I1689</f>
        <v>130</v>
      </c>
      <c r="J1688" s="154" t="n">
        <f aca="false">J1689</f>
        <v>0</v>
      </c>
      <c r="K1688" s="154" t="n">
        <f aca="false">K1689</f>
        <v>130</v>
      </c>
      <c r="L1688" s="166"/>
      <c r="M1688" s="165" t="n">
        <f aca="false">K1688+L1688</f>
        <v>130</v>
      </c>
      <c r="N1688" s="164"/>
      <c r="O1688" s="165" t="n">
        <f aca="false">M1688+N1688</f>
        <v>130</v>
      </c>
    </row>
    <row r="1689" customFormat="false" ht="38.25" hidden="false" customHeight="true" outlineLevel="0" collapsed="false">
      <c r="A1689" s="72" t="s">
        <v>233</v>
      </c>
      <c r="B1689" s="111" t="s">
        <v>1174</v>
      </c>
      <c r="C1689" s="52" t="s">
        <v>58</v>
      </c>
      <c r="D1689" s="52" t="s">
        <v>443</v>
      </c>
      <c r="E1689" s="52" t="s">
        <v>468</v>
      </c>
      <c r="F1689" s="52" t="s">
        <v>234</v>
      </c>
      <c r="G1689" s="154" t="n">
        <v>130</v>
      </c>
      <c r="H1689" s="154"/>
      <c r="I1689" s="167" t="n">
        <f aca="false">G1689+H1689</f>
        <v>130</v>
      </c>
      <c r="J1689" s="154"/>
      <c r="K1689" s="168" t="n">
        <f aca="false">I1689+J1689</f>
        <v>130</v>
      </c>
      <c r="L1689" s="166"/>
      <c r="M1689" s="165" t="n">
        <f aca="false">K1689+L1689</f>
        <v>130</v>
      </c>
      <c r="N1689" s="164"/>
      <c r="O1689" s="165" t="n">
        <f aca="false">M1689+N1689</f>
        <v>130</v>
      </c>
    </row>
    <row r="1690" customFormat="false" ht="25.5" hidden="false" customHeight="true" outlineLevel="0" collapsed="false">
      <c r="A1690" s="160" t="s">
        <v>1175</v>
      </c>
      <c r="B1690" s="161" t="s">
        <v>1176</v>
      </c>
      <c r="C1690" s="112"/>
      <c r="D1690" s="112"/>
      <c r="E1690" s="112"/>
      <c r="F1690" s="112"/>
      <c r="G1690" s="162" t="n">
        <f aca="false">G1691+G1697+G1752</f>
        <v>744025.1</v>
      </c>
      <c r="H1690" s="162" t="n">
        <f aca="false">H1691+H1697+H1752</f>
        <v>0</v>
      </c>
      <c r="I1690" s="162" t="n">
        <f aca="false">I1691+I1697+I1752</f>
        <v>744025.1</v>
      </c>
      <c r="J1690" s="162" t="n">
        <f aca="false">J1691+J1697+J1752</f>
        <v>-66.1999999999998</v>
      </c>
      <c r="K1690" s="162" t="n">
        <f aca="false">K1691+K1697+K1752</f>
        <v>743958.9</v>
      </c>
      <c r="L1690" s="162" t="n">
        <f aca="false">L1691+L1697+L1752</f>
        <v>80711.7</v>
      </c>
      <c r="M1690" s="163" t="n">
        <f aca="false">K1690+L1690</f>
        <v>824670.6</v>
      </c>
      <c r="N1690" s="164" t="n">
        <f aca="false">N1691+N1697+N1752</f>
        <v>1448.8</v>
      </c>
      <c r="O1690" s="163" t="n">
        <f aca="false">M1690+N1690</f>
        <v>826119.4</v>
      </c>
    </row>
    <row r="1691" customFormat="false" ht="12.75" hidden="false" customHeight="true" outlineLevel="0" collapsed="false">
      <c r="A1691" s="72" t="s">
        <v>23</v>
      </c>
      <c r="B1691" s="111" t="s">
        <v>1176</v>
      </c>
      <c r="C1691" s="111" t="s">
        <v>24</v>
      </c>
      <c r="D1691" s="111"/>
      <c r="E1691" s="112"/>
      <c r="F1691" s="112"/>
      <c r="G1691" s="154" t="n">
        <f aca="false">G1692</f>
        <v>1310.1</v>
      </c>
      <c r="H1691" s="154" t="n">
        <f aca="false">H1692</f>
        <v>0</v>
      </c>
      <c r="I1691" s="154" t="n">
        <f aca="false">I1692</f>
        <v>1310.1</v>
      </c>
      <c r="J1691" s="154" t="n">
        <f aca="false">J1692</f>
        <v>0</v>
      </c>
      <c r="K1691" s="154" t="n">
        <f aca="false">K1692</f>
        <v>1310.1</v>
      </c>
      <c r="L1691" s="154" t="n">
        <f aca="false">L1692</f>
        <v>200</v>
      </c>
      <c r="M1691" s="165" t="n">
        <f aca="false">K1691+L1691</f>
        <v>1510.1</v>
      </c>
      <c r="N1691" s="164" t="n">
        <f aca="false">N1692</f>
        <v>80</v>
      </c>
      <c r="O1691" s="165" t="n">
        <f aca="false">M1691+N1691</f>
        <v>1590.1</v>
      </c>
    </row>
    <row r="1692" customFormat="false" ht="12.75" hidden="false" customHeight="true" outlineLevel="0" collapsed="false">
      <c r="A1692" s="72" t="s">
        <v>112</v>
      </c>
      <c r="B1692" s="111" t="s">
        <v>1176</v>
      </c>
      <c r="C1692" s="52" t="s">
        <v>24</v>
      </c>
      <c r="D1692" s="52" t="s">
        <v>113</v>
      </c>
      <c r="E1692" s="112"/>
      <c r="F1692" s="112"/>
      <c r="G1692" s="154" t="n">
        <f aca="false">G1693</f>
        <v>1310.1</v>
      </c>
      <c r="H1692" s="154" t="n">
        <f aca="false">H1693</f>
        <v>0</v>
      </c>
      <c r="I1692" s="154" t="n">
        <f aca="false">I1693</f>
        <v>1310.1</v>
      </c>
      <c r="J1692" s="154" t="n">
        <f aca="false">J1693</f>
        <v>0</v>
      </c>
      <c r="K1692" s="154" t="n">
        <f aca="false">K1693</f>
        <v>1310.1</v>
      </c>
      <c r="L1692" s="154" t="n">
        <f aca="false">L1693</f>
        <v>200</v>
      </c>
      <c r="M1692" s="165" t="n">
        <f aca="false">K1692+L1692</f>
        <v>1510.1</v>
      </c>
      <c r="N1692" s="164" t="n">
        <f aca="false">N1693</f>
        <v>80</v>
      </c>
      <c r="O1692" s="165" t="n">
        <f aca="false">M1692+N1692</f>
        <v>1590.1</v>
      </c>
    </row>
    <row r="1693" customFormat="false" ht="25.5" hidden="false" customHeight="true" outlineLevel="0" collapsed="false">
      <c r="A1693" s="72" t="s">
        <v>152</v>
      </c>
      <c r="B1693" s="111" t="s">
        <v>1176</v>
      </c>
      <c r="C1693" s="52" t="s">
        <v>24</v>
      </c>
      <c r="D1693" s="52" t="s">
        <v>113</v>
      </c>
      <c r="E1693" s="52" t="s">
        <v>153</v>
      </c>
      <c r="F1693" s="112"/>
      <c r="G1693" s="154" t="n">
        <f aca="false">G1694</f>
        <v>1310.1</v>
      </c>
      <c r="H1693" s="154" t="n">
        <f aca="false">H1694</f>
        <v>0</v>
      </c>
      <c r="I1693" s="154" t="n">
        <f aca="false">I1694</f>
        <v>1310.1</v>
      </c>
      <c r="J1693" s="154" t="n">
        <f aca="false">J1694</f>
        <v>0</v>
      </c>
      <c r="K1693" s="154" t="n">
        <f aca="false">K1694</f>
        <v>1310.1</v>
      </c>
      <c r="L1693" s="154" t="n">
        <f aca="false">L1694</f>
        <v>200</v>
      </c>
      <c r="M1693" s="165" t="n">
        <f aca="false">K1693+L1693</f>
        <v>1510.1</v>
      </c>
      <c r="N1693" s="164" t="n">
        <f aca="false">N1694</f>
        <v>80</v>
      </c>
      <c r="O1693" s="165" t="n">
        <f aca="false">M1693+N1693</f>
        <v>1590.1</v>
      </c>
    </row>
    <row r="1694" customFormat="false" ht="12.75" hidden="false" customHeight="true" outlineLevel="0" collapsed="false">
      <c r="A1694" s="72" t="s">
        <v>154</v>
      </c>
      <c r="B1694" s="111" t="s">
        <v>1176</v>
      </c>
      <c r="C1694" s="52" t="s">
        <v>24</v>
      </c>
      <c r="D1694" s="52" t="s">
        <v>113</v>
      </c>
      <c r="E1694" s="52" t="s">
        <v>155</v>
      </c>
      <c r="F1694" s="112"/>
      <c r="G1694" s="154" t="n">
        <f aca="false">G1695</f>
        <v>1310.1</v>
      </c>
      <c r="H1694" s="154" t="n">
        <f aca="false">H1695</f>
        <v>0</v>
      </c>
      <c r="I1694" s="154" t="n">
        <f aca="false">I1695</f>
        <v>1310.1</v>
      </c>
      <c r="J1694" s="154" t="n">
        <f aca="false">J1695</f>
        <v>0</v>
      </c>
      <c r="K1694" s="154" t="n">
        <f aca="false">K1695</f>
        <v>1310.1</v>
      </c>
      <c r="L1694" s="154" t="n">
        <f aca="false">L1695</f>
        <v>200</v>
      </c>
      <c r="M1694" s="165" t="n">
        <f aca="false">K1694+L1694</f>
        <v>1510.1</v>
      </c>
      <c r="N1694" s="164" t="n">
        <f aca="false">N1695</f>
        <v>80</v>
      </c>
      <c r="O1694" s="165" t="n">
        <f aca="false">M1694+N1694</f>
        <v>1590.1</v>
      </c>
    </row>
    <row r="1695" customFormat="false" ht="25.5" hidden="false" customHeight="true" outlineLevel="0" collapsed="false">
      <c r="A1695" s="72" t="s">
        <v>41</v>
      </c>
      <c r="B1695" s="111" t="s">
        <v>1176</v>
      </c>
      <c r="C1695" s="52" t="s">
        <v>24</v>
      </c>
      <c r="D1695" s="52" t="s">
        <v>113</v>
      </c>
      <c r="E1695" s="52" t="s">
        <v>155</v>
      </c>
      <c r="F1695" s="112" t="n">
        <v>240</v>
      </c>
      <c r="G1695" s="154" t="n">
        <f aca="false">G1696</f>
        <v>1310.1</v>
      </c>
      <c r="H1695" s="154" t="n">
        <f aca="false">H1696</f>
        <v>0</v>
      </c>
      <c r="I1695" s="154" t="n">
        <f aca="false">I1696</f>
        <v>1310.1</v>
      </c>
      <c r="J1695" s="154" t="n">
        <f aca="false">J1696</f>
        <v>0</v>
      </c>
      <c r="K1695" s="154" t="n">
        <f aca="false">K1696</f>
        <v>1310.1</v>
      </c>
      <c r="L1695" s="154" t="n">
        <f aca="false">L1696</f>
        <v>200</v>
      </c>
      <c r="M1695" s="165" t="n">
        <f aca="false">K1695+L1695</f>
        <v>1510.1</v>
      </c>
      <c r="N1695" s="164" t="n">
        <f aca="false">N1696</f>
        <v>80</v>
      </c>
      <c r="O1695" s="165" t="n">
        <f aca="false">M1695+N1695</f>
        <v>1590.1</v>
      </c>
    </row>
    <row r="1696" customFormat="false" ht="25.5" hidden="false" customHeight="true" outlineLevel="0" collapsed="false">
      <c r="A1696" s="72" t="s">
        <v>45</v>
      </c>
      <c r="B1696" s="111" t="s">
        <v>1176</v>
      </c>
      <c r="C1696" s="52" t="s">
        <v>24</v>
      </c>
      <c r="D1696" s="52" t="s">
        <v>113</v>
      </c>
      <c r="E1696" s="52" t="s">
        <v>155</v>
      </c>
      <c r="F1696" s="112" t="n">
        <v>244</v>
      </c>
      <c r="G1696" s="154" t="n">
        <v>1310.1</v>
      </c>
      <c r="H1696" s="154"/>
      <c r="I1696" s="167" t="n">
        <f aca="false">G1696+H1696</f>
        <v>1310.1</v>
      </c>
      <c r="J1696" s="154"/>
      <c r="K1696" s="168" t="n">
        <f aca="false">I1696+J1696</f>
        <v>1310.1</v>
      </c>
      <c r="L1696" s="169" t="n">
        <v>200</v>
      </c>
      <c r="M1696" s="165" t="n">
        <f aca="false">K1696+L1696</f>
        <v>1510.1</v>
      </c>
      <c r="N1696" s="164" t="n">
        <v>80</v>
      </c>
      <c r="O1696" s="165" t="n">
        <f aca="false">M1696+N1696</f>
        <v>1590.1</v>
      </c>
    </row>
    <row r="1697" customFormat="false" ht="12.75" hidden="false" customHeight="true" outlineLevel="0" collapsed="false">
      <c r="A1697" s="72" t="s">
        <v>224</v>
      </c>
      <c r="B1697" s="111" t="s">
        <v>1176</v>
      </c>
      <c r="C1697" s="52" t="s">
        <v>58</v>
      </c>
      <c r="D1697" s="52"/>
      <c r="E1697" s="52"/>
      <c r="F1697" s="112"/>
      <c r="G1697" s="154" t="n">
        <f aca="false">G1698</f>
        <v>273873.1</v>
      </c>
      <c r="H1697" s="154" t="n">
        <f aca="false">H1698</f>
        <v>0</v>
      </c>
      <c r="I1697" s="154" t="n">
        <f aca="false">I1698</f>
        <v>273873.1</v>
      </c>
      <c r="J1697" s="154" t="n">
        <f aca="false">J1698</f>
        <v>-66.1999999999998</v>
      </c>
      <c r="K1697" s="154" t="n">
        <f aca="false">K1698</f>
        <v>273806.9</v>
      </c>
      <c r="L1697" s="154" t="n">
        <f aca="false">L1698</f>
        <v>70399.1</v>
      </c>
      <c r="M1697" s="165" t="n">
        <f aca="false">K1697+L1697</f>
        <v>344206</v>
      </c>
      <c r="N1697" s="164" t="n">
        <f aca="false">N1698</f>
        <v>1368.8</v>
      </c>
      <c r="O1697" s="165" t="n">
        <f aca="false">M1697+N1697</f>
        <v>345574.8</v>
      </c>
    </row>
    <row r="1698" customFormat="false" ht="12.75" hidden="false" customHeight="true" outlineLevel="0" collapsed="false">
      <c r="A1698" s="72" t="s">
        <v>225</v>
      </c>
      <c r="B1698" s="111" t="s">
        <v>1176</v>
      </c>
      <c r="C1698" s="52" t="s">
        <v>58</v>
      </c>
      <c r="D1698" s="52" t="s">
        <v>24</v>
      </c>
      <c r="E1698" s="52"/>
      <c r="F1698" s="52"/>
      <c r="G1698" s="154" t="n">
        <f aca="false">G1699+G1708</f>
        <v>273873.1</v>
      </c>
      <c r="H1698" s="154" t="n">
        <f aca="false">H1699+H1708</f>
        <v>0</v>
      </c>
      <c r="I1698" s="154" t="n">
        <f aca="false">I1699+I1708</f>
        <v>273873.1</v>
      </c>
      <c r="J1698" s="154" t="n">
        <f aca="false">J1699+J1708+J1733</f>
        <v>-66.1999999999998</v>
      </c>
      <c r="K1698" s="154" t="n">
        <f aca="false">K1699+K1708+K1733</f>
        <v>273806.9</v>
      </c>
      <c r="L1698" s="154" t="n">
        <f aca="false">L1699+L1708+L1733+L1747</f>
        <v>70399.1</v>
      </c>
      <c r="M1698" s="165" t="n">
        <f aca="false">K1698+L1698</f>
        <v>344206</v>
      </c>
      <c r="N1698" s="164" t="n">
        <f aca="false">N1699+N1708+N1733+N1747</f>
        <v>1368.8</v>
      </c>
      <c r="O1698" s="165" t="n">
        <f aca="false">M1698+N1698</f>
        <v>345574.8</v>
      </c>
    </row>
    <row r="1699" customFormat="false" ht="38.25" hidden="false" customHeight="true" outlineLevel="0" collapsed="false">
      <c r="A1699" s="72" t="s">
        <v>27</v>
      </c>
      <c r="B1699" s="111" t="s">
        <v>1176</v>
      </c>
      <c r="C1699" s="52" t="s">
        <v>58</v>
      </c>
      <c r="D1699" s="52" t="s">
        <v>24</v>
      </c>
      <c r="E1699" s="52" t="s">
        <v>28</v>
      </c>
      <c r="F1699" s="52"/>
      <c r="G1699" s="154" t="n">
        <f aca="false">G1700</f>
        <v>34224.1</v>
      </c>
      <c r="H1699" s="154" t="n">
        <f aca="false">H1700</f>
        <v>0</v>
      </c>
      <c r="I1699" s="154" t="n">
        <f aca="false">I1700</f>
        <v>34224.1</v>
      </c>
      <c r="J1699" s="154" t="n">
        <f aca="false">J1700</f>
        <v>0</v>
      </c>
      <c r="K1699" s="154" t="n">
        <f aca="false">K1700</f>
        <v>34224.1</v>
      </c>
      <c r="L1699" s="154" t="n">
        <f aca="false">L1700</f>
        <v>-200</v>
      </c>
      <c r="M1699" s="165" t="n">
        <f aca="false">K1699+L1699</f>
        <v>34024.1</v>
      </c>
      <c r="N1699" s="164" t="n">
        <f aca="false">N1700</f>
        <v>1011.4</v>
      </c>
      <c r="O1699" s="165" t="n">
        <f aca="false">M1699+N1699</f>
        <v>35035.5</v>
      </c>
    </row>
    <row r="1700" customFormat="false" ht="12.75" hidden="false" customHeight="true" outlineLevel="0" collapsed="false">
      <c r="A1700" s="72" t="s">
        <v>35</v>
      </c>
      <c r="B1700" s="111" t="s">
        <v>1176</v>
      </c>
      <c r="C1700" s="52" t="s">
        <v>58</v>
      </c>
      <c r="D1700" s="52" t="s">
        <v>24</v>
      </c>
      <c r="E1700" s="52" t="s">
        <v>36</v>
      </c>
      <c r="F1700" s="52"/>
      <c r="G1700" s="154" t="n">
        <f aca="false">G1701+G1704+G1706</f>
        <v>34224.1</v>
      </c>
      <c r="H1700" s="154" t="n">
        <f aca="false">H1701+H1704+H1706</f>
        <v>0</v>
      </c>
      <c r="I1700" s="154" t="n">
        <f aca="false">I1701+I1704+I1706</f>
        <v>34224.1</v>
      </c>
      <c r="J1700" s="154" t="n">
        <f aca="false">J1701+J1704+J1706</f>
        <v>0</v>
      </c>
      <c r="K1700" s="154" t="n">
        <f aca="false">K1701+K1704+K1706</f>
        <v>34224.1</v>
      </c>
      <c r="L1700" s="154" t="n">
        <f aca="false">L1701+L1704+L1706</f>
        <v>-200</v>
      </c>
      <c r="M1700" s="165" t="n">
        <f aca="false">K1700+L1700</f>
        <v>34024.1</v>
      </c>
      <c r="N1700" s="164" t="n">
        <f aca="false">N1701+N1704+N1706</f>
        <v>1011.4</v>
      </c>
      <c r="O1700" s="165" t="n">
        <f aca="false">M1700+N1700</f>
        <v>35035.5</v>
      </c>
    </row>
    <row r="1701" customFormat="false" ht="25.5" hidden="false" customHeight="true" outlineLevel="0" collapsed="false">
      <c r="A1701" s="72" t="s">
        <v>31</v>
      </c>
      <c r="B1701" s="111" t="s">
        <v>1176</v>
      </c>
      <c r="C1701" s="52" t="s">
        <v>58</v>
      </c>
      <c r="D1701" s="52" t="s">
        <v>24</v>
      </c>
      <c r="E1701" s="52" t="s">
        <v>36</v>
      </c>
      <c r="F1701" s="52" t="s">
        <v>37</v>
      </c>
      <c r="G1701" s="154" t="n">
        <f aca="false">G1702+G1703</f>
        <v>32557.6</v>
      </c>
      <c r="H1701" s="154" t="n">
        <f aca="false">H1702+H1703</f>
        <v>0</v>
      </c>
      <c r="I1701" s="154" t="n">
        <f aca="false">I1702+I1703</f>
        <v>32557.6</v>
      </c>
      <c r="J1701" s="154" t="n">
        <f aca="false">J1702+J1703</f>
        <v>0</v>
      </c>
      <c r="K1701" s="154" t="n">
        <f aca="false">K1702+K1703</f>
        <v>32557.6</v>
      </c>
      <c r="L1701" s="154" t="n">
        <f aca="false">L1702+L1703</f>
        <v>-356</v>
      </c>
      <c r="M1701" s="165" t="n">
        <f aca="false">K1701+L1701</f>
        <v>32201.6</v>
      </c>
      <c r="N1701" s="164" t="n">
        <f aca="false">N1702+N1703</f>
        <v>609.1</v>
      </c>
      <c r="O1701" s="165" t="n">
        <f aca="false">M1701+N1701</f>
        <v>32810.7</v>
      </c>
    </row>
    <row r="1702" customFormat="false" ht="12.75" hidden="false" customHeight="true" outlineLevel="0" collapsed="false">
      <c r="A1702" s="72" t="s">
        <v>32</v>
      </c>
      <c r="B1702" s="111" t="s">
        <v>1176</v>
      </c>
      <c r="C1702" s="52" t="s">
        <v>58</v>
      </c>
      <c r="D1702" s="52" t="s">
        <v>24</v>
      </c>
      <c r="E1702" s="52" t="s">
        <v>36</v>
      </c>
      <c r="F1702" s="52" t="s">
        <v>38</v>
      </c>
      <c r="G1702" s="154" t="n">
        <v>32207.1</v>
      </c>
      <c r="H1702" s="154"/>
      <c r="I1702" s="167" t="n">
        <f aca="false">G1702+H1702</f>
        <v>32207.1</v>
      </c>
      <c r="J1702" s="154"/>
      <c r="K1702" s="168" t="n">
        <f aca="false">I1702+J1702</f>
        <v>32207.1</v>
      </c>
      <c r="L1702" s="169" t="n">
        <v>-350</v>
      </c>
      <c r="M1702" s="165" t="n">
        <f aca="false">K1702+L1702</f>
        <v>31857.1</v>
      </c>
      <c r="N1702" s="164" t="n">
        <v>609.1</v>
      </c>
      <c r="O1702" s="165" t="n">
        <f aca="false">M1702+N1702</f>
        <v>32466.2</v>
      </c>
    </row>
    <row r="1703" customFormat="false" ht="25.5" hidden="false" customHeight="true" outlineLevel="0" collapsed="false">
      <c r="A1703" s="72" t="s">
        <v>39</v>
      </c>
      <c r="B1703" s="111" t="s">
        <v>1176</v>
      </c>
      <c r="C1703" s="52" t="s">
        <v>58</v>
      </c>
      <c r="D1703" s="52" t="s">
        <v>24</v>
      </c>
      <c r="E1703" s="52" t="s">
        <v>36</v>
      </c>
      <c r="F1703" s="52" t="s">
        <v>40</v>
      </c>
      <c r="G1703" s="154" t="n">
        <v>350.5</v>
      </c>
      <c r="H1703" s="154"/>
      <c r="I1703" s="167" t="n">
        <f aca="false">G1703+H1703</f>
        <v>350.5</v>
      </c>
      <c r="J1703" s="154"/>
      <c r="K1703" s="168" t="n">
        <f aca="false">I1703+J1703</f>
        <v>350.5</v>
      </c>
      <c r="L1703" s="169" t="n">
        <v>-6</v>
      </c>
      <c r="M1703" s="165" t="n">
        <f aca="false">K1703+L1703</f>
        <v>344.5</v>
      </c>
      <c r="N1703" s="164"/>
      <c r="O1703" s="165" t="n">
        <f aca="false">M1703+N1703</f>
        <v>344.5</v>
      </c>
    </row>
    <row r="1704" customFormat="false" ht="25.5" hidden="false" customHeight="true" outlineLevel="0" collapsed="false">
      <c r="A1704" s="72" t="s">
        <v>41</v>
      </c>
      <c r="B1704" s="111" t="s">
        <v>1176</v>
      </c>
      <c r="C1704" s="52" t="s">
        <v>58</v>
      </c>
      <c r="D1704" s="52" t="s">
        <v>24</v>
      </c>
      <c r="E1704" s="52" t="s">
        <v>36</v>
      </c>
      <c r="F1704" s="52" t="s">
        <v>42</v>
      </c>
      <c r="G1704" s="154" t="n">
        <f aca="false">G1705</f>
        <v>1066.5</v>
      </c>
      <c r="H1704" s="154" t="n">
        <f aca="false">H1705</f>
        <v>0</v>
      </c>
      <c r="I1704" s="154" t="n">
        <f aca="false">I1705</f>
        <v>1066.5</v>
      </c>
      <c r="J1704" s="154" t="n">
        <f aca="false">J1705</f>
        <v>100</v>
      </c>
      <c r="K1704" s="154" t="n">
        <f aca="false">K1705</f>
        <v>1166.5</v>
      </c>
      <c r="L1704" s="154" t="n">
        <f aca="false">L1705</f>
        <v>156</v>
      </c>
      <c r="M1704" s="165" t="n">
        <f aca="false">K1704+L1704</f>
        <v>1322.5</v>
      </c>
      <c r="N1704" s="164" t="n">
        <f aca="false">N1705</f>
        <v>334.8</v>
      </c>
      <c r="O1704" s="165" t="n">
        <f aca="false">M1704+N1704</f>
        <v>1657.3</v>
      </c>
    </row>
    <row r="1705" customFormat="false" ht="25.5" hidden="false" customHeight="true" outlineLevel="0" collapsed="false">
      <c r="A1705" s="72" t="s">
        <v>45</v>
      </c>
      <c r="B1705" s="111" t="s">
        <v>1176</v>
      </c>
      <c r="C1705" s="52" t="s">
        <v>58</v>
      </c>
      <c r="D1705" s="52" t="s">
        <v>24</v>
      </c>
      <c r="E1705" s="52" t="s">
        <v>36</v>
      </c>
      <c r="F1705" s="52" t="s">
        <v>46</v>
      </c>
      <c r="G1705" s="154" t="n">
        <v>1066.5</v>
      </c>
      <c r="H1705" s="154"/>
      <c r="I1705" s="167" t="n">
        <f aca="false">G1705+H1705</f>
        <v>1066.5</v>
      </c>
      <c r="J1705" s="154" t="n">
        <v>100</v>
      </c>
      <c r="K1705" s="168" t="n">
        <f aca="false">I1705+J1705</f>
        <v>1166.5</v>
      </c>
      <c r="L1705" s="169" t="n">
        <v>156</v>
      </c>
      <c r="M1705" s="165" t="n">
        <f aca="false">K1705+L1705</f>
        <v>1322.5</v>
      </c>
      <c r="N1705" s="164" t="n">
        <v>334.8</v>
      </c>
      <c r="O1705" s="165" t="n">
        <f aca="false">M1705+N1705</f>
        <v>1657.3</v>
      </c>
    </row>
    <row r="1706" customFormat="false" ht="12.75" hidden="false" customHeight="true" outlineLevel="0" collapsed="false">
      <c r="A1706" s="72" t="s">
        <v>47</v>
      </c>
      <c r="B1706" s="111" t="s">
        <v>1176</v>
      </c>
      <c r="C1706" s="52" t="s">
        <v>58</v>
      </c>
      <c r="D1706" s="52" t="s">
        <v>24</v>
      </c>
      <c r="E1706" s="52" t="s">
        <v>36</v>
      </c>
      <c r="F1706" s="52" t="s">
        <v>48</v>
      </c>
      <c r="G1706" s="154" t="n">
        <f aca="false">G1707</f>
        <v>600</v>
      </c>
      <c r="H1706" s="154" t="n">
        <f aca="false">H1707</f>
        <v>0</v>
      </c>
      <c r="I1706" s="154" t="n">
        <f aca="false">I1707</f>
        <v>600</v>
      </c>
      <c r="J1706" s="154" t="n">
        <f aca="false">J1707</f>
        <v>-100</v>
      </c>
      <c r="K1706" s="154" t="n">
        <f aca="false">K1707</f>
        <v>500</v>
      </c>
      <c r="L1706" s="166"/>
      <c r="M1706" s="165" t="n">
        <f aca="false">K1706+L1706</f>
        <v>500</v>
      </c>
      <c r="N1706" s="164" t="n">
        <f aca="false">N1707</f>
        <v>67.5</v>
      </c>
      <c r="O1706" s="165" t="n">
        <f aca="false">M1706+N1706</f>
        <v>567.5</v>
      </c>
    </row>
    <row r="1707" customFormat="false" ht="25.5" hidden="false" customHeight="true" outlineLevel="0" collapsed="false">
      <c r="A1707" s="72" t="s">
        <v>49</v>
      </c>
      <c r="B1707" s="111" t="s">
        <v>1176</v>
      </c>
      <c r="C1707" s="52" t="s">
        <v>58</v>
      </c>
      <c r="D1707" s="52" t="s">
        <v>24</v>
      </c>
      <c r="E1707" s="52" t="s">
        <v>36</v>
      </c>
      <c r="F1707" s="52" t="s">
        <v>50</v>
      </c>
      <c r="G1707" s="154" t="n">
        <v>600</v>
      </c>
      <c r="H1707" s="154"/>
      <c r="I1707" s="167" t="n">
        <f aca="false">G1707+H1707</f>
        <v>600</v>
      </c>
      <c r="J1707" s="154" t="n">
        <v>-100</v>
      </c>
      <c r="K1707" s="168" t="n">
        <f aca="false">I1707+J1707</f>
        <v>500</v>
      </c>
      <c r="L1707" s="166"/>
      <c r="M1707" s="165" t="n">
        <f aca="false">K1707+L1707</f>
        <v>500</v>
      </c>
      <c r="N1707" s="164" t="n">
        <v>67.5</v>
      </c>
      <c r="O1707" s="165" t="n">
        <f aca="false">M1707+N1707</f>
        <v>567.5</v>
      </c>
    </row>
    <row r="1708" customFormat="false" ht="25.5" hidden="false" customHeight="true" outlineLevel="0" collapsed="false">
      <c r="A1708" s="72" t="s">
        <v>226</v>
      </c>
      <c r="B1708" s="111" t="s">
        <v>1176</v>
      </c>
      <c r="C1708" s="52" t="s">
        <v>58</v>
      </c>
      <c r="D1708" s="52" t="s">
        <v>24</v>
      </c>
      <c r="E1708" s="52" t="s">
        <v>227</v>
      </c>
      <c r="F1708" s="52"/>
      <c r="G1708" s="154" t="n">
        <f aca="false">G1718+G1725</f>
        <v>239649</v>
      </c>
      <c r="H1708" s="154" t="n">
        <f aca="false">H1718+H1725</f>
        <v>0</v>
      </c>
      <c r="I1708" s="154" t="n">
        <f aca="false">I1718+I1725</f>
        <v>239649</v>
      </c>
      <c r="J1708" s="154" t="n">
        <f aca="false">J1718+J1725</f>
        <v>-3836.6</v>
      </c>
      <c r="K1708" s="154" t="n">
        <f aca="false">K1718+K1725</f>
        <v>235812.4</v>
      </c>
      <c r="L1708" s="154" t="n">
        <f aca="false">L1718+L1725+L1709</f>
        <v>70501</v>
      </c>
      <c r="M1708" s="165" t="n">
        <f aca="false">K1708+L1708</f>
        <v>306313.4</v>
      </c>
      <c r="N1708" s="164" t="n">
        <f aca="false">N1709+N1718+N1725</f>
        <v>357.4</v>
      </c>
      <c r="O1708" s="165" t="n">
        <f aca="false">M1708+N1708</f>
        <v>306670.8</v>
      </c>
    </row>
    <row r="1709" customFormat="false" ht="38.25" hidden="false" customHeight="true" outlineLevel="0" collapsed="false">
      <c r="A1709" s="64" t="s">
        <v>228</v>
      </c>
      <c r="B1709" s="111" t="s">
        <v>1176</v>
      </c>
      <c r="C1709" s="52" t="s">
        <v>58</v>
      </c>
      <c r="D1709" s="52" t="s">
        <v>24</v>
      </c>
      <c r="E1709" s="52" t="s">
        <v>229</v>
      </c>
      <c r="F1709" s="52"/>
      <c r="G1709" s="154"/>
      <c r="H1709" s="154"/>
      <c r="I1709" s="154"/>
      <c r="J1709" s="154"/>
      <c r="K1709" s="154"/>
      <c r="L1709" s="169" t="n">
        <f aca="false">L1710+L1712+L1714+L1716</f>
        <v>70501</v>
      </c>
      <c r="M1709" s="169" t="n">
        <f aca="false">M1710+M1712+M1714+M1716</f>
        <v>70501</v>
      </c>
      <c r="N1709" s="164"/>
      <c r="O1709" s="165" t="n">
        <f aca="false">M1709+N1709</f>
        <v>70501</v>
      </c>
    </row>
    <row r="1710" customFormat="false" ht="25.5" hidden="false" customHeight="true" outlineLevel="0" collapsed="false">
      <c r="A1710" s="57" t="s">
        <v>41</v>
      </c>
      <c r="B1710" s="111" t="s">
        <v>1176</v>
      </c>
      <c r="C1710" s="52" t="s">
        <v>58</v>
      </c>
      <c r="D1710" s="52" t="s">
        <v>24</v>
      </c>
      <c r="E1710" s="52" t="s">
        <v>229</v>
      </c>
      <c r="F1710" s="52" t="s">
        <v>42</v>
      </c>
      <c r="G1710" s="154"/>
      <c r="H1710" s="154"/>
      <c r="I1710" s="154"/>
      <c r="J1710" s="154"/>
      <c r="K1710" s="154"/>
      <c r="L1710" s="185" t="n">
        <f aca="false">L1711</f>
        <v>490</v>
      </c>
      <c r="M1710" s="169" t="n">
        <f aca="false">M1711</f>
        <v>490</v>
      </c>
      <c r="N1710" s="164"/>
      <c r="O1710" s="165" t="n">
        <f aca="false">M1710+N1710</f>
        <v>490</v>
      </c>
    </row>
    <row r="1711" customFormat="false" ht="25.5" hidden="false" customHeight="true" outlineLevel="0" collapsed="false">
      <c r="A1711" s="57" t="s">
        <v>45</v>
      </c>
      <c r="B1711" s="111" t="s">
        <v>1176</v>
      </c>
      <c r="C1711" s="52" t="s">
        <v>58</v>
      </c>
      <c r="D1711" s="52" t="s">
        <v>24</v>
      </c>
      <c r="E1711" s="52" t="s">
        <v>229</v>
      </c>
      <c r="F1711" s="52" t="s">
        <v>46</v>
      </c>
      <c r="G1711" s="52"/>
      <c r="H1711" s="154"/>
      <c r="I1711" s="154"/>
      <c r="J1711" s="154"/>
      <c r="K1711" s="154"/>
      <c r="L1711" s="185" t="n">
        <v>490</v>
      </c>
      <c r="M1711" s="165" t="n">
        <f aca="false">L1711</f>
        <v>490</v>
      </c>
      <c r="N1711" s="164"/>
      <c r="O1711" s="165" t="n">
        <f aca="false">M1711+N1711</f>
        <v>490</v>
      </c>
    </row>
    <row r="1712" customFormat="false" ht="25.5" hidden="false" customHeight="true" outlineLevel="0" collapsed="false">
      <c r="A1712" s="64" t="s">
        <v>230</v>
      </c>
      <c r="B1712" s="111" t="s">
        <v>1176</v>
      </c>
      <c r="C1712" s="52" t="s">
        <v>58</v>
      </c>
      <c r="D1712" s="52" t="s">
        <v>24</v>
      </c>
      <c r="E1712" s="52" t="s">
        <v>229</v>
      </c>
      <c r="F1712" s="52" t="s">
        <v>131</v>
      </c>
      <c r="G1712" s="52" t="s">
        <v>42</v>
      </c>
      <c r="H1712" s="154"/>
      <c r="I1712" s="154"/>
      <c r="J1712" s="154"/>
      <c r="K1712" s="154"/>
      <c r="L1712" s="189" t="n">
        <f aca="false">L1713</f>
        <v>105.6</v>
      </c>
      <c r="M1712" s="166" t="n">
        <f aca="false">M1713</f>
        <v>105.6</v>
      </c>
      <c r="N1712" s="164"/>
      <c r="O1712" s="165" t="n">
        <f aca="false">M1712+N1712</f>
        <v>105.6</v>
      </c>
    </row>
    <row r="1713" customFormat="false" ht="38.25" hidden="false" customHeight="true" outlineLevel="0" collapsed="false">
      <c r="A1713" s="64" t="s">
        <v>132</v>
      </c>
      <c r="B1713" s="111" t="s">
        <v>1176</v>
      </c>
      <c r="C1713" s="52" t="s">
        <v>58</v>
      </c>
      <c r="D1713" s="52" t="s">
        <v>24</v>
      </c>
      <c r="E1713" s="52" t="s">
        <v>229</v>
      </c>
      <c r="F1713" s="52" t="s">
        <v>133</v>
      </c>
      <c r="G1713" s="52" t="s">
        <v>46</v>
      </c>
      <c r="H1713" s="154"/>
      <c r="I1713" s="154"/>
      <c r="J1713" s="154"/>
      <c r="K1713" s="154"/>
      <c r="L1713" s="189" t="n">
        <v>105.6</v>
      </c>
      <c r="M1713" s="165" t="n">
        <f aca="false">L1713</f>
        <v>105.6</v>
      </c>
      <c r="N1713" s="164"/>
      <c r="O1713" s="165" t="n">
        <f aca="false">M1713+N1713</f>
        <v>105.6</v>
      </c>
    </row>
    <row r="1714" customFormat="false" ht="12.75" hidden="false" customHeight="true" outlineLevel="0" collapsed="false">
      <c r="A1714" s="50" t="s">
        <v>231</v>
      </c>
      <c r="B1714" s="111" t="s">
        <v>1176</v>
      </c>
      <c r="C1714" s="52" t="s">
        <v>58</v>
      </c>
      <c r="D1714" s="52" t="s">
        <v>24</v>
      </c>
      <c r="E1714" s="52" t="s">
        <v>229</v>
      </c>
      <c r="F1714" s="52" t="s">
        <v>232</v>
      </c>
      <c r="G1714" s="52" t="s">
        <v>131</v>
      </c>
      <c r="H1714" s="154"/>
      <c r="I1714" s="154"/>
      <c r="J1714" s="154"/>
      <c r="K1714" s="154"/>
      <c r="L1714" s="189" t="n">
        <f aca="false">L1715</f>
        <v>3585.2</v>
      </c>
      <c r="M1714" s="166" t="n">
        <f aca="false">M1715</f>
        <v>3585.2</v>
      </c>
      <c r="N1714" s="164"/>
      <c r="O1714" s="165" t="n">
        <f aca="false">M1714+N1714</f>
        <v>3585.2</v>
      </c>
    </row>
    <row r="1715" customFormat="false" ht="38.25" hidden="false" customHeight="true" outlineLevel="0" collapsed="false">
      <c r="A1715" s="50" t="s">
        <v>233</v>
      </c>
      <c r="B1715" s="111" t="s">
        <v>1176</v>
      </c>
      <c r="C1715" s="52" t="s">
        <v>58</v>
      </c>
      <c r="D1715" s="52" t="s">
        <v>24</v>
      </c>
      <c r="E1715" s="52" t="s">
        <v>229</v>
      </c>
      <c r="F1715" s="52" t="s">
        <v>234</v>
      </c>
      <c r="G1715" s="52" t="s">
        <v>133</v>
      </c>
      <c r="H1715" s="154"/>
      <c r="I1715" s="154"/>
      <c r="J1715" s="154"/>
      <c r="K1715" s="154"/>
      <c r="L1715" s="189" t="n">
        <v>3585.2</v>
      </c>
      <c r="M1715" s="165" t="n">
        <f aca="false">L1715</f>
        <v>3585.2</v>
      </c>
      <c r="N1715" s="164"/>
      <c r="O1715" s="165" t="n">
        <f aca="false">M1715+N1715</f>
        <v>3585.2</v>
      </c>
    </row>
    <row r="1716" customFormat="false" ht="12.75" hidden="false" customHeight="true" outlineLevel="0" collapsed="false">
      <c r="A1716" s="57" t="s">
        <v>108</v>
      </c>
      <c r="B1716" s="111" t="s">
        <v>1176</v>
      </c>
      <c r="C1716" s="52" t="s">
        <v>58</v>
      </c>
      <c r="D1716" s="52" t="s">
        <v>24</v>
      </c>
      <c r="E1716" s="52" t="s">
        <v>229</v>
      </c>
      <c r="F1716" s="52" t="s">
        <v>109</v>
      </c>
      <c r="G1716" s="154"/>
      <c r="H1716" s="154"/>
      <c r="I1716" s="154"/>
      <c r="J1716" s="154"/>
      <c r="K1716" s="154"/>
      <c r="L1716" s="189" t="n">
        <f aca="false">L1717</f>
        <v>66320.2</v>
      </c>
      <c r="M1716" s="166" t="n">
        <f aca="false">M1717</f>
        <v>66320.2</v>
      </c>
      <c r="N1716" s="164"/>
      <c r="O1716" s="165" t="n">
        <f aca="false">M1716+N1716</f>
        <v>66320.2</v>
      </c>
    </row>
    <row r="1717" customFormat="false" ht="38.25" hidden="false" customHeight="true" outlineLevel="0" collapsed="false">
      <c r="A1717" s="57" t="s">
        <v>239</v>
      </c>
      <c r="B1717" s="111" t="s">
        <v>1176</v>
      </c>
      <c r="C1717" s="52" t="s">
        <v>58</v>
      </c>
      <c r="D1717" s="52" t="s">
        <v>24</v>
      </c>
      <c r="E1717" s="52" t="s">
        <v>229</v>
      </c>
      <c r="F1717" s="52" t="s">
        <v>139</v>
      </c>
      <c r="G1717" s="154"/>
      <c r="H1717" s="154"/>
      <c r="I1717" s="154"/>
      <c r="J1717" s="154"/>
      <c r="K1717" s="154"/>
      <c r="L1717" s="189" t="n">
        <v>66320.2</v>
      </c>
      <c r="M1717" s="165" t="n">
        <f aca="false">L1717</f>
        <v>66320.2</v>
      </c>
      <c r="N1717" s="164"/>
      <c r="O1717" s="165" t="n">
        <f aca="false">M1717+N1717</f>
        <v>66320.2</v>
      </c>
    </row>
    <row r="1718" customFormat="false" ht="25.5" hidden="false" customHeight="true" outlineLevel="0" collapsed="false">
      <c r="A1718" s="72" t="s">
        <v>240</v>
      </c>
      <c r="B1718" s="111" t="s">
        <v>1176</v>
      </c>
      <c r="C1718" s="52" t="s">
        <v>58</v>
      </c>
      <c r="D1718" s="52" t="s">
        <v>24</v>
      </c>
      <c r="E1718" s="52" t="s">
        <v>241</v>
      </c>
      <c r="F1718" s="52"/>
      <c r="G1718" s="154" t="n">
        <f aca="false">G1719+G1721</f>
        <v>79521.1</v>
      </c>
      <c r="H1718" s="154" t="n">
        <f aca="false">H1719+H1721</f>
        <v>0</v>
      </c>
      <c r="I1718" s="154" t="n">
        <f aca="false">I1719+I1721</f>
        <v>79521.1</v>
      </c>
      <c r="J1718" s="154" t="n">
        <f aca="false">J1719+J1721</f>
        <v>-3336.6</v>
      </c>
      <c r="K1718" s="154" t="n">
        <f aca="false">K1719+K1721</f>
        <v>76184.5</v>
      </c>
      <c r="L1718" s="166"/>
      <c r="M1718" s="165" t="n">
        <f aca="false">K1718+L1718</f>
        <v>76184.5</v>
      </c>
      <c r="N1718" s="164" t="n">
        <f aca="false">N1719+N1721</f>
        <v>0</v>
      </c>
      <c r="O1718" s="165" t="n">
        <f aca="false">M1718+N1718</f>
        <v>76184.5</v>
      </c>
    </row>
    <row r="1719" customFormat="false" ht="25.5" hidden="false" customHeight="true" outlineLevel="0" collapsed="false">
      <c r="A1719" s="72" t="s">
        <v>41</v>
      </c>
      <c r="B1719" s="111" t="s">
        <v>1176</v>
      </c>
      <c r="C1719" s="52" t="s">
        <v>58</v>
      </c>
      <c r="D1719" s="52" t="s">
        <v>24</v>
      </c>
      <c r="E1719" s="52" t="s">
        <v>241</v>
      </c>
      <c r="F1719" s="52" t="s">
        <v>42</v>
      </c>
      <c r="G1719" s="154" t="n">
        <f aca="false">G1720</f>
        <v>62381.1</v>
      </c>
      <c r="H1719" s="154" t="n">
        <f aca="false">H1720</f>
        <v>-23405.1</v>
      </c>
      <c r="I1719" s="154" t="n">
        <f aca="false">I1720</f>
        <v>38976</v>
      </c>
      <c r="J1719" s="154" t="n">
        <f aca="false">J1720</f>
        <v>-1086.6</v>
      </c>
      <c r="K1719" s="154" t="n">
        <f aca="false">K1720</f>
        <v>37889.4</v>
      </c>
      <c r="L1719" s="166"/>
      <c r="M1719" s="165" t="n">
        <f aca="false">K1719+L1719</f>
        <v>37889.4</v>
      </c>
      <c r="N1719" s="164" t="n">
        <f aca="false">N1720</f>
        <v>280.7</v>
      </c>
      <c r="O1719" s="165" t="n">
        <f aca="false">M1719+N1719</f>
        <v>38170.1</v>
      </c>
    </row>
    <row r="1720" customFormat="false" ht="25.5" hidden="false" customHeight="true" outlineLevel="0" collapsed="false">
      <c r="A1720" s="72" t="s">
        <v>45</v>
      </c>
      <c r="B1720" s="111" t="s">
        <v>1176</v>
      </c>
      <c r="C1720" s="52" t="s">
        <v>58</v>
      </c>
      <c r="D1720" s="52" t="s">
        <v>24</v>
      </c>
      <c r="E1720" s="52" t="s">
        <v>241</v>
      </c>
      <c r="F1720" s="52" t="s">
        <v>46</v>
      </c>
      <c r="G1720" s="154" t="n">
        <v>62381.1</v>
      </c>
      <c r="H1720" s="154" t="n">
        <v>-23405.1</v>
      </c>
      <c r="I1720" s="167" t="n">
        <f aca="false">G1720+H1720</f>
        <v>38976</v>
      </c>
      <c r="J1720" s="154" t="n">
        <v>-1086.6</v>
      </c>
      <c r="K1720" s="168" t="n">
        <f aca="false">I1720+J1720</f>
        <v>37889.4</v>
      </c>
      <c r="L1720" s="166"/>
      <c r="M1720" s="165" t="n">
        <f aca="false">K1720+L1720</f>
        <v>37889.4</v>
      </c>
      <c r="N1720" s="164" t="n">
        <v>280.7</v>
      </c>
      <c r="O1720" s="165" t="n">
        <f aca="false">M1720+N1720</f>
        <v>38170.1</v>
      </c>
    </row>
    <row r="1721" customFormat="false" ht="25.5" hidden="false" customHeight="true" outlineLevel="0" collapsed="false">
      <c r="A1721" s="72" t="s">
        <v>89</v>
      </c>
      <c r="B1721" s="111" t="s">
        <v>1176</v>
      </c>
      <c r="C1721" s="52" t="s">
        <v>58</v>
      </c>
      <c r="D1721" s="52" t="s">
        <v>24</v>
      </c>
      <c r="E1721" s="52" t="s">
        <v>241</v>
      </c>
      <c r="F1721" s="52" t="s">
        <v>90</v>
      </c>
      <c r="G1721" s="154" t="n">
        <f aca="false">G1724</f>
        <v>17140</v>
      </c>
      <c r="H1721" s="154" t="n">
        <f aca="false">H1724+H1722</f>
        <v>23405.1</v>
      </c>
      <c r="I1721" s="154" t="n">
        <f aca="false">I1724+I1722</f>
        <v>40545.1</v>
      </c>
      <c r="J1721" s="154" t="n">
        <f aca="false">J1724+J1722</f>
        <v>-2250</v>
      </c>
      <c r="K1721" s="154" t="n">
        <f aca="false">K1724+K1722</f>
        <v>38295.1</v>
      </c>
      <c r="L1721" s="166"/>
      <c r="M1721" s="165" t="n">
        <f aca="false">K1721+L1721</f>
        <v>38295.1</v>
      </c>
      <c r="N1721" s="164" t="n">
        <f aca="false">N1722+N1724</f>
        <v>-280.7</v>
      </c>
      <c r="O1721" s="165" t="n">
        <f aca="false">M1721+N1721</f>
        <v>38014.4</v>
      </c>
    </row>
    <row r="1722" customFormat="false" ht="28.5" hidden="false" customHeight="true" outlineLevel="0" collapsed="false">
      <c r="A1722" s="72" t="s">
        <v>130</v>
      </c>
      <c r="B1722" s="111" t="s">
        <v>1176</v>
      </c>
      <c r="C1722" s="52" t="s">
        <v>58</v>
      </c>
      <c r="D1722" s="52" t="s">
        <v>24</v>
      </c>
      <c r="E1722" s="52" t="s">
        <v>241</v>
      </c>
      <c r="F1722" s="52" t="s">
        <v>131</v>
      </c>
      <c r="G1722" s="154"/>
      <c r="H1722" s="154" t="n">
        <f aca="false">H1723</f>
        <v>3512.6</v>
      </c>
      <c r="I1722" s="154" t="n">
        <f aca="false">I1723</f>
        <v>3512.6</v>
      </c>
      <c r="J1722" s="154" t="n">
        <f aca="false">J1723</f>
        <v>-2250</v>
      </c>
      <c r="K1722" s="154" t="n">
        <f aca="false">K1723</f>
        <v>1262.6</v>
      </c>
      <c r="L1722" s="166"/>
      <c r="M1722" s="165" t="n">
        <f aca="false">K1722+L1722</f>
        <v>1262.6</v>
      </c>
      <c r="N1722" s="164" t="n">
        <f aca="false">N1723</f>
        <v>-280.7</v>
      </c>
      <c r="O1722" s="165" t="n">
        <f aca="false">M1722+N1722</f>
        <v>981.9</v>
      </c>
    </row>
    <row r="1723" customFormat="false" ht="38.25" hidden="false" customHeight="true" outlineLevel="0" collapsed="false">
      <c r="A1723" s="72" t="s">
        <v>132</v>
      </c>
      <c r="B1723" s="111" t="s">
        <v>1176</v>
      </c>
      <c r="C1723" s="52" t="s">
        <v>58</v>
      </c>
      <c r="D1723" s="52" t="s">
        <v>24</v>
      </c>
      <c r="E1723" s="52" t="s">
        <v>241</v>
      </c>
      <c r="F1723" s="52" t="s">
        <v>133</v>
      </c>
      <c r="G1723" s="154"/>
      <c r="H1723" s="154" t="n">
        <v>3512.6</v>
      </c>
      <c r="I1723" s="167" t="n">
        <f aca="false">G1723+H1723</f>
        <v>3512.6</v>
      </c>
      <c r="J1723" s="154" t="n">
        <v>-2250</v>
      </c>
      <c r="K1723" s="168" t="n">
        <f aca="false">I1723+J1723</f>
        <v>1262.6</v>
      </c>
      <c r="L1723" s="166"/>
      <c r="M1723" s="165" t="n">
        <f aca="false">K1723+L1723</f>
        <v>1262.6</v>
      </c>
      <c r="N1723" s="164" t="n">
        <v>-280.7</v>
      </c>
      <c r="O1723" s="165" t="n">
        <f aca="false">M1723+N1723</f>
        <v>981.9</v>
      </c>
    </row>
    <row r="1724" customFormat="false" ht="12.75" hidden="false" customHeight="true" outlineLevel="0" collapsed="false">
      <c r="A1724" s="72" t="s">
        <v>91</v>
      </c>
      <c r="B1724" s="111" t="s">
        <v>1176</v>
      </c>
      <c r="C1724" s="52" t="s">
        <v>58</v>
      </c>
      <c r="D1724" s="52" t="s">
        <v>24</v>
      </c>
      <c r="E1724" s="52" t="s">
        <v>241</v>
      </c>
      <c r="F1724" s="52" t="s">
        <v>92</v>
      </c>
      <c r="G1724" s="154" t="n">
        <v>17140</v>
      </c>
      <c r="H1724" s="154" t="n">
        <v>19892.5</v>
      </c>
      <c r="I1724" s="167" t="n">
        <f aca="false">G1724+H1724</f>
        <v>37032.5</v>
      </c>
      <c r="J1724" s="154"/>
      <c r="K1724" s="168" t="n">
        <f aca="false">I1724+J1724</f>
        <v>37032.5</v>
      </c>
      <c r="L1724" s="166"/>
      <c r="M1724" s="165" t="n">
        <f aca="false">K1724+L1724</f>
        <v>37032.5</v>
      </c>
      <c r="N1724" s="164"/>
      <c r="O1724" s="165" t="n">
        <f aca="false">M1724+N1724</f>
        <v>37032.5</v>
      </c>
    </row>
    <row r="1725" customFormat="false" ht="25.5" hidden="false" customHeight="true" outlineLevel="0" collapsed="false">
      <c r="A1725" s="72" t="s">
        <v>160</v>
      </c>
      <c r="B1725" s="111" t="s">
        <v>1176</v>
      </c>
      <c r="C1725" s="52" t="s">
        <v>58</v>
      </c>
      <c r="D1725" s="52" t="s">
        <v>24</v>
      </c>
      <c r="E1725" s="52" t="s">
        <v>242</v>
      </c>
      <c r="F1725" s="52"/>
      <c r="G1725" s="154" t="n">
        <f aca="false">G1726+G1729+G1731</f>
        <v>160127.9</v>
      </c>
      <c r="H1725" s="154" t="n">
        <f aca="false">H1726+H1729+H1731</f>
        <v>0</v>
      </c>
      <c r="I1725" s="154" t="n">
        <f aca="false">I1726+I1729+I1731</f>
        <v>160127.9</v>
      </c>
      <c r="J1725" s="154" t="n">
        <f aca="false">J1726+J1729+J1731</f>
        <v>-500</v>
      </c>
      <c r="K1725" s="154" t="n">
        <f aca="false">K1726+K1729+K1731</f>
        <v>159627.9</v>
      </c>
      <c r="L1725" s="154" t="n">
        <f aca="false">L1726+L1729+L1731</f>
        <v>0</v>
      </c>
      <c r="M1725" s="165" t="n">
        <f aca="false">K1725+L1725</f>
        <v>159627.9</v>
      </c>
      <c r="N1725" s="164" t="n">
        <f aca="false">N1726+N1729+N1731</f>
        <v>357.4</v>
      </c>
      <c r="O1725" s="165" t="n">
        <f aca="false">M1725+N1725</f>
        <v>159985.3</v>
      </c>
    </row>
    <row r="1726" customFormat="false" ht="25.5" hidden="false" customHeight="true" outlineLevel="0" collapsed="false">
      <c r="A1726" s="72" t="s">
        <v>126</v>
      </c>
      <c r="B1726" s="111" t="s">
        <v>1176</v>
      </c>
      <c r="C1726" s="52" t="s">
        <v>58</v>
      </c>
      <c r="D1726" s="52" t="s">
        <v>24</v>
      </c>
      <c r="E1726" s="52" t="s">
        <v>242</v>
      </c>
      <c r="F1726" s="52" t="s">
        <v>127</v>
      </c>
      <c r="G1726" s="154" t="n">
        <f aca="false">G1727+G1728</f>
        <v>142734.6</v>
      </c>
      <c r="H1726" s="154" t="n">
        <f aca="false">H1727+H1728</f>
        <v>-6040.6</v>
      </c>
      <c r="I1726" s="154" t="n">
        <f aca="false">I1727+I1728</f>
        <v>136694</v>
      </c>
      <c r="J1726" s="154" t="n">
        <f aca="false">J1727+J1728</f>
        <v>0</v>
      </c>
      <c r="K1726" s="154" t="n">
        <f aca="false">K1727+K1728</f>
        <v>136694</v>
      </c>
      <c r="L1726" s="154" t="n">
        <f aca="false">L1727+L1728</f>
        <v>-331.7</v>
      </c>
      <c r="M1726" s="165" t="n">
        <f aca="false">K1726+L1726</f>
        <v>136362.3</v>
      </c>
      <c r="N1726" s="164" t="n">
        <f aca="false">N1727+N1728</f>
        <v>-95.7</v>
      </c>
      <c r="O1726" s="165" t="n">
        <f aca="false">M1726+N1726</f>
        <v>136266.6</v>
      </c>
    </row>
    <row r="1727" customFormat="false" ht="12.75" hidden="false" customHeight="true" outlineLevel="0" collapsed="false">
      <c r="A1727" s="72" t="s">
        <v>32</v>
      </c>
      <c r="B1727" s="111" t="s">
        <v>1176</v>
      </c>
      <c r="C1727" s="52" t="s">
        <v>58</v>
      </c>
      <c r="D1727" s="52" t="s">
        <v>24</v>
      </c>
      <c r="E1727" s="52" t="s">
        <v>242</v>
      </c>
      <c r="F1727" s="52" t="s">
        <v>128</v>
      </c>
      <c r="G1727" s="154" t="n">
        <v>136017.7</v>
      </c>
      <c r="H1727" s="154"/>
      <c r="I1727" s="167" t="n">
        <f aca="false">G1727+H1727</f>
        <v>136017.7</v>
      </c>
      <c r="J1727" s="154" t="n">
        <v>-331.4</v>
      </c>
      <c r="K1727" s="168" t="n">
        <f aca="false">I1727+J1727</f>
        <v>135686.3</v>
      </c>
      <c r="L1727" s="166" t="n">
        <v>-275.1</v>
      </c>
      <c r="M1727" s="165" t="n">
        <f aca="false">K1727+L1727</f>
        <v>135411.2</v>
      </c>
      <c r="N1727" s="164" t="n">
        <v>-56.3</v>
      </c>
      <c r="O1727" s="165" t="n">
        <f aca="false">M1727+N1727</f>
        <v>135354.9</v>
      </c>
    </row>
    <row r="1728" customFormat="false" ht="25.5" hidden="false" customHeight="true" outlineLevel="0" collapsed="false">
      <c r="A1728" s="72" t="s">
        <v>39</v>
      </c>
      <c r="B1728" s="111" t="s">
        <v>1176</v>
      </c>
      <c r="C1728" s="52" t="s">
        <v>58</v>
      </c>
      <c r="D1728" s="52" t="s">
        <v>24</v>
      </c>
      <c r="E1728" s="52" t="s">
        <v>242</v>
      </c>
      <c r="F1728" s="52" t="s">
        <v>129</v>
      </c>
      <c r="G1728" s="154" t="n">
        <v>6716.9</v>
      </c>
      <c r="H1728" s="154" t="n">
        <v>-6040.6</v>
      </c>
      <c r="I1728" s="167" t="n">
        <f aca="false">G1728+H1728</f>
        <v>676.299999999999</v>
      </c>
      <c r="J1728" s="154" t="n">
        <v>331.4</v>
      </c>
      <c r="K1728" s="168" t="n">
        <f aca="false">I1728+J1728</f>
        <v>1007.7</v>
      </c>
      <c r="L1728" s="166" t="n">
        <v>-56.6</v>
      </c>
      <c r="M1728" s="165" t="n">
        <f aca="false">K1728+L1728</f>
        <v>951.099999999999</v>
      </c>
      <c r="N1728" s="164" t="n">
        <v>-39.4</v>
      </c>
      <c r="O1728" s="165" t="n">
        <f aca="false">M1728+N1728</f>
        <v>911.699999999999</v>
      </c>
    </row>
    <row r="1729" customFormat="false" ht="25.5" hidden="false" customHeight="true" outlineLevel="0" collapsed="false">
      <c r="A1729" s="72" t="s">
        <v>41</v>
      </c>
      <c r="B1729" s="111" t="s">
        <v>1176</v>
      </c>
      <c r="C1729" s="52" t="s">
        <v>58</v>
      </c>
      <c r="D1729" s="52" t="s">
        <v>24</v>
      </c>
      <c r="E1729" s="52" t="s">
        <v>242</v>
      </c>
      <c r="F1729" s="52" t="s">
        <v>42</v>
      </c>
      <c r="G1729" s="154" t="n">
        <f aca="false">G1730</f>
        <v>16157.8</v>
      </c>
      <c r="H1729" s="154" t="n">
        <f aca="false">H1730</f>
        <v>6040.6</v>
      </c>
      <c r="I1729" s="154" t="n">
        <f aca="false">I1730</f>
        <v>22198.4</v>
      </c>
      <c r="J1729" s="154" t="n">
        <f aca="false">J1730</f>
        <v>-500</v>
      </c>
      <c r="K1729" s="154" t="n">
        <f aca="false">K1730</f>
        <v>21698.4</v>
      </c>
      <c r="L1729" s="154" t="n">
        <f aca="false">L1730</f>
        <v>229.8</v>
      </c>
      <c r="M1729" s="165" t="n">
        <f aca="false">K1729+L1729</f>
        <v>21928.2</v>
      </c>
      <c r="N1729" s="164" t="n">
        <f aca="false">N1730</f>
        <v>455.8</v>
      </c>
      <c r="O1729" s="165" t="n">
        <f aca="false">M1729+N1729</f>
        <v>22384</v>
      </c>
    </row>
    <row r="1730" customFormat="false" ht="28.9" hidden="false" customHeight="true" outlineLevel="0" collapsed="false">
      <c r="A1730" s="72" t="s">
        <v>45</v>
      </c>
      <c r="B1730" s="111" t="s">
        <v>1176</v>
      </c>
      <c r="C1730" s="52" t="s">
        <v>58</v>
      </c>
      <c r="D1730" s="52" t="s">
        <v>24</v>
      </c>
      <c r="E1730" s="52" t="s">
        <v>242</v>
      </c>
      <c r="F1730" s="52" t="s">
        <v>46</v>
      </c>
      <c r="G1730" s="154" t="n">
        <v>16157.8</v>
      </c>
      <c r="H1730" s="154" t="n">
        <v>6040.6</v>
      </c>
      <c r="I1730" s="167" t="n">
        <f aca="false">G1730+H1730</f>
        <v>22198.4</v>
      </c>
      <c r="J1730" s="154" t="n">
        <v>-500</v>
      </c>
      <c r="K1730" s="168" t="n">
        <f aca="false">I1730+J1730</f>
        <v>21698.4</v>
      </c>
      <c r="L1730" s="166" t="n">
        <v>229.8</v>
      </c>
      <c r="M1730" s="165" t="n">
        <f aca="false">K1730+L1730</f>
        <v>21928.2</v>
      </c>
      <c r="N1730" s="164" t="n">
        <v>455.8</v>
      </c>
      <c r="O1730" s="165" t="n">
        <f aca="false">M1730+N1730</f>
        <v>22384</v>
      </c>
    </row>
    <row r="1731" customFormat="false" ht="12.75" hidden="false" customHeight="true" outlineLevel="0" collapsed="false">
      <c r="A1731" s="72" t="s">
        <v>47</v>
      </c>
      <c r="B1731" s="111" t="s">
        <v>1176</v>
      </c>
      <c r="C1731" s="52" t="s">
        <v>58</v>
      </c>
      <c r="D1731" s="52" t="s">
        <v>24</v>
      </c>
      <c r="E1731" s="52" t="s">
        <v>242</v>
      </c>
      <c r="F1731" s="52" t="s">
        <v>48</v>
      </c>
      <c r="G1731" s="154" t="n">
        <f aca="false">G1732</f>
        <v>1235.5</v>
      </c>
      <c r="H1731" s="154" t="n">
        <f aca="false">H1732</f>
        <v>0</v>
      </c>
      <c r="I1731" s="154" t="n">
        <f aca="false">I1732</f>
        <v>1235.5</v>
      </c>
      <c r="J1731" s="154" t="n">
        <f aca="false">J1732</f>
        <v>0</v>
      </c>
      <c r="K1731" s="154" t="n">
        <f aca="false">K1732</f>
        <v>1235.5</v>
      </c>
      <c r="L1731" s="154" t="n">
        <f aca="false">L1732</f>
        <v>101.9</v>
      </c>
      <c r="M1731" s="165" t="n">
        <f aca="false">K1731+L1731</f>
        <v>1337.4</v>
      </c>
      <c r="N1731" s="164" t="n">
        <f aca="false">N1732</f>
        <v>-2.7</v>
      </c>
      <c r="O1731" s="165" t="n">
        <f aca="false">M1731+N1731</f>
        <v>1334.7</v>
      </c>
    </row>
    <row r="1732" customFormat="false" ht="25.5" hidden="false" customHeight="true" outlineLevel="0" collapsed="false">
      <c r="A1732" s="72" t="s">
        <v>49</v>
      </c>
      <c r="B1732" s="111" t="s">
        <v>1176</v>
      </c>
      <c r="C1732" s="52" t="s">
        <v>58</v>
      </c>
      <c r="D1732" s="52" t="s">
        <v>24</v>
      </c>
      <c r="E1732" s="52" t="s">
        <v>242</v>
      </c>
      <c r="F1732" s="52" t="s">
        <v>50</v>
      </c>
      <c r="G1732" s="154" t="n">
        <v>1235.5</v>
      </c>
      <c r="H1732" s="154" t="n">
        <v>0</v>
      </c>
      <c r="I1732" s="167" t="n">
        <f aca="false">G1732+H1732</f>
        <v>1235.5</v>
      </c>
      <c r="J1732" s="154"/>
      <c r="K1732" s="168" t="n">
        <f aca="false">I1732+J1732</f>
        <v>1235.5</v>
      </c>
      <c r="L1732" s="166" t="n">
        <v>101.9</v>
      </c>
      <c r="M1732" s="165" t="n">
        <f aca="false">K1732+L1732</f>
        <v>1337.4</v>
      </c>
      <c r="N1732" s="164" t="n">
        <v>-2.7</v>
      </c>
      <c r="O1732" s="165" t="n">
        <f aca="false">M1732+N1732</f>
        <v>1334.7</v>
      </c>
    </row>
    <row r="1733" customFormat="false" ht="12.75" hidden="false" customHeight="true" outlineLevel="0" collapsed="false">
      <c r="A1733" s="72" t="s">
        <v>176</v>
      </c>
      <c r="B1733" s="111" t="s">
        <v>1176</v>
      </c>
      <c r="C1733" s="52" t="s">
        <v>58</v>
      </c>
      <c r="D1733" s="52" t="s">
        <v>24</v>
      </c>
      <c r="E1733" s="52" t="s">
        <v>177</v>
      </c>
      <c r="F1733" s="52"/>
      <c r="G1733" s="154"/>
      <c r="H1733" s="154"/>
      <c r="I1733" s="167"/>
      <c r="J1733" s="154" t="n">
        <f aca="false">J1734</f>
        <v>3770.4</v>
      </c>
      <c r="K1733" s="154" t="n">
        <f aca="false">K1734</f>
        <v>3770.4</v>
      </c>
      <c r="L1733" s="154" t="n">
        <f aca="false">L1734</f>
        <v>-60.1</v>
      </c>
      <c r="M1733" s="165" t="n">
        <f aca="false">K1733+L1733</f>
        <v>3710.3</v>
      </c>
      <c r="N1733" s="164"/>
      <c r="O1733" s="165" t="n">
        <f aca="false">M1733+N1733</f>
        <v>3710.3</v>
      </c>
    </row>
    <row r="1734" customFormat="false" ht="38.25" hidden="false" customHeight="true" outlineLevel="0" collapsed="false">
      <c r="A1734" s="57" t="s">
        <v>243</v>
      </c>
      <c r="B1734" s="111" t="s">
        <v>1176</v>
      </c>
      <c r="C1734" s="52" t="s">
        <v>58</v>
      </c>
      <c r="D1734" s="52" t="s">
        <v>24</v>
      </c>
      <c r="E1734" s="52" t="s">
        <v>244</v>
      </c>
      <c r="F1734" s="52"/>
      <c r="G1734" s="154"/>
      <c r="H1734" s="154"/>
      <c r="I1734" s="167"/>
      <c r="J1734" s="154" t="n">
        <f aca="false">J1735+J1737+J1739+J1741+J1743+J1745</f>
        <v>3770.4</v>
      </c>
      <c r="K1734" s="154" t="n">
        <f aca="false">K1735+K1737+K1739+K1741+K1743+K1745</f>
        <v>3770.4</v>
      </c>
      <c r="L1734" s="154" t="n">
        <f aca="false">L1735+L1737+L1739+L1741+L1743+L1745</f>
        <v>-60.1</v>
      </c>
      <c r="M1734" s="165" t="n">
        <f aca="false">K1734+L1734</f>
        <v>3710.3</v>
      </c>
      <c r="N1734" s="164"/>
      <c r="O1734" s="165" t="n">
        <f aca="false">M1734+N1734</f>
        <v>3710.3</v>
      </c>
    </row>
    <row r="1735" customFormat="false" ht="25.5" hidden="false" customHeight="true" outlineLevel="0" collapsed="false">
      <c r="A1735" s="57" t="s">
        <v>41</v>
      </c>
      <c r="B1735" s="111" t="s">
        <v>1176</v>
      </c>
      <c r="C1735" s="52" t="s">
        <v>58</v>
      </c>
      <c r="D1735" s="52" t="s">
        <v>24</v>
      </c>
      <c r="E1735" s="52" t="s">
        <v>244</v>
      </c>
      <c r="F1735" s="52" t="s">
        <v>42</v>
      </c>
      <c r="G1735" s="154"/>
      <c r="H1735" s="154"/>
      <c r="I1735" s="167"/>
      <c r="J1735" s="154" t="n">
        <f aca="false">J1736</f>
        <v>27.6</v>
      </c>
      <c r="K1735" s="182" t="n">
        <f aca="false">K1736</f>
        <v>27.6</v>
      </c>
      <c r="L1735" s="182" t="n">
        <f aca="false">L1736</f>
        <v>-1.8</v>
      </c>
      <c r="M1735" s="165" t="n">
        <f aca="false">K1735+L1735</f>
        <v>25.8</v>
      </c>
      <c r="N1735" s="164"/>
      <c r="O1735" s="165" t="n">
        <f aca="false">M1735+N1735</f>
        <v>25.8</v>
      </c>
    </row>
    <row r="1736" customFormat="false" ht="25.5" hidden="false" customHeight="true" outlineLevel="0" collapsed="false">
      <c r="A1736" s="57" t="s">
        <v>45</v>
      </c>
      <c r="B1736" s="111" t="s">
        <v>1176</v>
      </c>
      <c r="C1736" s="52" t="s">
        <v>58</v>
      </c>
      <c r="D1736" s="52" t="s">
        <v>24</v>
      </c>
      <c r="E1736" s="52" t="s">
        <v>244</v>
      </c>
      <c r="F1736" s="52" t="s">
        <v>46</v>
      </c>
      <c r="G1736" s="154"/>
      <c r="H1736" s="154"/>
      <c r="I1736" s="167"/>
      <c r="J1736" s="154" t="n">
        <v>27.6</v>
      </c>
      <c r="K1736" s="182" t="n">
        <f aca="false">I1736+J1736</f>
        <v>27.6</v>
      </c>
      <c r="L1736" s="189" t="n">
        <v>-1.8</v>
      </c>
      <c r="M1736" s="165" t="n">
        <f aca="false">K1736+L1736</f>
        <v>25.8</v>
      </c>
      <c r="N1736" s="164"/>
      <c r="O1736" s="165" t="n">
        <f aca="false">M1736+N1736</f>
        <v>25.8</v>
      </c>
    </row>
    <row r="1737" customFormat="false" ht="25.5" hidden="false" customHeight="true" outlineLevel="0" collapsed="false">
      <c r="A1737" s="57" t="s">
        <v>230</v>
      </c>
      <c r="B1737" s="111" t="s">
        <v>1176</v>
      </c>
      <c r="C1737" s="52" t="s">
        <v>58</v>
      </c>
      <c r="D1737" s="52" t="s">
        <v>24</v>
      </c>
      <c r="E1737" s="52" t="s">
        <v>244</v>
      </c>
      <c r="F1737" s="52" t="s">
        <v>131</v>
      </c>
      <c r="G1737" s="154"/>
      <c r="H1737" s="154"/>
      <c r="I1737" s="167"/>
      <c r="J1737" s="154" t="n">
        <f aca="false">J1738</f>
        <v>5.5</v>
      </c>
      <c r="K1737" s="182" t="n">
        <f aca="false">K1738</f>
        <v>5.5</v>
      </c>
      <c r="L1737" s="182" t="n">
        <f aca="false">L1738</f>
        <v>0.1</v>
      </c>
      <c r="M1737" s="165" t="n">
        <f aca="false">K1737+L1737</f>
        <v>5.6</v>
      </c>
      <c r="N1737" s="164"/>
      <c r="O1737" s="165" t="n">
        <f aca="false">M1737+N1737</f>
        <v>5.6</v>
      </c>
    </row>
    <row r="1738" customFormat="false" ht="38.25" hidden="false" customHeight="true" outlineLevel="0" collapsed="false">
      <c r="A1738" s="57" t="s">
        <v>132</v>
      </c>
      <c r="B1738" s="111" t="s">
        <v>1176</v>
      </c>
      <c r="C1738" s="52" t="s">
        <v>58</v>
      </c>
      <c r="D1738" s="52" t="s">
        <v>24</v>
      </c>
      <c r="E1738" s="52" t="s">
        <v>244</v>
      </c>
      <c r="F1738" s="52" t="s">
        <v>133</v>
      </c>
      <c r="G1738" s="154"/>
      <c r="H1738" s="154"/>
      <c r="I1738" s="167"/>
      <c r="J1738" s="154" t="n">
        <v>5.5</v>
      </c>
      <c r="K1738" s="182" t="n">
        <f aca="false">I1738+J1738</f>
        <v>5.5</v>
      </c>
      <c r="L1738" s="189" t="n">
        <v>0.1</v>
      </c>
      <c r="M1738" s="165" t="n">
        <f aca="false">K1738+L1738</f>
        <v>5.6</v>
      </c>
      <c r="N1738" s="164"/>
      <c r="O1738" s="165" t="n">
        <f aca="false">M1738+N1738</f>
        <v>5.6</v>
      </c>
    </row>
    <row r="1739" customFormat="false" ht="12.75" hidden="false" customHeight="true" outlineLevel="0" collapsed="false">
      <c r="A1739" s="50" t="s">
        <v>231</v>
      </c>
      <c r="B1739" s="111" t="s">
        <v>1176</v>
      </c>
      <c r="C1739" s="52" t="s">
        <v>58</v>
      </c>
      <c r="D1739" s="52" t="s">
        <v>24</v>
      </c>
      <c r="E1739" s="52" t="s">
        <v>244</v>
      </c>
      <c r="F1739" s="52" t="s">
        <v>232</v>
      </c>
      <c r="G1739" s="154"/>
      <c r="H1739" s="154"/>
      <c r="I1739" s="167"/>
      <c r="J1739" s="154" t="n">
        <f aca="false">J1740</f>
        <v>135.8</v>
      </c>
      <c r="K1739" s="182" t="n">
        <f aca="false">K1740</f>
        <v>135.8</v>
      </c>
      <c r="L1739" s="182" t="n">
        <f aca="false">L1740</f>
        <v>52.9</v>
      </c>
      <c r="M1739" s="165" t="n">
        <f aca="false">K1739+L1739</f>
        <v>188.7</v>
      </c>
      <c r="N1739" s="164"/>
      <c r="O1739" s="165" t="n">
        <f aca="false">M1739+N1739</f>
        <v>188.7</v>
      </c>
    </row>
    <row r="1740" customFormat="false" ht="38.25" hidden="false" customHeight="true" outlineLevel="0" collapsed="false">
      <c r="A1740" s="50" t="s">
        <v>233</v>
      </c>
      <c r="B1740" s="111" t="s">
        <v>1176</v>
      </c>
      <c r="C1740" s="52" t="s">
        <v>58</v>
      </c>
      <c r="D1740" s="52" t="s">
        <v>24</v>
      </c>
      <c r="E1740" s="52" t="s">
        <v>244</v>
      </c>
      <c r="F1740" s="52" t="s">
        <v>234</v>
      </c>
      <c r="G1740" s="154"/>
      <c r="H1740" s="154"/>
      <c r="I1740" s="167"/>
      <c r="J1740" s="154" t="n">
        <v>135.8</v>
      </c>
      <c r="K1740" s="182" t="n">
        <f aca="false">I1740+J1740</f>
        <v>135.8</v>
      </c>
      <c r="L1740" s="189" t="n">
        <v>52.9</v>
      </c>
      <c r="M1740" s="165" t="n">
        <f aca="false">K1740+L1740</f>
        <v>188.7</v>
      </c>
      <c r="N1740" s="164"/>
      <c r="O1740" s="165" t="n">
        <f aca="false">M1740+N1740</f>
        <v>188.7</v>
      </c>
    </row>
    <row r="1741" customFormat="false" ht="12.75" hidden="true" customHeight="true" outlineLevel="0" collapsed="false">
      <c r="A1741" s="57" t="s">
        <v>162</v>
      </c>
      <c r="B1741" s="111" t="s">
        <v>1176</v>
      </c>
      <c r="C1741" s="52" t="s">
        <v>58</v>
      </c>
      <c r="D1741" s="52" t="s">
        <v>24</v>
      </c>
      <c r="E1741" s="52" t="s">
        <v>244</v>
      </c>
      <c r="F1741" s="52" t="s">
        <v>163</v>
      </c>
      <c r="G1741" s="154"/>
      <c r="H1741" s="154"/>
      <c r="I1741" s="167"/>
      <c r="J1741" s="154" t="n">
        <f aca="false">J1742</f>
        <v>59.7</v>
      </c>
      <c r="K1741" s="154" t="n">
        <f aca="false">K1742</f>
        <v>59.7</v>
      </c>
      <c r="L1741" s="154" t="n">
        <f aca="false">L1742</f>
        <v>-59.7</v>
      </c>
      <c r="M1741" s="165" t="n">
        <f aca="false">K1741+L1741</f>
        <v>0</v>
      </c>
      <c r="N1741" s="164"/>
      <c r="O1741" s="165" t="n">
        <f aca="false">M1741+N1741</f>
        <v>0</v>
      </c>
    </row>
    <row r="1742" customFormat="false" ht="25.5" hidden="true" customHeight="true" outlineLevel="0" collapsed="false">
      <c r="A1742" s="57" t="s">
        <v>166</v>
      </c>
      <c r="B1742" s="111" t="s">
        <v>1176</v>
      </c>
      <c r="C1742" s="52" t="s">
        <v>58</v>
      </c>
      <c r="D1742" s="52" t="s">
        <v>24</v>
      </c>
      <c r="E1742" s="52" t="s">
        <v>244</v>
      </c>
      <c r="F1742" s="52" t="s">
        <v>167</v>
      </c>
      <c r="G1742" s="154"/>
      <c r="H1742" s="154"/>
      <c r="I1742" s="167"/>
      <c r="J1742" s="154" t="n">
        <v>59.7</v>
      </c>
      <c r="K1742" s="168" t="n">
        <f aca="false">I1742+J1742</f>
        <v>59.7</v>
      </c>
      <c r="L1742" s="166" t="n">
        <v>-59.7</v>
      </c>
      <c r="M1742" s="165" t="n">
        <f aca="false">K1742+L1742</f>
        <v>0</v>
      </c>
      <c r="N1742" s="164"/>
      <c r="O1742" s="165" t="n">
        <f aca="false">M1742+N1742</f>
        <v>0</v>
      </c>
    </row>
    <row r="1743" customFormat="false" ht="12.75" hidden="true" customHeight="true" outlineLevel="0" collapsed="false">
      <c r="A1743" s="57" t="s">
        <v>235</v>
      </c>
      <c r="B1743" s="111" t="s">
        <v>1176</v>
      </c>
      <c r="C1743" s="52" t="s">
        <v>58</v>
      </c>
      <c r="D1743" s="52" t="s">
        <v>24</v>
      </c>
      <c r="E1743" s="52" t="s">
        <v>244</v>
      </c>
      <c r="F1743" s="52" t="s">
        <v>236</v>
      </c>
      <c r="G1743" s="154"/>
      <c r="H1743" s="154"/>
      <c r="I1743" s="167"/>
      <c r="J1743" s="154" t="n">
        <f aca="false">J1744</f>
        <v>39</v>
      </c>
      <c r="K1743" s="154" t="n">
        <f aca="false">K1744</f>
        <v>39</v>
      </c>
      <c r="L1743" s="154" t="n">
        <f aca="false">L1744</f>
        <v>-39</v>
      </c>
      <c r="M1743" s="165" t="n">
        <f aca="false">K1743+L1743</f>
        <v>0</v>
      </c>
      <c r="N1743" s="164"/>
      <c r="O1743" s="165" t="n">
        <f aca="false">M1743+N1743</f>
        <v>0</v>
      </c>
    </row>
    <row r="1744" customFormat="false" ht="25.5" hidden="true" customHeight="true" outlineLevel="0" collapsed="false">
      <c r="A1744" s="57" t="s">
        <v>237</v>
      </c>
      <c r="B1744" s="111" t="s">
        <v>1176</v>
      </c>
      <c r="C1744" s="52" t="s">
        <v>58</v>
      </c>
      <c r="D1744" s="52" t="s">
        <v>24</v>
      </c>
      <c r="E1744" s="52" t="s">
        <v>244</v>
      </c>
      <c r="F1744" s="52" t="s">
        <v>238</v>
      </c>
      <c r="G1744" s="154"/>
      <c r="H1744" s="154"/>
      <c r="I1744" s="167"/>
      <c r="J1744" s="154" t="n">
        <v>39</v>
      </c>
      <c r="K1744" s="168" t="n">
        <f aca="false">I1744+J1744</f>
        <v>39</v>
      </c>
      <c r="L1744" s="166" t="n">
        <v>-39</v>
      </c>
      <c r="M1744" s="165" t="n">
        <f aca="false">K1744+L1744</f>
        <v>0</v>
      </c>
      <c r="N1744" s="164"/>
      <c r="O1744" s="165" t="n">
        <f aca="false">M1744+N1744</f>
        <v>0</v>
      </c>
    </row>
    <row r="1745" customFormat="false" ht="12.75" hidden="false" customHeight="true" outlineLevel="0" collapsed="false">
      <c r="A1745" s="57" t="s">
        <v>108</v>
      </c>
      <c r="B1745" s="111" t="s">
        <v>1176</v>
      </c>
      <c r="C1745" s="52" t="s">
        <v>58</v>
      </c>
      <c r="D1745" s="52" t="s">
        <v>24</v>
      </c>
      <c r="E1745" s="52" t="s">
        <v>244</v>
      </c>
      <c r="F1745" s="52" t="s">
        <v>109</v>
      </c>
      <c r="G1745" s="154"/>
      <c r="H1745" s="154"/>
      <c r="I1745" s="167"/>
      <c r="J1745" s="154" t="n">
        <f aca="false">J1746</f>
        <v>3502.8</v>
      </c>
      <c r="K1745" s="154" t="n">
        <f aca="false">K1746</f>
        <v>3502.8</v>
      </c>
      <c r="L1745" s="154" t="n">
        <f aca="false">L1746</f>
        <v>-12.6</v>
      </c>
      <c r="M1745" s="165" t="n">
        <f aca="false">K1745+L1745</f>
        <v>3490.2</v>
      </c>
      <c r="N1745" s="164"/>
      <c r="O1745" s="165" t="n">
        <f aca="false">M1745+N1745</f>
        <v>3490.2</v>
      </c>
    </row>
    <row r="1746" customFormat="false" ht="38.25" hidden="false" customHeight="true" outlineLevel="0" collapsed="false">
      <c r="A1746" s="57" t="s">
        <v>239</v>
      </c>
      <c r="B1746" s="111" t="s">
        <v>1176</v>
      </c>
      <c r="C1746" s="52" t="s">
        <v>58</v>
      </c>
      <c r="D1746" s="52" t="s">
        <v>24</v>
      </c>
      <c r="E1746" s="52" t="s">
        <v>244</v>
      </c>
      <c r="F1746" s="52" t="s">
        <v>139</v>
      </c>
      <c r="G1746" s="154"/>
      <c r="H1746" s="154"/>
      <c r="I1746" s="167"/>
      <c r="J1746" s="154" t="n">
        <v>3502.8</v>
      </c>
      <c r="K1746" s="168" t="n">
        <f aca="false">I1746+J1746</f>
        <v>3502.8</v>
      </c>
      <c r="L1746" s="166" t="n">
        <v>-12.6</v>
      </c>
      <c r="M1746" s="165" t="n">
        <f aca="false">K1746+L1746</f>
        <v>3490.2</v>
      </c>
      <c r="N1746" s="164"/>
      <c r="O1746" s="165" t="n">
        <f aca="false">M1746+N1746</f>
        <v>3490.2</v>
      </c>
    </row>
    <row r="1747" customFormat="false" ht="38.25" hidden="false" customHeight="true" outlineLevel="0" collapsed="false">
      <c r="A1747" s="64" t="s">
        <v>245</v>
      </c>
      <c r="B1747" s="111" t="s">
        <v>1176</v>
      </c>
      <c r="C1747" s="52" t="s">
        <v>58</v>
      </c>
      <c r="D1747" s="52" t="s">
        <v>24</v>
      </c>
      <c r="E1747" s="52" t="s">
        <v>246</v>
      </c>
      <c r="F1747" s="52"/>
      <c r="G1747" s="154"/>
      <c r="H1747" s="154"/>
      <c r="I1747" s="167"/>
      <c r="J1747" s="154"/>
      <c r="K1747" s="168"/>
      <c r="L1747" s="166" t="n">
        <f aca="false">L1748+L1750</f>
        <v>158.2</v>
      </c>
      <c r="M1747" s="166" t="n">
        <f aca="false">M1748+M1750</f>
        <v>158.2</v>
      </c>
      <c r="N1747" s="164"/>
      <c r="O1747" s="165" t="n">
        <f aca="false">M1747+N1747</f>
        <v>158.2</v>
      </c>
    </row>
    <row r="1748" customFormat="false" ht="25.5" hidden="false" customHeight="true" outlineLevel="0" collapsed="false">
      <c r="A1748" s="57" t="s">
        <v>41</v>
      </c>
      <c r="B1748" s="111" t="s">
        <v>1176</v>
      </c>
      <c r="C1748" s="52" t="s">
        <v>58</v>
      </c>
      <c r="D1748" s="52" t="s">
        <v>24</v>
      </c>
      <c r="E1748" s="52" t="s">
        <v>246</v>
      </c>
      <c r="F1748" s="52" t="s">
        <v>42</v>
      </c>
      <c r="G1748" s="154"/>
      <c r="H1748" s="154"/>
      <c r="I1748" s="167"/>
      <c r="J1748" s="154"/>
      <c r="K1748" s="168"/>
      <c r="L1748" s="166" t="n">
        <f aca="false">L1749</f>
        <v>3.2</v>
      </c>
      <c r="M1748" s="165" t="n">
        <f aca="false">M1749</f>
        <v>3.2</v>
      </c>
      <c r="N1748" s="164"/>
      <c r="O1748" s="165" t="n">
        <f aca="false">M1748+N1748</f>
        <v>3.2</v>
      </c>
    </row>
    <row r="1749" customFormat="false" ht="25.5" hidden="false" customHeight="true" outlineLevel="0" collapsed="false">
      <c r="A1749" s="57" t="s">
        <v>45</v>
      </c>
      <c r="B1749" s="111" t="s">
        <v>1176</v>
      </c>
      <c r="C1749" s="52" t="s">
        <v>58</v>
      </c>
      <c r="D1749" s="52" t="s">
        <v>24</v>
      </c>
      <c r="E1749" s="52" t="s">
        <v>246</v>
      </c>
      <c r="F1749" s="52" t="s">
        <v>46</v>
      </c>
      <c r="G1749" s="154"/>
      <c r="H1749" s="154"/>
      <c r="I1749" s="167"/>
      <c r="J1749" s="154"/>
      <c r="K1749" s="168"/>
      <c r="L1749" s="166" t="n">
        <v>3.2</v>
      </c>
      <c r="M1749" s="165" t="n">
        <f aca="false">L1749</f>
        <v>3.2</v>
      </c>
      <c r="N1749" s="164"/>
      <c r="O1749" s="165" t="n">
        <f aca="false">M1749+N1749</f>
        <v>3.2</v>
      </c>
    </row>
    <row r="1750" customFormat="false" ht="12.75" hidden="false" customHeight="true" outlineLevel="0" collapsed="false">
      <c r="A1750" s="50" t="s">
        <v>231</v>
      </c>
      <c r="B1750" s="111" t="s">
        <v>1176</v>
      </c>
      <c r="C1750" s="52" t="s">
        <v>58</v>
      </c>
      <c r="D1750" s="52" t="s">
        <v>24</v>
      </c>
      <c r="E1750" s="52" t="s">
        <v>246</v>
      </c>
      <c r="F1750" s="52" t="s">
        <v>232</v>
      </c>
      <c r="G1750" s="154"/>
      <c r="H1750" s="154"/>
      <c r="I1750" s="167"/>
      <c r="J1750" s="154"/>
      <c r="K1750" s="168"/>
      <c r="L1750" s="169" t="n">
        <f aca="false">L1751</f>
        <v>155</v>
      </c>
      <c r="M1750" s="165" t="n">
        <f aca="false">M1751</f>
        <v>155</v>
      </c>
      <c r="N1750" s="164"/>
      <c r="O1750" s="165" t="n">
        <f aca="false">M1750+N1750</f>
        <v>155</v>
      </c>
    </row>
    <row r="1751" customFormat="false" ht="38.25" hidden="false" customHeight="true" outlineLevel="0" collapsed="false">
      <c r="A1751" s="50" t="s">
        <v>233</v>
      </c>
      <c r="B1751" s="111" t="s">
        <v>1176</v>
      </c>
      <c r="C1751" s="52" t="s">
        <v>58</v>
      </c>
      <c r="D1751" s="52" t="s">
        <v>24</v>
      </c>
      <c r="E1751" s="52" t="s">
        <v>246</v>
      </c>
      <c r="F1751" s="52" t="s">
        <v>234</v>
      </c>
      <c r="G1751" s="154"/>
      <c r="H1751" s="154"/>
      <c r="I1751" s="167"/>
      <c r="J1751" s="154"/>
      <c r="K1751" s="168"/>
      <c r="L1751" s="169" t="n">
        <v>155</v>
      </c>
      <c r="M1751" s="165" t="n">
        <f aca="false">L1751</f>
        <v>155</v>
      </c>
      <c r="N1751" s="164"/>
      <c r="O1751" s="165" t="n">
        <f aca="false">M1751+N1751</f>
        <v>155</v>
      </c>
    </row>
    <row r="1752" customFormat="false" ht="12.75" hidden="false" customHeight="true" outlineLevel="0" collapsed="false">
      <c r="A1752" s="72" t="s">
        <v>807</v>
      </c>
      <c r="B1752" s="111" t="s">
        <v>1176</v>
      </c>
      <c r="C1752" s="52" t="s">
        <v>214</v>
      </c>
      <c r="D1752" s="52"/>
      <c r="E1752" s="52"/>
      <c r="F1752" s="52"/>
      <c r="G1752" s="154" t="n">
        <f aca="false">G1753</f>
        <v>468841.9</v>
      </c>
      <c r="H1752" s="154" t="n">
        <f aca="false">H1753</f>
        <v>0</v>
      </c>
      <c r="I1752" s="154" t="n">
        <f aca="false">I1753</f>
        <v>468841.9</v>
      </c>
      <c r="J1752" s="154" t="n">
        <f aca="false">J1753</f>
        <v>0</v>
      </c>
      <c r="K1752" s="154" t="n">
        <f aca="false">K1753</f>
        <v>468841.9</v>
      </c>
      <c r="L1752" s="154" t="n">
        <f aca="false">L1753</f>
        <v>10112.6</v>
      </c>
      <c r="M1752" s="165" t="n">
        <f aca="false">K1752+L1752</f>
        <v>478954.5</v>
      </c>
      <c r="N1752" s="164" t="n">
        <f aca="false">N1753</f>
        <v>0</v>
      </c>
      <c r="O1752" s="165" t="n">
        <f aca="false">M1752+N1752</f>
        <v>478954.5</v>
      </c>
    </row>
    <row r="1753" customFormat="false" ht="12.75" hidden="false" customHeight="true" outlineLevel="0" collapsed="false">
      <c r="A1753" s="72" t="s">
        <v>828</v>
      </c>
      <c r="B1753" s="111" t="s">
        <v>1176</v>
      </c>
      <c r="C1753" s="52" t="s">
        <v>214</v>
      </c>
      <c r="D1753" s="52" t="s">
        <v>34</v>
      </c>
      <c r="E1753" s="52"/>
      <c r="F1753" s="52"/>
      <c r="G1753" s="154" t="n">
        <f aca="false">G1754</f>
        <v>468841.9</v>
      </c>
      <c r="H1753" s="154" t="n">
        <f aca="false">H1754</f>
        <v>0</v>
      </c>
      <c r="I1753" s="154" t="n">
        <f aca="false">I1754</f>
        <v>468841.9</v>
      </c>
      <c r="J1753" s="154" t="n">
        <f aca="false">J1754</f>
        <v>0</v>
      </c>
      <c r="K1753" s="154" t="n">
        <f aca="false">K1754</f>
        <v>468841.9</v>
      </c>
      <c r="L1753" s="154" t="n">
        <f aca="false">L1754+L1763</f>
        <v>10112.6</v>
      </c>
      <c r="M1753" s="165" t="n">
        <f aca="false">K1753+L1753</f>
        <v>478954.5</v>
      </c>
      <c r="N1753" s="164" t="n">
        <f aca="false">N1754+N1763</f>
        <v>0</v>
      </c>
      <c r="O1753" s="165" t="n">
        <f aca="false">M1753+N1753</f>
        <v>478954.5</v>
      </c>
    </row>
    <row r="1754" customFormat="false" ht="25.5" hidden="false" customHeight="true" outlineLevel="0" collapsed="false">
      <c r="A1754" s="72" t="s">
        <v>226</v>
      </c>
      <c r="B1754" s="111" t="s">
        <v>1176</v>
      </c>
      <c r="C1754" s="52" t="s">
        <v>214</v>
      </c>
      <c r="D1754" s="52" t="s">
        <v>34</v>
      </c>
      <c r="E1754" s="52" t="s">
        <v>227</v>
      </c>
      <c r="F1754" s="52"/>
      <c r="G1754" s="154" t="n">
        <f aca="false">G1755</f>
        <v>468841.9</v>
      </c>
      <c r="H1754" s="154" t="n">
        <f aca="false">H1755</f>
        <v>0</v>
      </c>
      <c r="I1754" s="154" t="n">
        <f aca="false">I1755</f>
        <v>468841.9</v>
      </c>
      <c r="J1754" s="154" t="n">
        <f aca="false">J1755</f>
        <v>0</v>
      </c>
      <c r="K1754" s="154" t="n">
        <f aca="false">K1755</f>
        <v>468841.9</v>
      </c>
      <c r="L1754" s="154" t="n">
        <f aca="false">L1755</f>
        <v>10000</v>
      </c>
      <c r="M1754" s="165" t="n">
        <f aca="false">K1754+L1754</f>
        <v>478841.9</v>
      </c>
      <c r="N1754" s="164" t="n">
        <f aca="false">N1755</f>
        <v>0</v>
      </c>
      <c r="O1754" s="165" t="n">
        <f aca="false">M1754+N1754</f>
        <v>478841.9</v>
      </c>
    </row>
    <row r="1755" customFormat="false" ht="25.5" hidden="false" customHeight="true" outlineLevel="0" collapsed="false">
      <c r="A1755" s="72" t="s">
        <v>953</v>
      </c>
      <c r="B1755" s="111" t="s">
        <v>1176</v>
      </c>
      <c r="C1755" s="52" t="s">
        <v>214</v>
      </c>
      <c r="D1755" s="52" t="s">
        <v>34</v>
      </c>
      <c r="E1755" s="52" t="s">
        <v>954</v>
      </c>
      <c r="F1755" s="52"/>
      <c r="G1755" s="154" t="n">
        <f aca="false">G1756</f>
        <v>468841.9</v>
      </c>
      <c r="H1755" s="154" t="n">
        <f aca="false">H1756</f>
        <v>0</v>
      </c>
      <c r="I1755" s="154" t="n">
        <f aca="false">I1756</f>
        <v>468841.9</v>
      </c>
      <c r="J1755" s="154" t="n">
        <f aca="false">J1756</f>
        <v>0</v>
      </c>
      <c r="K1755" s="154" t="n">
        <f aca="false">K1756</f>
        <v>468841.9</v>
      </c>
      <c r="L1755" s="154" t="n">
        <f aca="false">L1756</f>
        <v>10000</v>
      </c>
      <c r="M1755" s="165" t="n">
        <f aca="false">K1755+L1755</f>
        <v>478841.9</v>
      </c>
      <c r="N1755" s="164" t="n">
        <f aca="false">N1756</f>
        <v>0</v>
      </c>
      <c r="O1755" s="165" t="n">
        <f aca="false">M1755+N1755</f>
        <v>478841.9</v>
      </c>
    </row>
    <row r="1756" customFormat="false" ht="12.75" hidden="false" customHeight="true" outlineLevel="0" collapsed="false">
      <c r="A1756" s="172" t="s">
        <v>955</v>
      </c>
      <c r="B1756" s="111" t="s">
        <v>1176</v>
      </c>
      <c r="C1756" s="52" t="s">
        <v>214</v>
      </c>
      <c r="D1756" s="52" t="s">
        <v>34</v>
      </c>
      <c r="E1756" s="52" t="s">
        <v>956</v>
      </c>
      <c r="F1756" s="52"/>
      <c r="G1756" s="154" t="n">
        <f aca="false">G1757+G1761</f>
        <v>468841.9</v>
      </c>
      <c r="H1756" s="154" t="n">
        <f aca="false">H1757+H1761</f>
        <v>0</v>
      </c>
      <c r="I1756" s="154" t="n">
        <f aca="false">I1757+I1761</f>
        <v>468841.9</v>
      </c>
      <c r="J1756" s="154" t="n">
        <f aca="false">J1757+J1761</f>
        <v>0</v>
      </c>
      <c r="K1756" s="154" t="n">
        <f aca="false">K1757+K1761</f>
        <v>468841.9</v>
      </c>
      <c r="L1756" s="154" t="n">
        <f aca="false">L1757+L1761</f>
        <v>10000</v>
      </c>
      <c r="M1756" s="165" t="n">
        <f aca="false">K1756+L1756</f>
        <v>478841.9</v>
      </c>
      <c r="N1756" s="164" t="n">
        <f aca="false">N1757+N1761</f>
        <v>0</v>
      </c>
      <c r="O1756" s="165" t="n">
        <f aca="false">M1756+N1756</f>
        <v>478841.9</v>
      </c>
    </row>
    <row r="1757" customFormat="false" ht="25.5" hidden="false" customHeight="true" outlineLevel="0" collapsed="false">
      <c r="A1757" s="72" t="s">
        <v>89</v>
      </c>
      <c r="B1757" s="111" t="s">
        <v>1176</v>
      </c>
      <c r="C1757" s="52" t="s">
        <v>214</v>
      </c>
      <c r="D1757" s="52" t="s">
        <v>34</v>
      </c>
      <c r="E1757" s="52" t="s">
        <v>956</v>
      </c>
      <c r="F1757" s="52" t="s">
        <v>90</v>
      </c>
      <c r="G1757" s="154" t="n">
        <f aca="false">G1758+G1760</f>
        <v>415787.8</v>
      </c>
      <c r="H1757" s="154" t="n">
        <f aca="false">H1758+H1760</f>
        <v>0</v>
      </c>
      <c r="I1757" s="154" t="n">
        <f aca="false">I1758+I1760</f>
        <v>415787.8</v>
      </c>
      <c r="J1757" s="154" t="n">
        <f aca="false">J1758+J1760</f>
        <v>0</v>
      </c>
      <c r="K1757" s="154" t="n">
        <f aca="false">K1758+K1760</f>
        <v>415787.8</v>
      </c>
      <c r="L1757" s="154" t="n">
        <f aca="false">L1758+L1760</f>
        <v>20000</v>
      </c>
      <c r="M1757" s="165" t="n">
        <f aca="false">K1757+L1757</f>
        <v>435787.8</v>
      </c>
      <c r="N1757" s="164" t="n">
        <f aca="false">N1758+N1760</f>
        <v>4000</v>
      </c>
      <c r="O1757" s="165" t="n">
        <f aca="false">M1757+N1757</f>
        <v>439787.8</v>
      </c>
    </row>
    <row r="1758" customFormat="false" ht="25.5" hidden="false" customHeight="true" outlineLevel="0" collapsed="false">
      <c r="A1758" s="73" t="s">
        <v>130</v>
      </c>
      <c r="B1758" s="111" t="s">
        <v>1176</v>
      </c>
      <c r="C1758" s="52" t="s">
        <v>214</v>
      </c>
      <c r="D1758" s="52" t="s">
        <v>34</v>
      </c>
      <c r="E1758" s="52" t="s">
        <v>956</v>
      </c>
      <c r="F1758" s="52" t="s">
        <v>131</v>
      </c>
      <c r="G1758" s="154" t="n">
        <f aca="false">G1759</f>
        <v>392265</v>
      </c>
      <c r="H1758" s="154" t="n">
        <f aca="false">H1759</f>
        <v>0</v>
      </c>
      <c r="I1758" s="154" t="n">
        <f aca="false">I1759</f>
        <v>392265</v>
      </c>
      <c r="J1758" s="154" t="n">
        <f aca="false">J1759</f>
        <v>0</v>
      </c>
      <c r="K1758" s="154" t="n">
        <f aca="false">K1759</f>
        <v>392265</v>
      </c>
      <c r="L1758" s="154" t="n">
        <f aca="false">L1759</f>
        <v>23833.3</v>
      </c>
      <c r="M1758" s="165" t="n">
        <f aca="false">K1758+L1758</f>
        <v>416098.3</v>
      </c>
      <c r="N1758" s="164" t="n">
        <f aca="false">N1759</f>
        <v>10704.9</v>
      </c>
      <c r="O1758" s="165" t="n">
        <f aca="false">M1758+N1758</f>
        <v>426803.2</v>
      </c>
    </row>
    <row r="1759" customFormat="false" ht="38.25" hidden="false" customHeight="true" outlineLevel="0" collapsed="false">
      <c r="A1759" s="73" t="s">
        <v>132</v>
      </c>
      <c r="B1759" s="111" t="s">
        <v>1176</v>
      </c>
      <c r="C1759" s="52" t="s">
        <v>214</v>
      </c>
      <c r="D1759" s="52" t="s">
        <v>34</v>
      </c>
      <c r="E1759" s="52" t="s">
        <v>956</v>
      </c>
      <c r="F1759" s="52" t="s">
        <v>133</v>
      </c>
      <c r="G1759" s="154" t="n">
        <v>392265</v>
      </c>
      <c r="H1759" s="154"/>
      <c r="I1759" s="167" t="n">
        <f aca="false">G1759+H1759</f>
        <v>392265</v>
      </c>
      <c r="J1759" s="154"/>
      <c r="K1759" s="168" t="n">
        <f aca="false">I1759+J1759</f>
        <v>392265</v>
      </c>
      <c r="L1759" s="166" t="n">
        <v>23833.3</v>
      </c>
      <c r="M1759" s="165" t="n">
        <f aca="false">K1759+L1759</f>
        <v>416098.3</v>
      </c>
      <c r="N1759" s="164" t="n">
        <v>10704.9</v>
      </c>
      <c r="O1759" s="165" t="n">
        <f aca="false">M1759+N1759</f>
        <v>426803.2</v>
      </c>
    </row>
    <row r="1760" customFormat="false" ht="12.75" hidden="false" customHeight="true" outlineLevel="0" collapsed="false">
      <c r="A1760" s="73" t="s">
        <v>957</v>
      </c>
      <c r="B1760" s="111" t="s">
        <v>1176</v>
      </c>
      <c r="C1760" s="52" t="s">
        <v>214</v>
      </c>
      <c r="D1760" s="52" t="s">
        <v>34</v>
      </c>
      <c r="E1760" s="52" t="s">
        <v>956</v>
      </c>
      <c r="F1760" s="52" t="s">
        <v>958</v>
      </c>
      <c r="G1760" s="154" t="n">
        <v>23522.8</v>
      </c>
      <c r="H1760" s="154"/>
      <c r="I1760" s="167" t="n">
        <f aca="false">G1760+H1760</f>
        <v>23522.8</v>
      </c>
      <c r="J1760" s="154"/>
      <c r="K1760" s="168" t="n">
        <f aca="false">I1760+J1760</f>
        <v>23522.8</v>
      </c>
      <c r="L1760" s="166" t="n">
        <v>-3833.3</v>
      </c>
      <c r="M1760" s="165" t="n">
        <f aca="false">K1760+L1760</f>
        <v>19689.5</v>
      </c>
      <c r="N1760" s="164" t="n">
        <v>-6704.9</v>
      </c>
      <c r="O1760" s="165" t="n">
        <f aca="false">M1760+N1760</f>
        <v>12984.6</v>
      </c>
    </row>
    <row r="1761" customFormat="false" ht="12.75" hidden="false" customHeight="true" outlineLevel="0" collapsed="false">
      <c r="A1761" s="74" t="s">
        <v>67</v>
      </c>
      <c r="B1761" s="111" t="s">
        <v>1176</v>
      </c>
      <c r="C1761" s="52" t="s">
        <v>214</v>
      </c>
      <c r="D1761" s="52" t="s">
        <v>34</v>
      </c>
      <c r="E1761" s="52" t="s">
        <v>956</v>
      </c>
      <c r="F1761" s="52" t="s">
        <v>68</v>
      </c>
      <c r="G1761" s="154" t="n">
        <f aca="false">G1762</f>
        <v>53054.1</v>
      </c>
      <c r="H1761" s="154" t="n">
        <f aca="false">H1762</f>
        <v>0</v>
      </c>
      <c r="I1761" s="154" t="n">
        <f aca="false">I1762</f>
        <v>53054.1</v>
      </c>
      <c r="J1761" s="154" t="n">
        <f aca="false">J1762</f>
        <v>0</v>
      </c>
      <c r="K1761" s="154" t="n">
        <f aca="false">K1762</f>
        <v>53054.1</v>
      </c>
      <c r="L1761" s="154" t="n">
        <f aca="false">L1762</f>
        <v>-10000</v>
      </c>
      <c r="M1761" s="165" t="n">
        <f aca="false">K1761+L1761</f>
        <v>43054.1</v>
      </c>
      <c r="N1761" s="164" t="n">
        <f aca="false">N1762</f>
        <v>-4000</v>
      </c>
      <c r="O1761" s="165" t="n">
        <f aca="false">M1761+N1761</f>
        <v>39054.1</v>
      </c>
    </row>
    <row r="1762" customFormat="false" ht="25.5" hidden="false" customHeight="true" outlineLevel="0" collapsed="false">
      <c r="A1762" s="73" t="s">
        <v>959</v>
      </c>
      <c r="B1762" s="111" t="s">
        <v>1176</v>
      </c>
      <c r="C1762" s="52" t="s">
        <v>214</v>
      </c>
      <c r="D1762" s="52" t="s">
        <v>34</v>
      </c>
      <c r="E1762" s="52" t="s">
        <v>956</v>
      </c>
      <c r="F1762" s="52" t="s">
        <v>960</v>
      </c>
      <c r="G1762" s="154" t="n">
        <v>53054.1</v>
      </c>
      <c r="H1762" s="154"/>
      <c r="I1762" s="167" t="n">
        <f aca="false">G1762+H1762</f>
        <v>53054.1</v>
      </c>
      <c r="J1762" s="154"/>
      <c r="K1762" s="168" t="n">
        <f aca="false">I1762+J1762</f>
        <v>53054.1</v>
      </c>
      <c r="L1762" s="166" t="n">
        <v>-10000</v>
      </c>
      <c r="M1762" s="165" t="n">
        <f aca="false">K1762+L1762</f>
        <v>43054.1</v>
      </c>
      <c r="N1762" s="164" t="n">
        <v>-4000</v>
      </c>
      <c r="O1762" s="165" t="n">
        <f aca="false">M1762+N1762</f>
        <v>39054.1</v>
      </c>
    </row>
    <row r="1763" customFormat="false" ht="38.25" hidden="false" customHeight="true" outlineLevel="0" collapsed="false">
      <c r="A1763" s="64" t="s">
        <v>245</v>
      </c>
      <c r="B1763" s="111" t="s">
        <v>1176</v>
      </c>
      <c r="C1763" s="52" t="s">
        <v>214</v>
      </c>
      <c r="D1763" s="52" t="s">
        <v>34</v>
      </c>
      <c r="E1763" s="52" t="s">
        <v>246</v>
      </c>
      <c r="F1763" s="52"/>
      <c r="G1763" s="154"/>
      <c r="H1763" s="154"/>
      <c r="I1763" s="167"/>
      <c r="J1763" s="154"/>
      <c r="K1763" s="168"/>
      <c r="L1763" s="166" t="n">
        <f aca="false">L1764</f>
        <v>112.6</v>
      </c>
      <c r="M1763" s="165" t="n">
        <f aca="false">M1764</f>
        <v>112.6</v>
      </c>
      <c r="N1763" s="164"/>
      <c r="O1763" s="165" t="n">
        <f aca="false">M1763+N1763</f>
        <v>112.6</v>
      </c>
    </row>
    <row r="1764" customFormat="false" ht="25.5" hidden="false" customHeight="true" outlineLevel="0" collapsed="false">
      <c r="A1764" s="64" t="s">
        <v>130</v>
      </c>
      <c r="B1764" s="111" t="s">
        <v>1176</v>
      </c>
      <c r="C1764" s="52" t="s">
        <v>214</v>
      </c>
      <c r="D1764" s="52" t="s">
        <v>34</v>
      </c>
      <c r="E1764" s="52" t="s">
        <v>246</v>
      </c>
      <c r="F1764" s="52" t="s">
        <v>131</v>
      </c>
      <c r="G1764" s="154"/>
      <c r="H1764" s="154"/>
      <c r="I1764" s="167"/>
      <c r="J1764" s="154"/>
      <c r="K1764" s="168"/>
      <c r="L1764" s="166" t="n">
        <f aca="false">L1765</f>
        <v>112.6</v>
      </c>
      <c r="M1764" s="165" t="n">
        <f aca="false">M1765</f>
        <v>112.6</v>
      </c>
      <c r="N1764" s="164"/>
      <c r="O1764" s="165" t="n">
        <f aca="false">M1764+N1764</f>
        <v>112.6</v>
      </c>
    </row>
    <row r="1765" customFormat="false" ht="38.25" hidden="false" customHeight="true" outlineLevel="0" collapsed="false">
      <c r="A1765" s="64" t="s">
        <v>132</v>
      </c>
      <c r="B1765" s="111" t="s">
        <v>1176</v>
      </c>
      <c r="C1765" s="52" t="s">
        <v>214</v>
      </c>
      <c r="D1765" s="52" t="s">
        <v>34</v>
      </c>
      <c r="E1765" s="52" t="s">
        <v>246</v>
      </c>
      <c r="F1765" s="52" t="s">
        <v>133</v>
      </c>
      <c r="G1765" s="154"/>
      <c r="H1765" s="154"/>
      <c r="I1765" s="167"/>
      <c r="J1765" s="154"/>
      <c r="K1765" s="168"/>
      <c r="L1765" s="166" t="n">
        <v>112.6</v>
      </c>
      <c r="M1765" s="165" t="n">
        <f aca="false">L1765</f>
        <v>112.6</v>
      </c>
      <c r="N1765" s="164"/>
      <c r="O1765" s="165" t="n">
        <f aca="false">M1765+N1765</f>
        <v>112.6</v>
      </c>
    </row>
    <row r="1766" customFormat="false" ht="25.5" hidden="false" customHeight="true" outlineLevel="0" collapsed="false">
      <c r="A1766" s="160" t="s">
        <v>1177</v>
      </c>
      <c r="B1766" s="161" t="s">
        <v>1178</v>
      </c>
      <c r="C1766" s="52"/>
      <c r="D1766" s="52"/>
      <c r="E1766" s="52"/>
      <c r="F1766" s="52"/>
      <c r="G1766" s="162" t="n">
        <f aca="false">G1767+G1802</f>
        <v>165910.2</v>
      </c>
      <c r="H1766" s="162" t="n">
        <f aca="false">H1767+H1802</f>
        <v>120</v>
      </c>
      <c r="I1766" s="162" t="n">
        <f aca="false">I1767+I1802</f>
        <v>166030.2</v>
      </c>
      <c r="J1766" s="162" t="n">
        <f aca="false">J1767+J1802</f>
        <v>172749.4</v>
      </c>
      <c r="K1766" s="162" t="n">
        <f aca="false">K1767+K1802</f>
        <v>338779.6</v>
      </c>
      <c r="L1766" s="162" t="n">
        <f aca="false">L1767+L1802+L1814</f>
        <v>20403.5</v>
      </c>
      <c r="M1766" s="163" t="n">
        <f aca="false">K1766+L1766</f>
        <v>359183.1</v>
      </c>
      <c r="N1766" s="164" t="n">
        <f aca="false">N1767+N1802+N1814</f>
        <v>-87000</v>
      </c>
      <c r="O1766" s="163" t="n">
        <f aca="false">M1766+N1766</f>
        <v>272183.1</v>
      </c>
    </row>
    <row r="1767" customFormat="false" ht="12.75" hidden="false" customHeight="true" outlineLevel="0" collapsed="false">
      <c r="A1767" s="72" t="s">
        <v>1179</v>
      </c>
      <c r="B1767" s="111" t="s">
        <v>1178</v>
      </c>
      <c r="C1767" s="52" t="s">
        <v>24</v>
      </c>
      <c r="D1767" s="52"/>
      <c r="E1767" s="52"/>
      <c r="F1767" s="52"/>
      <c r="G1767" s="154" t="n">
        <f aca="false">G1768</f>
        <v>159510.2</v>
      </c>
      <c r="H1767" s="154" t="n">
        <f aca="false">H1768</f>
        <v>120</v>
      </c>
      <c r="I1767" s="154" t="n">
        <f aca="false">I1768</f>
        <v>159630.2</v>
      </c>
      <c r="J1767" s="154" t="n">
        <f aca="false">J1768</f>
        <v>172749.4</v>
      </c>
      <c r="K1767" s="154" t="n">
        <f aca="false">K1768</f>
        <v>332379.6</v>
      </c>
      <c r="L1767" s="154" t="n">
        <f aca="false">L1768</f>
        <v>0</v>
      </c>
      <c r="M1767" s="165" t="n">
        <f aca="false">K1767+L1767</f>
        <v>332379.6</v>
      </c>
      <c r="N1767" s="164" t="n">
        <f aca="false">N1768</f>
        <v>-87000</v>
      </c>
      <c r="O1767" s="165" t="n">
        <f aca="false">M1767+N1767</f>
        <v>245379.6</v>
      </c>
    </row>
    <row r="1768" customFormat="false" ht="12.75" hidden="false" customHeight="true" outlineLevel="0" collapsed="false">
      <c r="A1768" s="72" t="s">
        <v>112</v>
      </c>
      <c r="B1768" s="111" t="s">
        <v>1178</v>
      </c>
      <c r="C1768" s="52" t="s">
        <v>24</v>
      </c>
      <c r="D1768" s="52" t="s">
        <v>113</v>
      </c>
      <c r="E1768" s="52"/>
      <c r="F1768" s="52"/>
      <c r="G1768" s="154" t="n">
        <f aca="false">G1769+G1784+G1793</f>
        <v>159510.2</v>
      </c>
      <c r="H1768" s="154" t="n">
        <f aca="false">H1769+H1784+H1793</f>
        <v>120</v>
      </c>
      <c r="I1768" s="154" t="n">
        <f aca="false">I1769+I1784+I1793</f>
        <v>159630.2</v>
      </c>
      <c r="J1768" s="154" t="n">
        <f aca="false">J1769+J1780+J1784+J1793+J1798</f>
        <v>172749.4</v>
      </c>
      <c r="K1768" s="154" t="n">
        <f aca="false">K1769+K1780+K1784+K1793+K1798</f>
        <v>332379.6</v>
      </c>
      <c r="L1768" s="154" t="n">
        <f aca="false">L1769+L1780+L1784+L1793+L1798</f>
        <v>0</v>
      </c>
      <c r="M1768" s="165" t="n">
        <f aca="false">K1768+L1768</f>
        <v>332379.6</v>
      </c>
      <c r="N1768" s="164" t="n">
        <f aca="false">N1769+N1780+N1784+N1793+N1798</f>
        <v>-87000</v>
      </c>
      <c r="O1768" s="165" t="n">
        <f aca="false">M1768+N1768</f>
        <v>245379.6</v>
      </c>
    </row>
    <row r="1769" customFormat="false" ht="38.25" hidden="false" customHeight="true" outlineLevel="0" collapsed="false">
      <c r="A1769" s="72" t="s">
        <v>27</v>
      </c>
      <c r="B1769" s="111" t="s">
        <v>1178</v>
      </c>
      <c r="C1769" s="52" t="s">
        <v>24</v>
      </c>
      <c r="D1769" s="52" t="s">
        <v>113</v>
      </c>
      <c r="E1769" s="52" t="s">
        <v>28</v>
      </c>
      <c r="F1769" s="52"/>
      <c r="G1769" s="154" t="n">
        <f aca="false">G1770</f>
        <v>43467.2</v>
      </c>
      <c r="H1769" s="154" t="n">
        <f aca="false">H1770</f>
        <v>0</v>
      </c>
      <c r="I1769" s="154" t="n">
        <f aca="false">I1770</f>
        <v>43467.2</v>
      </c>
      <c r="J1769" s="154" t="n">
        <f aca="false">J1770</f>
        <v>0</v>
      </c>
      <c r="K1769" s="154" t="n">
        <f aca="false">K1770</f>
        <v>43467.2</v>
      </c>
      <c r="L1769" s="154" t="n">
        <f aca="false">L1770</f>
        <v>0</v>
      </c>
      <c r="M1769" s="165" t="n">
        <f aca="false">K1769+L1769</f>
        <v>43467.2</v>
      </c>
      <c r="N1769" s="164" t="n">
        <f aca="false">N1770</f>
        <v>0</v>
      </c>
      <c r="O1769" s="165" t="n">
        <f aca="false">M1769+N1769</f>
        <v>43467.2</v>
      </c>
    </row>
    <row r="1770" customFormat="false" ht="12.75" hidden="false" customHeight="true" outlineLevel="0" collapsed="false">
      <c r="A1770" s="73" t="s">
        <v>35</v>
      </c>
      <c r="B1770" s="111" t="s">
        <v>1178</v>
      </c>
      <c r="C1770" s="52" t="s">
        <v>24</v>
      </c>
      <c r="D1770" s="52" t="s">
        <v>113</v>
      </c>
      <c r="E1770" s="52" t="s">
        <v>36</v>
      </c>
      <c r="F1770" s="52"/>
      <c r="G1770" s="154" t="n">
        <f aca="false">G1771+G1774+G1777</f>
        <v>43467.2</v>
      </c>
      <c r="H1770" s="154" t="n">
        <f aca="false">H1771+H1774+H1777</f>
        <v>0</v>
      </c>
      <c r="I1770" s="154" t="n">
        <f aca="false">I1771+I1774+I1777</f>
        <v>43467.2</v>
      </c>
      <c r="J1770" s="154" t="n">
        <f aca="false">J1771+J1774+J1777</f>
        <v>0</v>
      </c>
      <c r="K1770" s="154" t="n">
        <f aca="false">K1771+K1774+K1777</f>
        <v>43467.2</v>
      </c>
      <c r="L1770" s="154" t="n">
        <f aca="false">L1771+L1774+L1777</f>
        <v>0</v>
      </c>
      <c r="M1770" s="165" t="n">
        <f aca="false">K1770+L1770</f>
        <v>43467.2</v>
      </c>
      <c r="N1770" s="164" t="n">
        <f aca="false">N1771+N1774+N1777</f>
        <v>0</v>
      </c>
      <c r="O1770" s="165" t="n">
        <f aca="false">M1770+N1770</f>
        <v>43467.2</v>
      </c>
    </row>
    <row r="1771" customFormat="false" ht="25.5" hidden="false" customHeight="true" outlineLevel="0" collapsed="false">
      <c r="A1771" s="72" t="s">
        <v>31</v>
      </c>
      <c r="B1771" s="111" t="s">
        <v>1178</v>
      </c>
      <c r="C1771" s="52" t="s">
        <v>24</v>
      </c>
      <c r="D1771" s="52" t="s">
        <v>113</v>
      </c>
      <c r="E1771" s="52" t="s">
        <v>36</v>
      </c>
      <c r="F1771" s="52" t="s">
        <v>37</v>
      </c>
      <c r="G1771" s="154" t="n">
        <f aca="false">G1772+G1773</f>
        <v>40939.1</v>
      </c>
      <c r="H1771" s="154" t="n">
        <f aca="false">H1772+H1773</f>
        <v>0</v>
      </c>
      <c r="I1771" s="154" t="n">
        <f aca="false">I1772+I1773</f>
        <v>40939.1</v>
      </c>
      <c r="J1771" s="154" t="n">
        <f aca="false">J1772+J1773</f>
        <v>-190</v>
      </c>
      <c r="K1771" s="154" t="n">
        <f aca="false">K1772+K1773</f>
        <v>40749.1</v>
      </c>
      <c r="L1771" s="166"/>
      <c r="M1771" s="165" t="n">
        <f aca="false">K1771+L1771</f>
        <v>40749.1</v>
      </c>
      <c r="N1771" s="164"/>
      <c r="O1771" s="165" t="n">
        <f aca="false">M1771+N1771</f>
        <v>40749.1</v>
      </c>
    </row>
    <row r="1772" customFormat="false" ht="12.75" hidden="false" customHeight="true" outlineLevel="0" collapsed="false">
      <c r="A1772" s="72" t="s">
        <v>32</v>
      </c>
      <c r="B1772" s="111" t="s">
        <v>1178</v>
      </c>
      <c r="C1772" s="52" t="s">
        <v>24</v>
      </c>
      <c r="D1772" s="52" t="s">
        <v>113</v>
      </c>
      <c r="E1772" s="52" t="s">
        <v>36</v>
      </c>
      <c r="F1772" s="52" t="s">
        <v>38</v>
      </c>
      <c r="G1772" s="154" t="n">
        <v>39449.1</v>
      </c>
      <c r="H1772" s="154"/>
      <c r="I1772" s="167" t="n">
        <f aca="false">G1772+H1772</f>
        <v>39449.1</v>
      </c>
      <c r="J1772" s="154"/>
      <c r="K1772" s="168" t="n">
        <f aca="false">I1772+J1772</f>
        <v>39449.1</v>
      </c>
      <c r="L1772" s="166"/>
      <c r="M1772" s="165" t="n">
        <f aca="false">K1772+L1772</f>
        <v>39449.1</v>
      </c>
      <c r="N1772" s="164"/>
      <c r="O1772" s="165" t="n">
        <f aca="false">M1772+N1772</f>
        <v>39449.1</v>
      </c>
    </row>
    <row r="1773" customFormat="false" ht="25.5" hidden="false" customHeight="true" outlineLevel="0" collapsed="false">
      <c r="A1773" s="72" t="s">
        <v>39</v>
      </c>
      <c r="B1773" s="111" t="s">
        <v>1178</v>
      </c>
      <c r="C1773" s="52" t="s">
        <v>24</v>
      </c>
      <c r="D1773" s="52" t="s">
        <v>113</v>
      </c>
      <c r="E1773" s="52" t="s">
        <v>36</v>
      </c>
      <c r="F1773" s="52" t="s">
        <v>40</v>
      </c>
      <c r="G1773" s="154" t="n">
        <v>1490</v>
      </c>
      <c r="H1773" s="154"/>
      <c r="I1773" s="167" t="n">
        <f aca="false">G1773+H1773</f>
        <v>1490</v>
      </c>
      <c r="J1773" s="154" t="n">
        <v>-190</v>
      </c>
      <c r="K1773" s="168" t="n">
        <f aca="false">I1773+J1773</f>
        <v>1300</v>
      </c>
      <c r="L1773" s="166"/>
      <c r="M1773" s="165" t="n">
        <f aca="false">K1773+L1773</f>
        <v>1300</v>
      </c>
      <c r="N1773" s="164"/>
      <c r="O1773" s="165" t="n">
        <f aca="false">M1773+N1773</f>
        <v>1300</v>
      </c>
    </row>
    <row r="1774" customFormat="false" ht="25.5" hidden="false" customHeight="true" outlineLevel="0" collapsed="false">
      <c r="A1774" s="72" t="s">
        <v>41</v>
      </c>
      <c r="B1774" s="111" t="s">
        <v>1178</v>
      </c>
      <c r="C1774" s="52" t="s">
        <v>24</v>
      </c>
      <c r="D1774" s="52" t="s">
        <v>113</v>
      </c>
      <c r="E1774" s="52" t="s">
        <v>36</v>
      </c>
      <c r="F1774" s="52" t="s">
        <v>42</v>
      </c>
      <c r="G1774" s="154" t="n">
        <f aca="false">G1775+G1776</f>
        <v>2402.7</v>
      </c>
      <c r="H1774" s="154" t="n">
        <f aca="false">H1775+H1776</f>
        <v>0</v>
      </c>
      <c r="I1774" s="154" t="n">
        <f aca="false">I1775+I1776</f>
        <v>2402.7</v>
      </c>
      <c r="J1774" s="154" t="n">
        <f aca="false">J1775+J1776</f>
        <v>190</v>
      </c>
      <c r="K1774" s="154" t="n">
        <f aca="false">K1775+K1776</f>
        <v>2592.7</v>
      </c>
      <c r="L1774" s="154" t="n">
        <f aca="false">L1775+L1776</f>
        <v>0</v>
      </c>
      <c r="M1774" s="165" t="n">
        <f aca="false">K1774+L1774</f>
        <v>2592.7</v>
      </c>
      <c r="N1774" s="164" t="n">
        <f aca="false">N1775+N1776</f>
        <v>44</v>
      </c>
      <c r="O1774" s="165" t="n">
        <f aca="false">M1774+N1774</f>
        <v>2636.7</v>
      </c>
    </row>
    <row r="1775" customFormat="false" ht="25.5" hidden="false" customHeight="true" outlineLevel="0" collapsed="false">
      <c r="A1775" s="72" t="s">
        <v>43</v>
      </c>
      <c r="B1775" s="111" t="s">
        <v>1178</v>
      </c>
      <c r="C1775" s="52" t="s">
        <v>24</v>
      </c>
      <c r="D1775" s="52" t="s">
        <v>113</v>
      </c>
      <c r="E1775" s="52" t="s">
        <v>36</v>
      </c>
      <c r="F1775" s="52" t="s">
        <v>44</v>
      </c>
      <c r="G1775" s="154" t="n">
        <v>1138.4</v>
      </c>
      <c r="H1775" s="154"/>
      <c r="I1775" s="167" t="n">
        <f aca="false">G1775+H1775</f>
        <v>1138.4</v>
      </c>
      <c r="J1775" s="154"/>
      <c r="K1775" s="168" t="n">
        <f aca="false">I1775+J1775</f>
        <v>1138.4</v>
      </c>
      <c r="L1775" s="169" t="n">
        <v>-117</v>
      </c>
      <c r="M1775" s="165" t="n">
        <f aca="false">K1775+L1775</f>
        <v>1021.4</v>
      </c>
      <c r="N1775" s="164" t="n">
        <v>7</v>
      </c>
      <c r="O1775" s="165" t="n">
        <f aca="false">M1775+N1775</f>
        <v>1028.4</v>
      </c>
    </row>
    <row r="1776" customFormat="false" ht="25.5" hidden="false" customHeight="true" outlineLevel="0" collapsed="false">
      <c r="A1776" s="72" t="s">
        <v>45</v>
      </c>
      <c r="B1776" s="111" t="s">
        <v>1178</v>
      </c>
      <c r="C1776" s="52" t="s">
        <v>24</v>
      </c>
      <c r="D1776" s="52" t="s">
        <v>113</v>
      </c>
      <c r="E1776" s="52" t="s">
        <v>36</v>
      </c>
      <c r="F1776" s="52" t="s">
        <v>46</v>
      </c>
      <c r="G1776" s="154" t="n">
        <v>1264.3</v>
      </c>
      <c r="H1776" s="154"/>
      <c r="I1776" s="167" t="n">
        <f aca="false">G1776+H1776</f>
        <v>1264.3</v>
      </c>
      <c r="J1776" s="154" t="n">
        <v>190</v>
      </c>
      <c r="K1776" s="168" t="n">
        <f aca="false">I1776+J1776</f>
        <v>1454.3</v>
      </c>
      <c r="L1776" s="169" t="n">
        <v>117</v>
      </c>
      <c r="M1776" s="165" t="n">
        <f aca="false">K1776+L1776</f>
        <v>1571.3</v>
      </c>
      <c r="N1776" s="164" t="n">
        <v>37</v>
      </c>
      <c r="O1776" s="165" t="n">
        <f aca="false">M1776+N1776</f>
        <v>1608.3</v>
      </c>
    </row>
    <row r="1777" customFormat="false" ht="12.75" hidden="false" customHeight="true" outlineLevel="0" collapsed="false">
      <c r="A1777" s="72" t="s">
        <v>47</v>
      </c>
      <c r="B1777" s="111" t="s">
        <v>1178</v>
      </c>
      <c r="C1777" s="52" t="s">
        <v>24</v>
      </c>
      <c r="D1777" s="52" t="s">
        <v>113</v>
      </c>
      <c r="E1777" s="52" t="s">
        <v>36</v>
      </c>
      <c r="F1777" s="52" t="s">
        <v>48</v>
      </c>
      <c r="G1777" s="154" t="n">
        <f aca="false">G1778+G1779</f>
        <v>125.4</v>
      </c>
      <c r="H1777" s="154" t="n">
        <f aca="false">H1778+H1779</f>
        <v>0</v>
      </c>
      <c r="I1777" s="154" t="n">
        <f aca="false">I1778+I1779</f>
        <v>125.4</v>
      </c>
      <c r="J1777" s="154" t="n">
        <f aca="false">J1778+J1779</f>
        <v>0</v>
      </c>
      <c r="K1777" s="154" t="n">
        <f aca="false">K1778+K1779</f>
        <v>125.4</v>
      </c>
      <c r="L1777" s="166"/>
      <c r="M1777" s="165" t="n">
        <f aca="false">K1777+L1777</f>
        <v>125.4</v>
      </c>
      <c r="N1777" s="164" t="n">
        <f aca="false">N1778+N1779</f>
        <v>-44</v>
      </c>
      <c r="O1777" s="165" t="n">
        <f aca="false">M1777+N1777</f>
        <v>81.4</v>
      </c>
    </row>
    <row r="1778" customFormat="false" ht="25.5" hidden="false" customHeight="true" outlineLevel="0" collapsed="false">
      <c r="A1778" s="72" t="s">
        <v>49</v>
      </c>
      <c r="B1778" s="111" t="s">
        <v>1178</v>
      </c>
      <c r="C1778" s="52" t="s">
        <v>24</v>
      </c>
      <c r="D1778" s="52" t="s">
        <v>113</v>
      </c>
      <c r="E1778" s="52" t="s">
        <v>36</v>
      </c>
      <c r="F1778" s="52" t="s">
        <v>50</v>
      </c>
      <c r="G1778" s="154" t="n">
        <v>115.4</v>
      </c>
      <c r="H1778" s="154"/>
      <c r="I1778" s="167" t="n">
        <f aca="false">G1778+H1778</f>
        <v>115.4</v>
      </c>
      <c r="J1778" s="154"/>
      <c r="K1778" s="168" t="n">
        <f aca="false">I1778+J1778</f>
        <v>115.4</v>
      </c>
      <c r="L1778" s="166"/>
      <c r="M1778" s="165" t="n">
        <f aca="false">K1778+L1778</f>
        <v>115.4</v>
      </c>
      <c r="N1778" s="164" t="n">
        <v>-44</v>
      </c>
      <c r="O1778" s="165" t="n">
        <f aca="false">M1778+N1778</f>
        <v>71.4</v>
      </c>
    </row>
    <row r="1779" customFormat="false" ht="12.75" hidden="false" customHeight="true" outlineLevel="0" collapsed="false">
      <c r="A1779" s="72" t="s">
        <v>51</v>
      </c>
      <c r="B1779" s="111" t="s">
        <v>1178</v>
      </c>
      <c r="C1779" s="52" t="s">
        <v>24</v>
      </c>
      <c r="D1779" s="52" t="s">
        <v>113</v>
      </c>
      <c r="E1779" s="52" t="s">
        <v>36</v>
      </c>
      <c r="F1779" s="52" t="s">
        <v>52</v>
      </c>
      <c r="G1779" s="154" t="n">
        <v>10</v>
      </c>
      <c r="H1779" s="154"/>
      <c r="I1779" s="167" t="n">
        <f aca="false">G1779+H1779</f>
        <v>10</v>
      </c>
      <c r="J1779" s="154"/>
      <c r="K1779" s="168" t="n">
        <f aca="false">I1779+J1779</f>
        <v>10</v>
      </c>
      <c r="L1779" s="166"/>
      <c r="M1779" s="165" t="n">
        <f aca="false">K1779+L1779</f>
        <v>10</v>
      </c>
      <c r="N1779" s="164"/>
      <c r="O1779" s="165" t="n">
        <f aca="false">M1779+N1779</f>
        <v>10</v>
      </c>
    </row>
    <row r="1780" customFormat="false" ht="12.75" hidden="false" customHeight="true" outlineLevel="0" collapsed="false">
      <c r="A1780" s="57" t="s">
        <v>103</v>
      </c>
      <c r="B1780" s="111" t="s">
        <v>1178</v>
      </c>
      <c r="C1780" s="52" t="s">
        <v>24</v>
      </c>
      <c r="D1780" s="52" t="s">
        <v>113</v>
      </c>
      <c r="E1780" s="52" t="s">
        <v>105</v>
      </c>
      <c r="F1780" s="52"/>
      <c r="G1780" s="154"/>
      <c r="H1780" s="154"/>
      <c r="I1780" s="167"/>
      <c r="J1780" s="154" t="n">
        <f aca="false">J1781</f>
        <v>2499.4</v>
      </c>
      <c r="K1780" s="154" t="n">
        <f aca="false">K1781</f>
        <v>2499.4</v>
      </c>
      <c r="L1780" s="166"/>
      <c r="M1780" s="165" t="n">
        <f aca="false">K1780+L1780</f>
        <v>2499.4</v>
      </c>
      <c r="N1780" s="164"/>
      <c r="O1780" s="165" t="n">
        <f aca="false">M1780+N1780</f>
        <v>2499.4</v>
      </c>
    </row>
    <row r="1781" customFormat="false" ht="38.25" hidden="false" customHeight="true" outlineLevel="0" collapsed="false">
      <c r="A1781" s="57" t="s">
        <v>106</v>
      </c>
      <c r="B1781" s="111" t="s">
        <v>1178</v>
      </c>
      <c r="C1781" s="52" t="s">
        <v>24</v>
      </c>
      <c r="D1781" s="52" t="s">
        <v>113</v>
      </c>
      <c r="E1781" s="52" t="s">
        <v>107</v>
      </c>
      <c r="F1781" s="52"/>
      <c r="G1781" s="154"/>
      <c r="H1781" s="154"/>
      <c r="I1781" s="167"/>
      <c r="J1781" s="154" t="n">
        <f aca="false">J1782</f>
        <v>2499.4</v>
      </c>
      <c r="K1781" s="154" t="n">
        <f aca="false">K1782</f>
        <v>2499.4</v>
      </c>
      <c r="L1781" s="166"/>
      <c r="M1781" s="165" t="n">
        <f aca="false">K1781+L1781</f>
        <v>2499.4</v>
      </c>
      <c r="N1781" s="164"/>
      <c r="O1781" s="165" t="n">
        <f aca="false">M1781+N1781</f>
        <v>2499.4</v>
      </c>
    </row>
    <row r="1782" customFormat="false" ht="25.5" hidden="false" customHeight="true" outlineLevel="0" collapsed="false">
      <c r="A1782" s="72" t="s">
        <v>41</v>
      </c>
      <c r="B1782" s="111" t="s">
        <v>1178</v>
      </c>
      <c r="C1782" s="52" t="s">
        <v>24</v>
      </c>
      <c r="D1782" s="52" t="s">
        <v>113</v>
      </c>
      <c r="E1782" s="52" t="s">
        <v>107</v>
      </c>
      <c r="F1782" s="52" t="s">
        <v>42</v>
      </c>
      <c r="G1782" s="154"/>
      <c r="H1782" s="154"/>
      <c r="I1782" s="167"/>
      <c r="J1782" s="154" t="n">
        <f aca="false">J1783</f>
        <v>2499.4</v>
      </c>
      <c r="K1782" s="154" t="n">
        <f aca="false">K1783</f>
        <v>2499.4</v>
      </c>
      <c r="L1782" s="166"/>
      <c r="M1782" s="165" t="n">
        <f aca="false">K1782+L1782</f>
        <v>2499.4</v>
      </c>
      <c r="N1782" s="164"/>
      <c r="O1782" s="165" t="n">
        <f aca="false">M1782+N1782</f>
        <v>2499.4</v>
      </c>
    </row>
    <row r="1783" customFormat="false" ht="25.5" hidden="false" customHeight="true" outlineLevel="0" collapsed="false">
      <c r="A1783" s="72" t="s">
        <v>45</v>
      </c>
      <c r="B1783" s="111" t="s">
        <v>1178</v>
      </c>
      <c r="C1783" s="52" t="s">
        <v>24</v>
      </c>
      <c r="D1783" s="52" t="s">
        <v>113</v>
      </c>
      <c r="E1783" s="52" t="s">
        <v>107</v>
      </c>
      <c r="F1783" s="52" t="s">
        <v>46</v>
      </c>
      <c r="G1783" s="154"/>
      <c r="H1783" s="154"/>
      <c r="I1783" s="167"/>
      <c r="J1783" s="154" t="n">
        <v>2499.4</v>
      </c>
      <c r="K1783" s="168" t="n">
        <f aca="false">I1783+J1783</f>
        <v>2499.4</v>
      </c>
      <c r="L1783" s="166"/>
      <c r="M1783" s="165" t="n">
        <f aca="false">K1783+L1783</f>
        <v>2499.4</v>
      </c>
      <c r="N1783" s="164"/>
      <c r="O1783" s="165" t="n">
        <f aca="false">M1783+N1783</f>
        <v>2499.4</v>
      </c>
    </row>
    <row r="1784" customFormat="false" ht="38.25" hidden="false" customHeight="true" outlineLevel="0" collapsed="false">
      <c r="A1784" s="73" t="s">
        <v>142</v>
      </c>
      <c r="B1784" s="111" t="s">
        <v>1178</v>
      </c>
      <c r="C1784" s="52" t="s">
        <v>24</v>
      </c>
      <c r="D1784" s="52" t="s">
        <v>113</v>
      </c>
      <c r="E1784" s="52" t="s">
        <v>143</v>
      </c>
      <c r="F1784" s="52"/>
      <c r="G1784" s="154" t="n">
        <f aca="false">G1785</f>
        <v>21365.4</v>
      </c>
      <c r="H1784" s="154" t="n">
        <f aca="false">H1785</f>
        <v>120</v>
      </c>
      <c r="I1784" s="154" t="n">
        <f aca="false">I1785</f>
        <v>21485.4</v>
      </c>
      <c r="J1784" s="154" t="n">
        <f aca="false">J1785</f>
        <v>170000</v>
      </c>
      <c r="K1784" s="154" t="n">
        <f aca="false">K1785</f>
        <v>191485.4</v>
      </c>
      <c r="L1784" s="166"/>
      <c r="M1784" s="165" t="n">
        <f aca="false">K1784+L1784</f>
        <v>191485.4</v>
      </c>
      <c r="N1784" s="164" t="n">
        <f aca="false">N1785</f>
        <v>-87000</v>
      </c>
      <c r="O1784" s="165" t="n">
        <f aca="false">M1784+N1784</f>
        <v>104485.4</v>
      </c>
    </row>
    <row r="1785" customFormat="false" ht="38.25" hidden="false" customHeight="true" outlineLevel="0" collapsed="false">
      <c r="A1785" s="72" t="s">
        <v>144</v>
      </c>
      <c r="B1785" s="111" t="s">
        <v>1178</v>
      </c>
      <c r="C1785" s="52" t="s">
        <v>24</v>
      </c>
      <c r="D1785" s="52" t="s">
        <v>113</v>
      </c>
      <c r="E1785" s="52" t="s">
        <v>145</v>
      </c>
      <c r="F1785" s="52"/>
      <c r="G1785" s="154" t="n">
        <f aca="false">G1786+G1791</f>
        <v>21365.4</v>
      </c>
      <c r="H1785" s="154" t="n">
        <f aca="false">H1786+H1791+H1789</f>
        <v>120</v>
      </c>
      <c r="I1785" s="154" t="n">
        <f aca="false">I1786+I1791+I1789</f>
        <v>21485.4</v>
      </c>
      <c r="J1785" s="154" t="n">
        <f aca="false">J1786+J1791+J1789</f>
        <v>170000</v>
      </c>
      <c r="K1785" s="154" t="n">
        <f aca="false">K1786+K1791+K1789</f>
        <v>191485.4</v>
      </c>
      <c r="L1785" s="166"/>
      <c r="M1785" s="165" t="n">
        <f aca="false">K1785+L1785</f>
        <v>191485.4</v>
      </c>
      <c r="N1785" s="164" t="n">
        <f aca="false">N1786+N1789+N1791</f>
        <v>-87000</v>
      </c>
      <c r="O1785" s="165" t="n">
        <f aca="false">M1785+N1785</f>
        <v>104485.4</v>
      </c>
    </row>
    <row r="1786" customFormat="false" ht="25.5" hidden="false" customHeight="true" outlineLevel="0" collapsed="false">
      <c r="A1786" s="72" t="s">
        <v>41</v>
      </c>
      <c r="B1786" s="111" t="s">
        <v>1178</v>
      </c>
      <c r="C1786" s="52" t="s">
        <v>24</v>
      </c>
      <c r="D1786" s="52" t="s">
        <v>113</v>
      </c>
      <c r="E1786" s="52" t="s">
        <v>145</v>
      </c>
      <c r="F1786" s="52" t="s">
        <v>42</v>
      </c>
      <c r="G1786" s="154" t="n">
        <f aca="false">G1787+G1788</f>
        <v>21365.4</v>
      </c>
      <c r="H1786" s="154" t="n">
        <f aca="false">H1787+H1788</f>
        <v>0</v>
      </c>
      <c r="I1786" s="154" t="n">
        <f aca="false">I1787+I1788</f>
        <v>21365.4</v>
      </c>
      <c r="J1786" s="154" t="n">
        <f aca="false">J1787+J1788</f>
        <v>0</v>
      </c>
      <c r="K1786" s="154" t="n">
        <f aca="false">K1787+K1788</f>
        <v>21365.4</v>
      </c>
      <c r="L1786" s="166"/>
      <c r="M1786" s="165" t="n">
        <f aca="false">K1786+L1786</f>
        <v>21365.4</v>
      </c>
      <c r="N1786" s="164" t="n">
        <f aca="false">N1787+N1788</f>
        <v>-900</v>
      </c>
      <c r="O1786" s="165" t="n">
        <f aca="false">M1786+N1786</f>
        <v>20465.4</v>
      </c>
    </row>
    <row r="1787" customFormat="false" ht="39" hidden="false" customHeight="true" outlineLevel="0" collapsed="false">
      <c r="A1787" s="72" t="s">
        <v>146</v>
      </c>
      <c r="B1787" s="111" t="s">
        <v>1178</v>
      </c>
      <c r="C1787" s="52" t="s">
        <v>24</v>
      </c>
      <c r="D1787" s="52" t="s">
        <v>113</v>
      </c>
      <c r="E1787" s="52" t="s">
        <v>145</v>
      </c>
      <c r="F1787" s="52" t="s">
        <v>147</v>
      </c>
      <c r="G1787" s="154" t="n">
        <v>16855.9</v>
      </c>
      <c r="H1787" s="154" t="n">
        <v>-5172.9</v>
      </c>
      <c r="I1787" s="167" t="n">
        <f aca="false">G1787+H1787</f>
        <v>11683</v>
      </c>
      <c r="J1787" s="154"/>
      <c r="K1787" s="168" t="n">
        <f aca="false">I1787+J1787</f>
        <v>11683</v>
      </c>
      <c r="L1787" s="166"/>
      <c r="M1787" s="165" t="n">
        <f aca="false">K1787+L1787</f>
        <v>11683</v>
      </c>
      <c r="N1787" s="164" t="n">
        <v>-3399.8</v>
      </c>
      <c r="O1787" s="165" t="n">
        <f aca="false">M1787+N1787</f>
        <v>8283.2</v>
      </c>
    </row>
    <row r="1788" customFormat="false" ht="25.5" hidden="false" customHeight="true" outlineLevel="0" collapsed="false">
      <c r="A1788" s="72" t="s">
        <v>45</v>
      </c>
      <c r="B1788" s="111" t="s">
        <v>1178</v>
      </c>
      <c r="C1788" s="52" t="s">
        <v>24</v>
      </c>
      <c r="D1788" s="52" t="s">
        <v>113</v>
      </c>
      <c r="E1788" s="52" t="s">
        <v>145</v>
      </c>
      <c r="F1788" s="52" t="s">
        <v>46</v>
      </c>
      <c r="G1788" s="154" t="n">
        <v>4509.5</v>
      </c>
      <c r="H1788" s="154" t="n">
        <v>5172.9</v>
      </c>
      <c r="I1788" s="167" t="n">
        <f aca="false">G1788+H1788</f>
        <v>9682.4</v>
      </c>
      <c r="J1788" s="154"/>
      <c r="K1788" s="168" t="n">
        <f aca="false">I1788+J1788</f>
        <v>9682.4</v>
      </c>
      <c r="L1788" s="166"/>
      <c r="M1788" s="165" t="n">
        <f aca="false">K1788+L1788</f>
        <v>9682.4</v>
      </c>
      <c r="N1788" s="164" t="n">
        <v>2499.8</v>
      </c>
      <c r="O1788" s="165" t="n">
        <f aca="false">M1788+N1788</f>
        <v>12182.2</v>
      </c>
    </row>
    <row r="1789" customFormat="false" ht="25.5" hidden="false" customHeight="true" outlineLevel="0" collapsed="false">
      <c r="A1789" s="57" t="s">
        <v>148</v>
      </c>
      <c r="B1789" s="111" t="s">
        <v>1178</v>
      </c>
      <c r="C1789" s="52" t="s">
        <v>24</v>
      </c>
      <c r="D1789" s="52" t="s">
        <v>113</v>
      </c>
      <c r="E1789" s="52" t="s">
        <v>145</v>
      </c>
      <c r="F1789" s="52" t="s">
        <v>149</v>
      </c>
      <c r="G1789" s="154"/>
      <c r="H1789" s="154"/>
      <c r="I1789" s="167"/>
      <c r="J1789" s="154" t="n">
        <f aca="false">J1790</f>
        <v>170000</v>
      </c>
      <c r="K1789" s="154" t="n">
        <f aca="false">K1790</f>
        <v>170000</v>
      </c>
      <c r="L1789" s="166"/>
      <c r="M1789" s="165" t="n">
        <f aca="false">K1789+L1789</f>
        <v>170000</v>
      </c>
      <c r="N1789" s="164" t="n">
        <f aca="false">N1790</f>
        <v>-86100</v>
      </c>
      <c r="O1789" s="165" t="n">
        <f aca="false">M1789+N1789</f>
        <v>83900</v>
      </c>
    </row>
    <row r="1790" customFormat="false" ht="38.25" hidden="false" customHeight="true" outlineLevel="0" collapsed="false">
      <c r="A1790" s="57" t="s">
        <v>150</v>
      </c>
      <c r="B1790" s="111" t="s">
        <v>1178</v>
      </c>
      <c r="C1790" s="52" t="s">
        <v>24</v>
      </c>
      <c r="D1790" s="52" t="s">
        <v>113</v>
      </c>
      <c r="E1790" s="52" t="s">
        <v>145</v>
      </c>
      <c r="F1790" s="52" t="s">
        <v>151</v>
      </c>
      <c r="G1790" s="154"/>
      <c r="H1790" s="154"/>
      <c r="I1790" s="167"/>
      <c r="J1790" s="154" t="n">
        <v>170000</v>
      </c>
      <c r="K1790" s="168" t="n">
        <f aca="false">I1790+J1790</f>
        <v>170000</v>
      </c>
      <c r="L1790" s="166"/>
      <c r="M1790" s="165" t="n">
        <f aca="false">K1790+L1790</f>
        <v>170000</v>
      </c>
      <c r="N1790" s="164" t="n">
        <v>-86100</v>
      </c>
      <c r="O1790" s="165" t="n">
        <f aca="false">M1790+N1790</f>
        <v>83900</v>
      </c>
    </row>
    <row r="1791" customFormat="false" ht="12.75" hidden="false" customHeight="true" outlineLevel="0" collapsed="false">
      <c r="A1791" s="72" t="s">
        <v>47</v>
      </c>
      <c r="B1791" s="111" t="s">
        <v>1178</v>
      </c>
      <c r="C1791" s="52" t="s">
        <v>24</v>
      </c>
      <c r="D1791" s="52" t="s">
        <v>113</v>
      </c>
      <c r="E1791" s="52" t="s">
        <v>145</v>
      </c>
      <c r="F1791" s="52" t="s">
        <v>48</v>
      </c>
      <c r="G1791" s="154"/>
      <c r="H1791" s="154" t="n">
        <f aca="false">H1792</f>
        <v>120</v>
      </c>
      <c r="I1791" s="154" t="n">
        <f aca="false">I1792</f>
        <v>120</v>
      </c>
      <c r="J1791" s="154" t="n">
        <f aca="false">J1792</f>
        <v>0</v>
      </c>
      <c r="K1791" s="154" t="n">
        <f aca="false">K1792</f>
        <v>120</v>
      </c>
      <c r="L1791" s="166"/>
      <c r="M1791" s="165" t="n">
        <f aca="false">K1791+L1791</f>
        <v>120</v>
      </c>
      <c r="N1791" s="164"/>
      <c r="O1791" s="165" t="n">
        <f aca="false">M1791+N1791</f>
        <v>120</v>
      </c>
    </row>
    <row r="1792" customFormat="false" ht="15.75" hidden="false" customHeight="true" outlineLevel="0" collapsed="false">
      <c r="A1792" s="72" t="s">
        <v>51</v>
      </c>
      <c r="B1792" s="111" t="s">
        <v>1178</v>
      </c>
      <c r="C1792" s="52" t="s">
        <v>24</v>
      </c>
      <c r="D1792" s="52" t="s">
        <v>113</v>
      </c>
      <c r="E1792" s="52" t="s">
        <v>145</v>
      </c>
      <c r="F1792" s="52" t="s">
        <v>52</v>
      </c>
      <c r="G1792" s="154"/>
      <c r="H1792" s="154" t="n">
        <v>120</v>
      </c>
      <c r="I1792" s="167" t="n">
        <f aca="false">G1792+H1792</f>
        <v>120</v>
      </c>
      <c r="J1792" s="154"/>
      <c r="K1792" s="168" t="n">
        <f aca="false">I1792+J1792</f>
        <v>120</v>
      </c>
      <c r="L1792" s="166"/>
      <c r="M1792" s="165" t="n">
        <f aca="false">K1792+L1792</f>
        <v>120</v>
      </c>
      <c r="N1792" s="164"/>
      <c r="O1792" s="165" t="n">
        <f aca="false">M1792+N1792</f>
        <v>120</v>
      </c>
    </row>
    <row r="1793" customFormat="false" ht="25.5" hidden="false" customHeight="true" outlineLevel="0" collapsed="false">
      <c r="A1793" s="73" t="s">
        <v>152</v>
      </c>
      <c r="B1793" s="111" t="s">
        <v>1178</v>
      </c>
      <c r="C1793" s="52" t="s">
        <v>24</v>
      </c>
      <c r="D1793" s="52" t="s">
        <v>113</v>
      </c>
      <c r="E1793" s="52" t="s">
        <v>153</v>
      </c>
      <c r="F1793" s="52"/>
      <c r="G1793" s="154" t="n">
        <f aca="false">G1794</f>
        <v>94677.6</v>
      </c>
      <c r="H1793" s="154" t="n">
        <f aca="false">H1794</f>
        <v>0</v>
      </c>
      <c r="I1793" s="154" t="n">
        <f aca="false">I1794</f>
        <v>94677.6</v>
      </c>
      <c r="J1793" s="154" t="n">
        <f aca="false">J1794</f>
        <v>0</v>
      </c>
      <c r="K1793" s="154" t="n">
        <f aca="false">K1794</f>
        <v>94677.6</v>
      </c>
      <c r="L1793" s="166"/>
      <c r="M1793" s="165" t="n">
        <f aca="false">K1793+L1793</f>
        <v>94677.6</v>
      </c>
      <c r="N1793" s="164"/>
      <c r="O1793" s="165" t="n">
        <f aca="false">M1793+N1793</f>
        <v>94677.6</v>
      </c>
    </row>
    <row r="1794" customFormat="false" ht="25.5" hidden="false" customHeight="true" outlineLevel="0" collapsed="false">
      <c r="A1794" s="73" t="s">
        <v>160</v>
      </c>
      <c r="B1794" s="111" t="s">
        <v>1178</v>
      </c>
      <c r="C1794" s="52" t="s">
        <v>24</v>
      </c>
      <c r="D1794" s="52" t="s">
        <v>113</v>
      </c>
      <c r="E1794" s="52" t="s">
        <v>161</v>
      </c>
      <c r="F1794" s="52"/>
      <c r="G1794" s="154" t="n">
        <f aca="false">G1795</f>
        <v>94677.6</v>
      </c>
      <c r="H1794" s="154" t="n">
        <f aca="false">H1795</f>
        <v>0</v>
      </c>
      <c r="I1794" s="154" t="n">
        <f aca="false">I1795</f>
        <v>94677.6</v>
      </c>
      <c r="J1794" s="154" t="n">
        <f aca="false">J1795</f>
        <v>0</v>
      </c>
      <c r="K1794" s="154" t="n">
        <f aca="false">K1795</f>
        <v>94677.6</v>
      </c>
      <c r="L1794" s="166"/>
      <c r="M1794" s="165" t="n">
        <f aca="false">K1794+L1794</f>
        <v>94677.6</v>
      </c>
      <c r="N1794" s="164"/>
      <c r="O1794" s="165" t="n">
        <f aca="false">M1794+N1794</f>
        <v>94677.6</v>
      </c>
    </row>
    <row r="1795" customFormat="false" ht="12.75" hidden="false" customHeight="true" outlineLevel="0" collapsed="false">
      <c r="A1795" s="73" t="s">
        <v>162</v>
      </c>
      <c r="B1795" s="111" t="s">
        <v>1178</v>
      </c>
      <c r="C1795" s="52" t="s">
        <v>24</v>
      </c>
      <c r="D1795" s="52" t="s">
        <v>113</v>
      </c>
      <c r="E1795" s="52" t="s">
        <v>161</v>
      </c>
      <c r="F1795" s="52" t="s">
        <v>163</v>
      </c>
      <c r="G1795" s="154" t="n">
        <f aca="false">G1796</f>
        <v>94677.6</v>
      </c>
      <c r="H1795" s="154" t="n">
        <f aca="false">H1796+H1797</f>
        <v>0</v>
      </c>
      <c r="I1795" s="154" t="n">
        <f aca="false">I1796+I1797</f>
        <v>94677.6</v>
      </c>
      <c r="J1795" s="154" t="n">
        <f aca="false">J1796+J1797</f>
        <v>0</v>
      </c>
      <c r="K1795" s="154" t="n">
        <f aca="false">K1796+K1797</f>
        <v>94677.6</v>
      </c>
      <c r="L1795" s="166"/>
      <c r="M1795" s="165" t="n">
        <f aca="false">K1795+L1795</f>
        <v>94677.6</v>
      </c>
      <c r="N1795" s="164"/>
      <c r="O1795" s="165" t="n">
        <f aca="false">M1795+N1795</f>
        <v>94677.6</v>
      </c>
    </row>
    <row r="1796" customFormat="false" ht="40.5" hidden="false" customHeight="true" outlineLevel="0" collapsed="false">
      <c r="A1796" s="73" t="s">
        <v>164</v>
      </c>
      <c r="B1796" s="111" t="s">
        <v>1178</v>
      </c>
      <c r="C1796" s="52" t="s">
        <v>24</v>
      </c>
      <c r="D1796" s="52" t="s">
        <v>113</v>
      </c>
      <c r="E1796" s="52" t="s">
        <v>161</v>
      </c>
      <c r="F1796" s="52" t="s">
        <v>165</v>
      </c>
      <c r="G1796" s="154" t="n">
        <v>94677.6</v>
      </c>
      <c r="H1796" s="154" t="n">
        <v>-33496</v>
      </c>
      <c r="I1796" s="167" t="n">
        <f aca="false">G1796+H1796</f>
        <v>61181.6</v>
      </c>
      <c r="J1796" s="154"/>
      <c r="K1796" s="168" t="n">
        <f aca="false">I1796+J1796</f>
        <v>61181.6</v>
      </c>
      <c r="L1796" s="166"/>
      <c r="M1796" s="165" t="n">
        <f aca="false">K1796+L1796</f>
        <v>61181.6</v>
      </c>
      <c r="N1796" s="164"/>
      <c r="O1796" s="165" t="n">
        <f aca="false">M1796+N1796</f>
        <v>61181.6</v>
      </c>
    </row>
    <row r="1797" customFormat="false" ht="21.75" hidden="false" customHeight="true" outlineLevel="0" collapsed="false">
      <c r="A1797" s="73" t="s">
        <v>166</v>
      </c>
      <c r="B1797" s="111" t="s">
        <v>1178</v>
      </c>
      <c r="C1797" s="52" t="s">
        <v>24</v>
      </c>
      <c r="D1797" s="52" t="s">
        <v>113</v>
      </c>
      <c r="E1797" s="52" t="s">
        <v>161</v>
      </c>
      <c r="F1797" s="52" t="s">
        <v>167</v>
      </c>
      <c r="G1797" s="154"/>
      <c r="H1797" s="154" t="n">
        <v>33496</v>
      </c>
      <c r="I1797" s="167" t="n">
        <f aca="false">G1797+H1797</f>
        <v>33496</v>
      </c>
      <c r="J1797" s="154"/>
      <c r="K1797" s="168" t="n">
        <f aca="false">I1797+J1797</f>
        <v>33496</v>
      </c>
      <c r="L1797" s="166"/>
      <c r="M1797" s="165" t="n">
        <f aca="false">K1797+L1797</f>
        <v>33496</v>
      </c>
      <c r="N1797" s="164"/>
      <c r="O1797" s="165" t="n">
        <f aca="false">M1797+N1797</f>
        <v>33496</v>
      </c>
    </row>
    <row r="1798" customFormat="false" ht="21.75" hidden="false" customHeight="true" outlineLevel="0" collapsed="false">
      <c r="A1798" s="73" t="s">
        <v>176</v>
      </c>
      <c r="B1798" s="111" t="s">
        <v>1178</v>
      </c>
      <c r="C1798" s="52" t="s">
        <v>24</v>
      </c>
      <c r="D1798" s="52" t="s">
        <v>113</v>
      </c>
      <c r="E1798" s="52" t="s">
        <v>177</v>
      </c>
      <c r="F1798" s="52"/>
      <c r="G1798" s="154"/>
      <c r="H1798" s="154"/>
      <c r="I1798" s="167"/>
      <c r="J1798" s="154" t="n">
        <f aca="false">J1799</f>
        <v>250</v>
      </c>
      <c r="K1798" s="154" t="n">
        <f aca="false">K1799</f>
        <v>250</v>
      </c>
      <c r="L1798" s="166"/>
      <c r="M1798" s="165" t="n">
        <f aca="false">K1798+L1798</f>
        <v>250</v>
      </c>
      <c r="N1798" s="164"/>
      <c r="O1798" s="165" t="n">
        <f aca="false">M1798+N1798</f>
        <v>250</v>
      </c>
    </row>
    <row r="1799" customFormat="false" ht="103.5" hidden="false" customHeight="true" outlineLevel="0" collapsed="false">
      <c r="A1799" s="68" t="s">
        <v>188</v>
      </c>
      <c r="B1799" s="111" t="s">
        <v>1178</v>
      </c>
      <c r="C1799" s="67" t="s">
        <v>24</v>
      </c>
      <c r="D1799" s="59" t="n">
        <v>13</v>
      </c>
      <c r="E1799" s="59" t="s">
        <v>189</v>
      </c>
      <c r="F1799" s="52"/>
      <c r="G1799" s="154"/>
      <c r="H1799" s="154"/>
      <c r="I1799" s="167"/>
      <c r="J1799" s="154" t="n">
        <f aca="false">J1800</f>
        <v>250</v>
      </c>
      <c r="K1799" s="154" t="n">
        <f aca="false">K1800</f>
        <v>250</v>
      </c>
      <c r="L1799" s="166"/>
      <c r="M1799" s="165" t="n">
        <f aca="false">K1799+L1799</f>
        <v>250</v>
      </c>
      <c r="N1799" s="164"/>
      <c r="O1799" s="165" t="n">
        <f aca="false">M1799+N1799</f>
        <v>250</v>
      </c>
    </row>
    <row r="1800" customFormat="false" ht="28.9" hidden="false" customHeight="true" outlineLevel="0" collapsed="false">
      <c r="A1800" s="50" t="s">
        <v>41</v>
      </c>
      <c r="B1800" s="111" t="s">
        <v>1178</v>
      </c>
      <c r="C1800" s="67" t="s">
        <v>24</v>
      </c>
      <c r="D1800" s="59" t="n">
        <v>13</v>
      </c>
      <c r="E1800" s="59" t="s">
        <v>189</v>
      </c>
      <c r="F1800" s="52" t="s">
        <v>42</v>
      </c>
      <c r="G1800" s="154"/>
      <c r="H1800" s="154"/>
      <c r="I1800" s="167"/>
      <c r="J1800" s="154" t="n">
        <f aca="false">J1801</f>
        <v>250</v>
      </c>
      <c r="K1800" s="154" t="n">
        <f aca="false">K1801</f>
        <v>250</v>
      </c>
      <c r="L1800" s="166"/>
      <c r="M1800" s="165" t="n">
        <f aca="false">K1800+L1800</f>
        <v>250</v>
      </c>
      <c r="N1800" s="164"/>
      <c r="O1800" s="165" t="n">
        <f aca="false">M1800+N1800</f>
        <v>250</v>
      </c>
    </row>
    <row r="1801" customFormat="false" ht="31.9" hidden="false" customHeight="true" outlineLevel="0" collapsed="false">
      <c r="A1801" s="50" t="s">
        <v>45</v>
      </c>
      <c r="B1801" s="111" t="s">
        <v>1178</v>
      </c>
      <c r="C1801" s="67" t="s">
        <v>24</v>
      </c>
      <c r="D1801" s="59" t="n">
        <v>13</v>
      </c>
      <c r="E1801" s="59" t="s">
        <v>189</v>
      </c>
      <c r="F1801" s="52" t="s">
        <v>46</v>
      </c>
      <c r="G1801" s="154"/>
      <c r="H1801" s="154"/>
      <c r="I1801" s="167"/>
      <c r="J1801" s="154" t="n">
        <v>250</v>
      </c>
      <c r="K1801" s="168" t="n">
        <f aca="false">I1801+J1801</f>
        <v>250</v>
      </c>
      <c r="L1801" s="166"/>
      <c r="M1801" s="165" t="n">
        <f aca="false">K1801+L1801</f>
        <v>250</v>
      </c>
      <c r="N1801" s="164"/>
      <c r="O1801" s="165" t="n">
        <f aca="false">M1801+N1801</f>
        <v>250</v>
      </c>
    </row>
    <row r="1802" customFormat="false" ht="12.75" hidden="false" customHeight="true" outlineLevel="0" collapsed="false">
      <c r="A1802" s="72" t="s">
        <v>1137</v>
      </c>
      <c r="B1802" s="111" t="s">
        <v>1178</v>
      </c>
      <c r="C1802" s="52" t="s">
        <v>58</v>
      </c>
      <c r="D1802" s="52"/>
      <c r="E1802" s="52"/>
      <c r="F1802" s="52"/>
      <c r="G1802" s="154" t="n">
        <f aca="false">G1803</f>
        <v>6400</v>
      </c>
      <c r="H1802" s="154" t="n">
        <f aca="false">H1803</f>
        <v>0</v>
      </c>
      <c r="I1802" s="154" t="n">
        <f aca="false">I1803</f>
        <v>6400</v>
      </c>
      <c r="J1802" s="154" t="n">
        <f aca="false">J1803</f>
        <v>0</v>
      </c>
      <c r="K1802" s="154" t="n">
        <f aca="false">K1803</f>
        <v>6400</v>
      </c>
      <c r="L1802" s="154" t="n">
        <f aca="false">L1803</f>
        <v>403.5</v>
      </c>
      <c r="M1802" s="165" t="n">
        <f aca="false">K1802+L1802</f>
        <v>6803.5</v>
      </c>
      <c r="N1802" s="164" t="n">
        <f aca="false">N1803</f>
        <v>0</v>
      </c>
      <c r="O1802" s="165" t="n">
        <f aca="false">M1802+N1802</f>
        <v>6803.5</v>
      </c>
    </row>
    <row r="1803" customFormat="false" ht="25.5" hidden="false" customHeight="true" outlineLevel="0" collapsed="false">
      <c r="A1803" s="72" t="s">
        <v>442</v>
      </c>
      <c r="B1803" s="111" t="s">
        <v>1178</v>
      </c>
      <c r="C1803" s="52" t="s">
        <v>58</v>
      </c>
      <c r="D1803" s="52" t="s">
        <v>443</v>
      </c>
      <c r="E1803" s="52"/>
      <c r="F1803" s="52"/>
      <c r="G1803" s="154" t="n">
        <f aca="false">G1810</f>
        <v>6400</v>
      </c>
      <c r="H1803" s="154" t="n">
        <f aca="false">H1810</f>
        <v>0</v>
      </c>
      <c r="I1803" s="154" t="n">
        <f aca="false">I1810</f>
        <v>6400</v>
      </c>
      <c r="J1803" s="154" t="n">
        <f aca="false">J1810</f>
        <v>0</v>
      </c>
      <c r="K1803" s="154" t="n">
        <f aca="false">K1810</f>
        <v>6400</v>
      </c>
      <c r="L1803" s="154" t="n">
        <f aca="false">L1810+L1804</f>
        <v>403.5</v>
      </c>
      <c r="M1803" s="165" t="n">
        <f aca="false">K1803+L1803</f>
        <v>6803.5</v>
      </c>
      <c r="N1803" s="164" t="n">
        <f aca="false">N1804+N1810</f>
        <v>0</v>
      </c>
      <c r="O1803" s="165" t="n">
        <f aca="false">M1803+N1803</f>
        <v>6803.5</v>
      </c>
    </row>
    <row r="1804" customFormat="false" ht="12.75" hidden="false" customHeight="true" outlineLevel="0" collapsed="false">
      <c r="A1804" s="57" t="s">
        <v>453</v>
      </c>
      <c r="B1804" s="111" t="s">
        <v>1178</v>
      </c>
      <c r="C1804" s="52" t="s">
        <v>58</v>
      </c>
      <c r="D1804" s="52" t="s">
        <v>443</v>
      </c>
      <c r="E1804" s="52" t="s">
        <v>454</v>
      </c>
      <c r="F1804" s="52"/>
      <c r="G1804" s="154"/>
      <c r="H1804" s="154"/>
      <c r="I1804" s="154"/>
      <c r="J1804" s="154"/>
      <c r="K1804" s="154"/>
      <c r="L1804" s="166" t="n">
        <f aca="false">L1805</f>
        <v>403.5</v>
      </c>
      <c r="M1804" s="165" t="n">
        <f aca="false">M1805</f>
        <v>403.5</v>
      </c>
      <c r="N1804" s="164" t="n">
        <f aca="false">N1805</f>
        <v>0</v>
      </c>
      <c r="O1804" s="165" t="n">
        <f aca="false">M1804+N1804</f>
        <v>403.5</v>
      </c>
    </row>
    <row r="1805" customFormat="false" ht="39.75" hidden="false" customHeight="true" outlineLevel="0" collapsed="false">
      <c r="A1805" s="57" t="s">
        <v>455</v>
      </c>
      <c r="B1805" s="111" t="s">
        <v>1178</v>
      </c>
      <c r="C1805" s="52" t="s">
        <v>58</v>
      </c>
      <c r="D1805" s="52" t="s">
        <v>443</v>
      </c>
      <c r="E1805" s="52" t="s">
        <v>456</v>
      </c>
      <c r="F1805" s="52"/>
      <c r="G1805" s="154"/>
      <c r="H1805" s="154"/>
      <c r="I1805" s="154"/>
      <c r="J1805" s="154"/>
      <c r="K1805" s="154"/>
      <c r="L1805" s="166" t="n">
        <f aca="false">L1808</f>
        <v>403.5</v>
      </c>
      <c r="M1805" s="165" t="n">
        <f aca="false">M1808</f>
        <v>403.5</v>
      </c>
      <c r="N1805" s="164" t="n">
        <f aca="false">N1806+N1808</f>
        <v>0</v>
      </c>
      <c r="O1805" s="165" t="n">
        <f aca="false">M1805+N1805</f>
        <v>403.5</v>
      </c>
    </row>
    <row r="1806" customFormat="false" ht="28.5" hidden="false" customHeight="true" outlineLevel="0" collapsed="false">
      <c r="A1806" s="50" t="s">
        <v>41</v>
      </c>
      <c r="B1806" s="111" t="s">
        <v>1178</v>
      </c>
      <c r="C1806" s="52" t="s">
        <v>58</v>
      </c>
      <c r="D1806" s="52" t="s">
        <v>443</v>
      </c>
      <c r="E1806" s="52" t="s">
        <v>456</v>
      </c>
      <c r="F1806" s="52" t="s">
        <v>42</v>
      </c>
      <c r="G1806" s="154"/>
      <c r="H1806" s="154"/>
      <c r="I1806" s="154"/>
      <c r="J1806" s="154"/>
      <c r="K1806" s="154"/>
      <c r="L1806" s="166"/>
      <c r="M1806" s="165"/>
      <c r="N1806" s="164" t="n">
        <f aca="false">N1807</f>
        <v>403.5</v>
      </c>
      <c r="O1806" s="165" t="n">
        <f aca="false">M1806+N1806</f>
        <v>403.5</v>
      </c>
    </row>
    <row r="1807" customFormat="false" ht="28.5" hidden="false" customHeight="true" outlineLevel="0" collapsed="false">
      <c r="A1807" s="57" t="s">
        <v>635</v>
      </c>
      <c r="B1807" s="111" t="s">
        <v>1178</v>
      </c>
      <c r="C1807" s="52" t="s">
        <v>58</v>
      </c>
      <c r="D1807" s="52" t="s">
        <v>443</v>
      </c>
      <c r="E1807" s="52" t="s">
        <v>456</v>
      </c>
      <c r="F1807" s="52" t="s">
        <v>44</v>
      </c>
      <c r="G1807" s="154"/>
      <c r="H1807" s="154"/>
      <c r="I1807" s="154"/>
      <c r="J1807" s="154"/>
      <c r="K1807" s="154"/>
      <c r="L1807" s="166"/>
      <c r="M1807" s="165"/>
      <c r="N1807" s="164" t="n">
        <v>403.5</v>
      </c>
      <c r="O1807" s="165" t="n">
        <f aca="false">M1807+N1807</f>
        <v>403.5</v>
      </c>
    </row>
    <row r="1808" customFormat="false" ht="12.75" hidden="true" customHeight="true" outlineLevel="0" collapsed="false">
      <c r="A1808" s="57" t="s">
        <v>108</v>
      </c>
      <c r="B1808" s="111" t="s">
        <v>1178</v>
      </c>
      <c r="C1808" s="52" t="s">
        <v>58</v>
      </c>
      <c r="D1808" s="52" t="s">
        <v>443</v>
      </c>
      <c r="E1808" s="52" t="s">
        <v>456</v>
      </c>
      <c r="F1808" s="52" t="s">
        <v>109</v>
      </c>
      <c r="G1808" s="154"/>
      <c r="H1808" s="154"/>
      <c r="I1808" s="154"/>
      <c r="J1808" s="154"/>
      <c r="K1808" s="154"/>
      <c r="L1808" s="166" t="n">
        <f aca="false">L1809</f>
        <v>403.5</v>
      </c>
      <c r="M1808" s="165" t="n">
        <f aca="false">M1809</f>
        <v>403.5</v>
      </c>
      <c r="N1808" s="164" t="n">
        <f aca="false">N1809</f>
        <v>-403.5</v>
      </c>
      <c r="O1808" s="165" t="n">
        <f aca="false">M1808+N1808</f>
        <v>0</v>
      </c>
    </row>
    <row r="1809" customFormat="false" ht="38.25" hidden="true" customHeight="true" outlineLevel="0" collapsed="false">
      <c r="A1809" s="57" t="s">
        <v>239</v>
      </c>
      <c r="B1809" s="111" t="s">
        <v>1178</v>
      </c>
      <c r="C1809" s="52" t="s">
        <v>58</v>
      </c>
      <c r="D1809" s="52" t="s">
        <v>443</v>
      </c>
      <c r="E1809" s="52" t="s">
        <v>456</v>
      </c>
      <c r="F1809" s="52" t="s">
        <v>139</v>
      </c>
      <c r="G1809" s="154"/>
      <c r="H1809" s="154"/>
      <c r="I1809" s="154"/>
      <c r="J1809" s="154"/>
      <c r="K1809" s="154"/>
      <c r="L1809" s="166" t="n">
        <v>403.5</v>
      </c>
      <c r="M1809" s="165" t="n">
        <f aca="false">L1809</f>
        <v>403.5</v>
      </c>
      <c r="N1809" s="164" t="n">
        <v>-403.5</v>
      </c>
      <c r="O1809" s="165" t="n">
        <f aca="false">M1809+N1809</f>
        <v>0</v>
      </c>
    </row>
    <row r="1810" customFormat="false" ht="12.75" hidden="false" customHeight="true" outlineLevel="0" collapsed="false">
      <c r="A1810" s="72" t="s">
        <v>176</v>
      </c>
      <c r="B1810" s="111" t="s">
        <v>1178</v>
      </c>
      <c r="C1810" s="52" t="s">
        <v>58</v>
      </c>
      <c r="D1810" s="52" t="s">
        <v>443</v>
      </c>
      <c r="E1810" s="52" t="s">
        <v>177</v>
      </c>
      <c r="F1810" s="52"/>
      <c r="G1810" s="154" t="n">
        <f aca="false">G1811</f>
        <v>6400</v>
      </c>
      <c r="H1810" s="154" t="n">
        <f aca="false">H1811</f>
        <v>0</v>
      </c>
      <c r="I1810" s="154" t="n">
        <f aca="false">I1811</f>
        <v>6400</v>
      </c>
      <c r="J1810" s="154" t="n">
        <f aca="false">J1811</f>
        <v>0</v>
      </c>
      <c r="K1810" s="154" t="n">
        <f aca="false">K1811</f>
        <v>6400</v>
      </c>
      <c r="L1810" s="166"/>
      <c r="M1810" s="165" t="n">
        <f aca="false">K1810+L1810</f>
        <v>6400</v>
      </c>
      <c r="N1810" s="164"/>
      <c r="O1810" s="165" t="n">
        <f aca="false">M1810+N1810</f>
        <v>6400</v>
      </c>
    </row>
    <row r="1811" customFormat="false" ht="51" hidden="false" customHeight="true" outlineLevel="0" collapsed="false">
      <c r="A1811" s="74" t="s">
        <v>1180</v>
      </c>
      <c r="B1811" s="111" t="s">
        <v>1178</v>
      </c>
      <c r="C1811" s="52" t="s">
        <v>58</v>
      </c>
      <c r="D1811" s="52" t="s">
        <v>443</v>
      </c>
      <c r="E1811" s="52" t="s">
        <v>464</v>
      </c>
      <c r="F1811" s="52"/>
      <c r="G1811" s="154" t="n">
        <f aca="false">G1812</f>
        <v>6400</v>
      </c>
      <c r="H1811" s="154" t="n">
        <f aca="false">H1812</f>
        <v>0</v>
      </c>
      <c r="I1811" s="154" t="n">
        <f aca="false">I1812</f>
        <v>6400</v>
      </c>
      <c r="J1811" s="154" t="n">
        <f aca="false">J1812</f>
        <v>0</v>
      </c>
      <c r="K1811" s="154" t="n">
        <f aca="false">K1812</f>
        <v>6400</v>
      </c>
      <c r="L1811" s="166"/>
      <c r="M1811" s="165" t="n">
        <f aca="false">K1811+L1811</f>
        <v>6400</v>
      </c>
      <c r="N1811" s="164"/>
      <c r="O1811" s="165" t="n">
        <f aca="false">M1811+N1811</f>
        <v>6400</v>
      </c>
    </row>
    <row r="1812" customFormat="false" ht="25.5" hidden="false" customHeight="true" outlineLevel="0" collapsed="false">
      <c r="A1812" s="72" t="s">
        <v>41</v>
      </c>
      <c r="B1812" s="111" t="s">
        <v>1178</v>
      </c>
      <c r="C1812" s="52" t="s">
        <v>58</v>
      </c>
      <c r="D1812" s="52" t="s">
        <v>443</v>
      </c>
      <c r="E1812" s="52" t="s">
        <v>464</v>
      </c>
      <c r="F1812" s="52" t="s">
        <v>42</v>
      </c>
      <c r="G1812" s="154" t="n">
        <f aca="false">G1813</f>
        <v>6400</v>
      </c>
      <c r="H1812" s="154" t="n">
        <f aca="false">H1813</f>
        <v>0</v>
      </c>
      <c r="I1812" s="154" t="n">
        <f aca="false">I1813</f>
        <v>6400</v>
      </c>
      <c r="J1812" s="154" t="n">
        <f aca="false">J1813</f>
        <v>0</v>
      </c>
      <c r="K1812" s="154" t="n">
        <f aca="false">K1813</f>
        <v>6400</v>
      </c>
      <c r="L1812" s="166"/>
      <c r="M1812" s="165" t="n">
        <f aca="false">K1812+L1812</f>
        <v>6400</v>
      </c>
      <c r="N1812" s="164"/>
      <c r="O1812" s="165" t="n">
        <f aca="false">M1812+N1812</f>
        <v>6400</v>
      </c>
    </row>
    <row r="1813" customFormat="false" ht="25.5" hidden="false" customHeight="true" outlineLevel="0" collapsed="false">
      <c r="A1813" s="72" t="s">
        <v>45</v>
      </c>
      <c r="B1813" s="111" t="s">
        <v>1178</v>
      </c>
      <c r="C1813" s="52" t="s">
        <v>58</v>
      </c>
      <c r="D1813" s="52" t="s">
        <v>443</v>
      </c>
      <c r="E1813" s="52" t="s">
        <v>464</v>
      </c>
      <c r="F1813" s="52" t="s">
        <v>46</v>
      </c>
      <c r="G1813" s="154" t="n">
        <v>6400</v>
      </c>
      <c r="H1813" s="154"/>
      <c r="I1813" s="167" t="n">
        <f aca="false">G1813+H1813</f>
        <v>6400</v>
      </c>
      <c r="J1813" s="154"/>
      <c r="K1813" s="168" t="n">
        <f aca="false">I1813+J1813</f>
        <v>6400</v>
      </c>
      <c r="L1813" s="166"/>
      <c r="M1813" s="165" t="n">
        <f aca="false">K1813+L1813</f>
        <v>6400</v>
      </c>
      <c r="N1813" s="164"/>
      <c r="O1813" s="165" t="n">
        <f aca="false">M1813+N1813</f>
        <v>6400</v>
      </c>
    </row>
    <row r="1814" customFormat="false" ht="12.75" hidden="false" customHeight="true" outlineLevel="0" collapsed="false">
      <c r="A1814" s="50" t="s">
        <v>675</v>
      </c>
      <c r="B1814" s="111" t="s">
        <v>1178</v>
      </c>
      <c r="C1814" s="52" t="s">
        <v>386</v>
      </c>
      <c r="D1814" s="52"/>
      <c r="E1814" s="52"/>
      <c r="F1814" s="52"/>
      <c r="G1814" s="154"/>
      <c r="H1814" s="154"/>
      <c r="I1814" s="167"/>
      <c r="J1814" s="154"/>
      <c r="K1814" s="168"/>
      <c r="L1814" s="169" t="n">
        <f aca="false">L1815</f>
        <v>20000</v>
      </c>
      <c r="M1814" s="165" t="n">
        <f aca="false">M1815</f>
        <v>20000</v>
      </c>
      <c r="N1814" s="164" t="n">
        <f aca="false">N1815</f>
        <v>0</v>
      </c>
      <c r="O1814" s="165" t="n">
        <f aca="false">M1814+N1814</f>
        <v>20000</v>
      </c>
    </row>
    <row r="1815" customFormat="false" ht="25.5" hidden="false" customHeight="true" outlineLevel="0" collapsed="false">
      <c r="A1815" s="57" t="s">
        <v>696</v>
      </c>
      <c r="B1815" s="111" t="s">
        <v>1178</v>
      </c>
      <c r="C1815" s="52" t="s">
        <v>386</v>
      </c>
      <c r="D1815" s="52" t="s">
        <v>58</v>
      </c>
      <c r="E1815" s="52"/>
      <c r="F1815" s="52"/>
      <c r="G1815" s="154"/>
      <c r="H1815" s="154"/>
      <c r="I1815" s="167"/>
      <c r="J1815" s="154"/>
      <c r="K1815" s="168"/>
      <c r="L1815" s="169" t="n">
        <f aca="false">L1816</f>
        <v>20000</v>
      </c>
      <c r="M1815" s="165" t="n">
        <f aca="false">M1816</f>
        <v>20000</v>
      </c>
      <c r="N1815" s="164" t="n">
        <f aca="false">N1816</f>
        <v>0</v>
      </c>
      <c r="O1815" s="165" t="n">
        <f aca="false">M1815+N1815</f>
        <v>20000</v>
      </c>
    </row>
    <row r="1816" customFormat="false" ht="25.5" hidden="false" customHeight="true" outlineLevel="0" collapsed="false">
      <c r="A1816" s="50" t="s">
        <v>173</v>
      </c>
      <c r="B1816" s="111" t="s">
        <v>1178</v>
      </c>
      <c r="C1816" s="52" t="s">
        <v>386</v>
      </c>
      <c r="D1816" s="52" t="s">
        <v>58</v>
      </c>
      <c r="E1816" s="52" t="s">
        <v>174</v>
      </c>
      <c r="F1816" s="52"/>
      <c r="G1816" s="154"/>
      <c r="H1816" s="154"/>
      <c r="I1816" s="167"/>
      <c r="J1816" s="154"/>
      <c r="K1816" s="168"/>
      <c r="L1816" s="169" t="n">
        <f aca="false">L1817</f>
        <v>20000</v>
      </c>
      <c r="M1816" s="165" t="n">
        <f aca="false">M1817</f>
        <v>20000</v>
      </c>
      <c r="N1816" s="164" t="n">
        <f aca="false">N1817</f>
        <v>0</v>
      </c>
      <c r="O1816" s="165" t="n">
        <f aca="false">M1816+N1816</f>
        <v>20000</v>
      </c>
    </row>
    <row r="1817" customFormat="false" ht="25.5" hidden="false" customHeight="true" outlineLevel="0" collapsed="false">
      <c r="A1817" s="57" t="s">
        <v>160</v>
      </c>
      <c r="B1817" s="111" t="s">
        <v>1178</v>
      </c>
      <c r="C1817" s="52" t="s">
        <v>386</v>
      </c>
      <c r="D1817" s="52" t="s">
        <v>58</v>
      </c>
      <c r="E1817" s="52" t="s">
        <v>175</v>
      </c>
      <c r="F1817" s="52"/>
      <c r="G1817" s="154"/>
      <c r="H1817" s="154"/>
      <c r="I1817" s="167"/>
      <c r="J1817" s="154"/>
      <c r="K1817" s="168"/>
      <c r="L1817" s="169" t="n">
        <f aca="false">L1818</f>
        <v>20000</v>
      </c>
      <c r="M1817" s="165" t="n">
        <f aca="false">M1818</f>
        <v>20000</v>
      </c>
      <c r="N1817" s="164" t="n">
        <f aca="false">N1818</f>
        <v>0</v>
      </c>
      <c r="O1817" s="165" t="n">
        <f aca="false">M1817+N1817</f>
        <v>20000</v>
      </c>
    </row>
    <row r="1818" customFormat="false" ht="12.75" hidden="false" customHeight="true" outlineLevel="0" collapsed="false">
      <c r="A1818" s="57" t="s">
        <v>235</v>
      </c>
      <c r="B1818" s="111" t="s">
        <v>1178</v>
      </c>
      <c r="C1818" s="52" t="s">
        <v>386</v>
      </c>
      <c r="D1818" s="52" t="s">
        <v>58</v>
      </c>
      <c r="E1818" s="52" t="s">
        <v>175</v>
      </c>
      <c r="F1818" s="52" t="s">
        <v>236</v>
      </c>
      <c r="G1818" s="154"/>
      <c r="H1818" s="154"/>
      <c r="I1818" s="167"/>
      <c r="J1818" s="154"/>
      <c r="K1818" s="168"/>
      <c r="L1818" s="169" t="n">
        <f aca="false">L1819</f>
        <v>20000</v>
      </c>
      <c r="M1818" s="165" t="n">
        <f aca="false">M1819</f>
        <v>20000</v>
      </c>
      <c r="N1818" s="164" t="n">
        <f aca="false">N1819+N1820</f>
        <v>0</v>
      </c>
      <c r="O1818" s="165" t="n">
        <f aca="false">M1818+N1818</f>
        <v>20000</v>
      </c>
    </row>
    <row r="1819" customFormat="false" ht="51" hidden="false" customHeight="true" outlineLevel="0" collapsed="false">
      <c r="A1819" s="57" t="s">
        <v>375</v>
      </c>
      <c r="B1819" s="111" t="s">
        <v>1178</v>
      </c>
      <c r="C1819" s="52" t="s">
        <v>386</v>
      </c>
      <c r="D1819" s="52" t="s">
        <v>58</v>
      </c>
      <c r="E1819" s="52" t="s">
        <v>175</v>
      </c>
      <c r="F1819" s="52" t="s">
        <v>376</v>
      </c>
      <c r="G1819" s="154"/>
      <c r="H1819" s="154"/>
      <c r="I1819" s="167"/>
      <c r="J1819" s="154"/>
      <c r="K1819" s="168"/>
      <c r="L1819" s="169" t="n">
        <v>20000</v>
      </c>
      <c r="M1819" s="165" t="n">
        <f aca="false">L1819</f>
        <v>20000</v>
      </c>
      <c r="N1819" s="164" t="n">
        <v>-4117.2</v>
      </c>
      <c r="O1819" s="165" t="n">
        <f aca="false">M1819+N1819</f>
        <v>15882.8</v>
      </c>
    </row>
    <row r="1820" customFormat="false" ht="25.5" hidden="false" customHeight="true" outlineLevel="0" collapsed="false">
      <c r="A1820" s="57" t="s">
        <v>237</v>
      </c>
      <c r="B1820" s="111" t="s">
        <v>1178</v>
      </c>
      <c r="C1820" s="52" t="s">
        <v>386</v>
      </c>
      <c r="D1820" s="52" t="s">
        <v>58</v>
      </c>
      <c r="E1820" s="52" t="s">
        <v>175</v>
      </c>
      <c r="F1820" s="52" t="s">
        <v>238</v>
      </c>
      <c r="G1820" s="154"/>
      <c r="H1820" s="154"/>
      <c r="I1820" s="167"/>
      <c r="J1820" s="154"/>
      <c r="K1820" s="168"/>
      <c r="L1820" s="169"/>
      <c r="M1820" s="165"/>
      <c r="N1820" s="164" t="n">
        <v>4117.2</v>
      </c>
      <c r="O1820" s="165" t="n">
        <f aca="false">M1820+N1820</f>
        <v>4117.2</v>
      </c>
    </row>
    <row r="1821" customFormat="false" ht="38.25" hidden="false" customHeight="true" outlineLevel="0" collapsed="false">
      <c r="A1821" s="160" t="s">
        <v>1181</v>
      </c>
      <c r="B1821" s="161" t="s">
        <v>1182</v>
      </c>
      <c r="C1821" s="52"/>
      <c r="D1821" s="52"/>
      <c r="E1821" s="52"/>
      <c r="F1821" s="52"/>
      <c r="G1821" s="162" t="n">
        <f aca="false">G1822+G1829</f>
        <v>38508.9</v>
      </c>
      <c r="H1821" s="162" t="n">
        <f aca="false">H1822+H1829</f>
        <v>0</v>
      </c>
      <c r="I1821" s="162" t="n">
        <f aca="false">I1822+I1829</f>
        <v>38508.9</v>
      </c>
      <c r="J1821" s="162" t="n">
        <f aca="false">J1822+J1829</f>
        <v>0</v>
      </c>
      <c r="K1821" s="162" t="n">
        <f aca="false">K1822+K1829</f>
        <v>38508.9</v>
      </c>
      <c r="L1821" s="162" t="n">
        <f aca="false">L1822+L1829</f>
        <v>0</v>
      </c>
      <c r="M1821" s="163" t="n">
        <f aca="false">K1821+L1821</f>
        <v>38508.9</v>
      </c>
      <c r="N1821" s="164" t="n">
        <f aca="false">N1822+N1829</f>
        <v>1161.6</v>
      </c>
      <c r="O1821" s="163" t="n">
        <f aca="false">M1821+N1821</f>
        <v>39670.5</v>
      </c>
    </row>
    <row r="1822" customFormat="false" ht="12.75" hidden="false" customHeight="true" outlineLevel="0" collapsed="false">
      <c r="A1822" s="72" t="s">
        <v>23</v>
      </c>
      <c r="B1822" s="111" t="s">
        <v>1182</v>
      </c>
      <c r="C1822" s="52" t="s">
        <v>24</v>
      </c>
      <c r="D1822" s="52"/>
      <c r="E1822" s="52"/>
      <c r="F1822" s="52"/>
      <c r="G1822" s="154" t="n">
        <f aca="false">G1823</f>
        <v>2055</v>
      </c>
      <c r="H1822" s="154" t="n">
        <f aca="false">H1823</f>
        <v>0</v>
      </c>
      <c r="I1822" s="154" t="n">
        <f aca="false">I1823</f>
        <v>2055</v>
      </c>
      <c r="J1822" s="154" t="n">
        <f aca="false">J1823</f>
        <v>0</v>
      </c>
      <c r="K1822" s="154" t="n">
        <f aca="false">K1823</f>
        <v>2055</v>
      </c>
      <c r="L1822" s="154" t="n">
        <f aca="false">L1823</f>
        <v>120</v>
      </c>
      <c r="M1822" s="165" t="n">
        <f aca="false">K1822+L1822</f>
        <v>2175</v>
      </c>
      <c r="N1822" s="164" t="n">
        <f aca="false">N1823</f>
        <v>558</v>
      </c>
      <c r="O1822" s="165" t="n">
        <f aca="false">M1822+N1822</f>
        <v>2733</v>
      </c>
    </row>
    <row r="1823" customFormat="false" ht="12.75" hidden="false" customHeight="true" outlineLevel="0" collapsed="false">
      <c r="A1823" s="72" t="s">
        <v>112</v>
      </c>
      <c r="B1823" s="111" t="s">
        <v>1182</v>
      </c>
      <c r="C1823" s="52" t="s">
        <v>24</v>
      </c>
      <c r="D1823" s="52" t="s">
        <v>113</v>
      </c>
      <c r="E1823" s="52"/>
      <c r="F1823" s="52"/>
      <c r="G1823" s="154" t="n">
        <f aca="false">G1824</f>
        <v>2055</v>
      </c>
      <c r="H1823" s="154" t="n">
        <f aca="false">H1824</f>
        <v>0</v>
      </c>
      <c r="I1823" s="154" t="n">
        <f aca="false">I1824</f>
        <v>2055</v>
      </c>
      <c r="J1823" s="154" t="n">
        <f aca="false">J1824</f>
        <v>0</v>
      </c>
      <c r="K1823" s="154" t="n">
        <f aca="false">K1824</f>
        <v>2055</v>
      </c>
      <c r="L1823" s="154" t="n">
        <f aca="false">L1824</f>
        <v>120</v>
      </c>
      <c r="M1823" s="165" t="n">
        <f aca="false">K1823+L1823</f>
        <v>2175</v>
      </c>
      <c r="N1823" s="164" t="n">
        <f aca="false">N1824</f>
        <v>558</v>
      </c>
      <c r="O1823" s="165" t="n">
        <f aca="false">M1823+N1823</f>
        <v>2733</v>
      </c>
    </row>
    <row r="1824" customFormat="false" ht="25.5" hidden="false" customHeight="true" outlineLevel="0" collapsed="false">
      <c r="A1824" s="72" t="s">
        <v>152</v>
      </c>
      <c r="B1824" s="111" t="s">
        <v>1182</v>
      </c>
      <c r="C1824" s="52" t="s">
        <v>24</v>
      </c>
      <c r="D1824" s="52" t="s">
        <v>113</v>
      </c>
      <c r="E1824" s="52" t="s">
        <v>153</v>
      </c>
      <c r="F1824" s="52"/>
      <c r="G1824" s="154" t="n">
        <f aca="false">G1825</f>
        <v>2055</v>
      </c>
      <c r="H1824" s="154" t="n">
        <f aca="false">H1825</f>
        <v>0</v>
      </c>
      <c r="I1824" s="154" t="n">
        <f aca="false">I1825</f>
        <v>2055</v>
      </c>
      <c r="J1824" s="154" t="n">
        <f aca="false">J1825</f>
        <v>0</v>
      </c>
      <c r="K1824" s="154" t="n">
        <f aca="false">K1825</f>
        <v>2055</v>
      </c>
      <c r="L1824" s="154" t="n">
        <f aca="false">L1825</f>
        <v>120</v>
      </c>
      <c r="M1824" s="165" t="n">
        <f aca="false">K1824+L1824</f>
        <v>2175</v>
      </c>
      <c r="N1824" s="164" t="n">
        <f aca="false">N1825</f>
        <v>558</v>
      </c>
      <c r="O1824" s="165" t="n">
        <f aca="false">M1824+N1824</f>
        <v>2733</v>
      </c>
    </row>
    <row r="1825" customFormat="false" ht="12.75" hidden="false" customHeight="true" outlineLevel="0" collapsed="false">
      <c r="A1825" s="72" t="s">
        <v>154</v>
      </c>
      <c r="B1825" s="111" t="s">
        <v>1182</v>
      </c>
      <c r="C1825" s="52" t="s">
        <v>24</v>
      </c>
      <c r="D1825" s="52" t="s">
        <v>113</v>
      </c>
      <c r="E1825" s="52" t="s">
        <v>155</v>
      </c>
      <c r="F1825" s="52"/>
      <c r="G1825" s="154" t="n">
        <f aca="false">G1826</f>
        <v>2055</v>
      </c>
      <c r="H1825" s="154" t="n">
        <f aca="false">H1826</f>
        <v>0</v>
      </c>
      <c r="I1825" s="154" t="n">
        <f aca="false">I1826</f>
        <v>2055</v>
      </c>
      <c r="J1825" s="154" t="n">
        <f aca="false">J1826</f>
        <v>0</v>
      </c>
      <c r="K1825" s="154" t="n">
        <f aca="false">K1826</f>
        <v>2055</v>
      </c>
      <c r="L1825" s="154" t="n">
        <f aca="false">L1826</f>
        <v>120</v>
      </c>
      <c r="M1825" s="165" t="n">
        <f aca="false">K1825+L1825</f>
        <v>2175</v>
      </c>
      <c r="N1825" s="164" t="n">
        <f aca="false">N1826</f>
        <v>558</v>
      </c>
      <c r="O1825" s="165" t="n">
        <f aca="false">M1825+N1825</f>
        <v>2733</v>
      </c>
    </row>
    <row r="1826" customFormat="false" ht="25.5" hidden="false" customHeight="true" outlineLevel="0" collapsed="false">
      <c r="A1826" s="72" t="s">
        <v>41</v>
      </c>
      <c r="B1826" s="111" t="s">
        <v>1182</v>
      </c>
      <c r="C1826" s="52" t="s">
        <v>24</v>
      </c>
      <c r="D1826" s="52" t="s">
        <v>113</v>
      </c>
      <c r="E1826" s="52" t="s">
        <v>155</v>
      </c>
      <c r="F1826" s="52" t="s">
        <v>42</v>
      </c>
      <c r="G1826" s="154" t="n">
        <f aca="false">G1828</f>
        <v>2055</v>
      </c>
      <c r="H1826" s="154" t="n">
        <f aca="false">H1828+H1827</f>
        <v>0</v>
      </c>
      <c r="I1826" s="154" t="n">
        <f aca="false">I1828+I1827</f>
        <v>2055</v>
      </c>
      <c r="J1826" s="154" t="n">
        <f aca="false">J1828+J1827</f>
        <v>0</v>
      </c>
      <c r="K1826" s="154" t="n">
        <f aca="false">K1828+K1827</f>
        <v>2055</v>
      </c>
      <c r="L1826" s="154" t="n">
        <f aca="false">L1828+L1827</f>
        <v>120</v>
      </c>
      <c r="M1826" s="165" t="n">
        <f aca="false">K1826+L1826</f>
        <v>2175</v>
      </c>
      <c r="N1826" s="164" t="n">
        <f aca="false">N1827+N1828</f>
        <v>558</v>
      </c>
      <c r="O1826" s="165" t="n">
        <f aca="false">M1826+N1826</f>
        <v>2733</v>
      </c>
    </row>
    <row r="1827" customFormat="false" ht="25.5" hidden="false" customHeight="true" outlineLevel="0" collapsed="false">
      <c r="A1827" s="57" t="s">
        <v>43</v>
      </c>
      <c r="B1827" s="111" t="s">
        <v>1182</v>
      </c>
      <c r="C1827" s="52" t="s">
        <v>24</v>
      </c>
      <c r="D1827" s="52" t="s">
        <v>113</v>
      </c>
      <c r="E1827" s="52" t="s">
        <v>155</v>
      </c>
      <c r="F1827" s="52" t="s">
        <v>44</v>
      </c>
      <c r="G1827" s="154"/>
      <c r="H1827" s="154" t="n">
        <v>45</v>
      </c>
      <c r="I1827" s="167" t="n">
        <f aca="false">G1827+H1827</f>
        <v>45</v>
      </c>
      <c r="J1827" s="154"/>
      <c r="K1827" s="168" t="n">
        <f aca="false">I1827+J1827</f>
        <v>45</v>
      </c>
      <c r="L1827" s="166"/>
      <c r="M1827" s="165" t="n">
        <f aca="false">K1827+L1827</f>
        <v>45</v>
      </c>
      <c r="N1827" s="164" t="n">
        <v>460.9</v>
      </c>
      <c r="O1827" s="165" t="n">
        <f aca="false">M1827+N1827</f>
        <v>505.9</v>
      </c>
    </row>
    <row r="1828" customFormat="false" ht="25.5" hidden="false" customHeight="true" outlineLevel="0" collapsed="false">
      <c r="A1828" s="72" t="s">
        <v>45</v>
      </c>
      <c r="B1828" s="111" t="s">
        <v>1182</v>
      </c>
      <c r="C1828" s="52" t="s">
        <v>24</v>
      </c>
      <c r="D1828" s="52" t="s">
        <v>113</v>
      </c>
      <c r="E1828" s="52" t="s">
        <v>155</v>
      </c>
      <c r="F1828" s="52" t="s">
        <v>46</v>
      </c>
      <c r="G1828" s="154" t="n">
        <v>2055</v>
      </c>
      <c r="H1828" s="154" t="n">
        <v>-45</v>
      </c>
      <c r="I1828" s="167" t="n">
        <f aca="false">G1828+H1828</f>
        <v>2010</v>
      </c>
      <c r="J1828" s="154"/>
      <c r="K1828" s="168" t="n">
        <f aca="false">I1828+J1828</f>
        <v>2010</v>
      </c>
      <c r="L1828" s="169" t="n">
        <v>120</v>
      </c>
      <c r="M1828" s="165" t="n">
        <f aca="false">K1828+L1828</f>
        <v>2130</v>
      </c>
      <c r="N1828" s="164" t="n">
        <v>97.1</v>
      </c>
      <c r="O1828" s="165" t="n">
        <f aca="false">M1828+N1828</f>
        <v>2227.1</v>
      </c>
    </row>
    <row r="1829" customFormat="false" ht="12.75" hidden="false" customHeight="true" outlineLevel="0" collapsed="false">
      <c r="A1829" s="72" t="s">
        <v>1137</v>
      </c>
      <c r="B1829" s="111" t="s">
        <v>1182</v>
      </c>
      <c r="C1829" s="52" t="s">
        <v>58</v>
      </c>
      <c r="D1829" s="52"/>
      <c r="E1829" s="52"/>
      <c r="F1829" s="52"/>
      <c r="G1829" s="154" t="n">
        <f aca="false">G1830</f>
        <v>36453.9</v>
      </c>
      <c r="H1829" s="154" t="n">
        <f aca="false">H1830</f>
        <v>0</v>
      </c>
      <c r="I1829" s="154" t="n">
        <f aca="false">I1830</f>
        <v>36453.9</v>
      </c>
      <c r="J1829" s="154" t="n">
        <f aca="false">J1830</f>
        <v>0</v>
      </c>
      <c r="K1829" s="154" t="n">
        <f aca="false">K1830</f>
        <v>36453.9</v>
      </c>
      <c r="L1829" s="154" t="n">
        <f aca="false">L1830</f>
        <v>-120</v>
      </c>
      <c r="M1829" s="165" t="n">
        <f aca="false">K1829+L1829</f>
        <v>36333.9</v>
      </c>
      <c r="N1829" s="164" t="n">
        <f aca="false">N1830</f>
        <v>603.6</v>
      </c>
      <c r="O1829" s="165" t="n">
        <f aca="false">M1829+N1829</f>
        <v>36937.5</v>
      </c>
    </row>
    <row r="1830" customFormat="false" ht="12.75" hidden="false" customHeight="true" outlineLevel="0" collapsed="false">
      <c r="A1830" s="72" t="s">
        <v>261</v>
      </c>
      <c r="B1830" s="111" t="s">
        <v>1182</v>
      </c>
      <c r="C1830" s="52" t="s">
        <v>58</v>
      </c>
      <c r="D1830" s="52" t="s">
        <v>84</v>
      </c>
      <c r="E1830" s="52"/>
      <c r="F1830" s="52"/>
      <c r="G1830" s="154" t="n">
        <f aca="false">G1831</f>
        <v>36453.9</v>
      </c>
      <c r="H1830" s="154" t="n">
        <f aca="false">H1831</f>
        <v>0</v>
      </c>
      <c r="I1830" s="154" t="n">
        <f aca="false">I1831</f>
        <v>36453.9</v>
      </c>
      <c r="J1830" s="154" t="n">
        <f aca="false">J1831</f>
        <v>0</v>
      </c>
      <c r="K1830" s="154" t="n">
        <f aca="false">K1831</f>
        <v>36453.9</v>
      </c>
      <c r="L1830" s="154" t="n">
        <f aca="false">L1831</f>
        <v>-120</v>
      </c>
      <c r="M1830" s="165" t="n">
        <f aca="false">K1830+L1830</f>
        <v>36333.9</v>
      </c>
      <c r="N1830" s="164" t="n">
        <f aca="false">N1831</f>
        <v>603.6</v>
      </c>
      <c r="O1830" s="165" t="n">
        <f aca="false">M1830+N1830</f>
        <v>36937.5</v>
      </c>
    </row>
    <row r="1831" customFormat="false" ht="38.25" hidden="false" customHeight="true" outlineLevel="0" collapsed="false">
      <c r="A1831" s="72" t="s">
        <v>27</v>
      </c>
      <c r="B1831" s="111" t="s">
        <v>1182</v>
      </c>
      <c r="C1831" s="52" t="s">
        <v>58</v>
      </c>
      <c r="D1831" s="52" t="s">
        <v>84</v>
      </c>
      <c r="E1831" s="52" t="s">
        <v>28</v>
      </c>
      <c r="F1831" s="52"/>
      <c r="G1831" s="154" t="n">
        <f aca="false">G1832</f>
        <v>36453.9</v>
      </c>
      <c r="H1831" s="154" t="n">
        <f aca="false">H1832</f>
        <v>0</v>
      </c>
      <c r="I1831" s="154" t="n">
        <f aca="false">I1832</f>
        <v>36453.9</v>
      </c>
      <c r="J1831" s="154" t="n">
        <f aca="false">J1832</f>
        <v>0</v>
      </c>
      <c r="K1831" s="154" t="n">
        <f aca="false">K1832</f>
        <v>36453.9</v>
      </c>
      <c r="L1831" s="154" t="n">
        <f aca="false">L1832</f>
        <v>-120</v>
      </c>
      <c r="M1831" s="165" t="n">
        <f aca="false">K1831+L1831</f>
        <v>36333.9</v>
      </c>
      <c r="N1831" s="164" t="n">
        <f aca="false">N1832</f>
        <v>603.6</v>
      </c>
      <c r="O1831" s="165" t="n">
        <f aca="false">M1831+N1831</f>
        <v>36937.5</v>
      </c>
    </row>
    <row r="1832" customFormat="false" ht="12.75" hidden="false" customHeight="true" outlineLevel="0" collapsed="false">
      <c r="A1832" s="72" t="s">
        <v>35</v>
      </c>
      <c r="B1832" s="111" t="s">
        <v>1182</v>
      </c>
      <c r="C1832" s="52" t="s">
        <v>58</v>
      </c>
      <c r="D1832" s="52" t="s">
        <v>84</v>
      </c>
      <c r="E1832" s="52" t="s">
        <v>36</v>
      </c>
      <c r="F1832" s="52"/>
      <c r="G1832" s="154" t="n">
        <f aca="false">G1833+G1836+G1839</f>
        <v>36453.9</v>
      </c>
      <c r="H1832" s="154" t="n">
        <f aca="false">H1833+H1836+H1839</f>
        <v>0</v>
      </c>
      <c r="I1832" s="154" t="n">
        <f aca="false">I1833+I1836+I1839</f>
        <v>36453.9</v>
      </c>
      <c r="J1832" s="154" t="n">
        <f aca="false">J1833+J1836+J1839</f>
        <v>0</v>
      </c>
      <c r="K1832" s="154" t="n">
        <f aca="false">K1833+K1836+K1839</f>
        <v>36453.9</v>
      </c>
      <c r="L1832" s="154" t="n">
        <f aca="false">L1833+L1836+L1839</f>
        <v>-120</v>
      </c>
      <c r="M1832" s="165" t="n">
        <f aca="false">K1832+L1832</f>
        <v>36333.9</v>
      </c>
      <c r="N1832" s="164" t="n">
        <f aca="false">N1833+N1836+N1839</f>
        <v>603.6</v>
      </c>
      <c r="O1832" s="165" t="n">
        <f aca="false">M1832+N1832</f>
        <v>36937.5</v>
      </c>
    </row>
    <row r="1833" customFormat="false" ht="25.5" hidden="false" customHeight="true" outlineLevel="0" collapsed="false">
      <c r="A1833" s="72" t="s">
        <v>31</v>
      </c>
      <c r="B1833" s="111" t="s">
        <v>1182</v>
      </c>
      <c r="C1833" s="52" t="s">
        <v>58</v>
      </c>
      <c r="D1833" s="52" t="s">
        <v>84</v>
      </c>
      <c r="E1833" s="52" t="s">
        <v>36</v>
      </c>
      <c r="F1833" s="52" t="s">
        <v>37</v>
      </c>
      <c r="G1833" s="154" t="n">
        <f aca="false">G1834+G1835</f>
        <v>33035.7</v>
      </c>
      <c r="H1833" s="154" t="n">
        <f aca="false">H1834+H1835</f>
        <v>0</v>
      </c>
      <c r="I1833" s="154" t="n">
        <f aca="false">I1834+I1835</f>
        <v>33035.7</v>
      </c>
      <c r="J1833" s="154" t="n">
        <f aca="false">J1834+J1835</f>
        <v>0</v>
      </c>
      <c r="K1833" s="154" t="n">
        <f aca="false">K1834+K1835</f>
        <v>33035.7</v>
      </c>
      <c r="L1833" s="166"/>
      <c r="M1833" s="165" t="n">
        <f aca="false">K1833+L1833</f>
        <v>33035.7</v>
      </c>
      <c r="N1833" s="164" t="n">
        <f aca="false">N1834+N1835</f>
        <v>603.6</v>
      </c>
      <c r="O1833" s="165" t="n">
        <f aca="false">M1833+N1833</f>
        <v>33639.3</v>
      </c>
    </row>
    <row r="1834" customFormat="false" ht="12.75" hidden="false" customHeight="true" outlineLevel="0" collapsed="false">
      <c r="A1834" s="72" t="s">
        <v>32</v>
      </c>
      <c r="B1834" s="111" t="s">
        <v>1182</v>
      </c>
      <c r="C1834" s="52" t="s">
        <v>58</v>
      </c>
      <c r="D1834" s="52" t="s">
        <v>84</v>
      </c>
      <c r="E1834" s="52" t="s">
        <v>36</v>
      </c>
      <c r="F1834" s="52" t="s">
        <v>38</v>
      </c>
      <c r="G1834" s="154" t="n">
        <v>32330.7</v>
      </c>
      <c r="H1834" s="154"/>
      <c r="I1834" s="167" t="n">
        <f aca="false">G1834+H1834</f>
        <v>32330.7</v>
      </c>
      <c r="J1834" s="154"/>
      <c r="K1834" s="168" t="n">
        <f aca="false">I1834+J1834</f>
        <v>32330.7</v>
      </c>
      <c r="L1834" s="166"/>
      <c r="M1834" s="165" t="n">
        <f aca="false">K1834+L1834</f>
        <v>32330.7</v>
      </c>
      <c r="N1834" s="164" t="n">
        <v>603.6</v>
      </c>
      <c r="O1834" s="165" t="n">
        <f aca="false">M1834+N1834</f>
        <v>32934.3</v>
      </c>
    </row>
    <row r="1835" customFormat="false" ht="25.5" hidden="false" customHeight="true" outlineLevel="0" collapsed="false">
      <c r="A1835" s="72" t="s">
        <v>39</v>
      </c>
      <c r="B1835" s="111" t="s">
        <v>1182</v>
      </c>
      <c r="C1835" s="52" t="s">
        <v>58</v>
      </c>
      <c r="D1835" s="52" t="s">
        <v>84</v>
      </c>
      <c r="E1835" s="52" t="s">
        <v>36</v>
      </c>
      <c r="F1835" s="52" t="s">
        <v>40</v>
      </c>
      <c r="G1835" s="154" t="n">
        <v>705</v>
      </c>
      <c r="H1835" s="154"/>
      <c r="I1835" s="167" t="n">
        <f aca="false">G1835+H1835</f>
        <v>705</v>
      </c>
      <c r="J1835" s="154"/>
      <c r="K1835" s="168" t="n">
        <f aca="false">I1835+J1835</f>
        <v>705</v>
      </c>
      <c r="L1835" s="166"/>
      <c r="M1835" s="165" t="n">
        <f aca="false">K1835+L1835</f>
        <v>705</v>
      </c>
      <c r="N1835" s="164"/>
      <c r="O1835" s="165" t="n">
        <f aca="false">M1835+N1835</f>
        <v>705</v>
      </c>
    </row>
    <row r="1836" customFormat="false" ht="25.5" hidden="false" customHeight="true" outlineLevel="0" collapsed="false">
      <c r="A1836" s="72" t="s">
        <v>41</v>
      </c>
      <c r="B1836" s="111" t="s">
        <v>1182</v>
      </c>
      <c r="C1836" s="52" t="s">
        <v>58</v>
      </c>
      <c r="D1836" s="52" t="s">
        <v>84</v>
      </c>
      <c r="E1836" s="52" t="s">
        <v>36</v>
      </c>
      <c r="F1836" s="52" t="s">
        <v>42</v>
      </c>
      <c r="G1836" s="154" t="n">
        <f aca="false">G1838</f>
        <v>3355.7</v>
      </c>
      <c r="H1836" s="154" t="n">
        <f aca="false">H1838+H1837</f>
        <v>0</v>
      </c>
      <c r="I1836" s="154" t="n">
        <f aca="false">I1838+I1837</f>
        <v>3355.7</v>
      </c>
      <c r="J1836" s="154" t="n">
        <f aca="false">J1838+J1837</f>
        <v>0</v>
      </c>
      <c r="K1836" s="154" t="n">
        <f aca="false">K1838+K1837</f>
        <v>3355.7</v>
      </c>
      <c r="L1836" s="154" t="n">
        <f aca="false">L1838+L1837</f>
        <v>-120</v>
      </c>
      <c r="M1836" s="165" t="n">
        <f aca="false">K1836+L1836</f>
        <v>3235.7</v>
      </c>
      <c r="N1836" s="164"/>
      <c r="O1836" s="165" t="n">
        <f aca="false">M1836+N1836</f>
        <v>3235.7</v>
      </c>
    </row>
    <row r="1837" customFormat="false" ht="25.5" hidden="false" customHeight="true" outlineLevel="0" collapsed="false">
      <c r="A1837" s="57" t="s">
        <v>43</v>
      </c>
      <c r="B1837" s="111" t="s">
        <v>1182</v>
      </c>
      <c r="C1837" s="52" t="s">
        <v>58</v>
      </c>
      <c r="D1837" s="52" t="s">
        <v>84</v>
      </c>
      <c r="E1837" s="52" t="s">
        <v>36</v>
      </c>
      <c r="F1837" s="52" t="s">
        <v>44</v>
      </c>
      <c r="G1837" s="154"/>
      <c r="H1837" s="154" t="n">
        <v>910</v>
      </c>
      <c r="I1837" s="167" t="n">
        <f aca="false">G1837+H1837</f>
        <v>910</v>
      </c>
      <c r="J1837" s="154"/>
      <c r="K1837" s="168" t="n">
        <f aca="false">I1837+J1837</f>
        <v>910</v>
      </c>
      <c r="L1837" s="169" t="n">
        <v>193</v>
      </c>
      <c r="M1837" s="165" t="n">
        <f aca="false">K1837+L1837</f>
        <v>1103</v>
      </c>
      <c r="N1837" s="164"/>
      <c r="O1837" s="165" t="n">
        <f aca="false">M1837+N1837</f>
        <v>1103</v>
      </c>
    </row>
    <row r="1838" customFormat="false" ht="25.5" hidden="false" customHeight="true" outlineLevel="0" collapsed="false">
      <c r="A1838" s="72" t="s">
        <v>45</v>
      </c>
      <c r="B1838" s="111" t="s">
        <v>1182</v>
      </c>
      <c r="C1838" s="52" t="s">
        <v>58</v>
      </c>
      <c r="D1838" s="52" t="s">
        <v>84</v>
      </c>
      <c r="E1838" s="52" t="s">
        <v>36</v>
      </c>
      <c r="F1838" s="52" t="s">
        <v>46</v>
      </c>
      <c r="G1838" s="154" t="n">
        <v>3355.7</v>
      </c>
      <c r="H1838" s="154" t="n">
        <v>-910</v>
      </c>
      <c r="I1838" s="167" t="n">
        <f aca="false">G1838+H1838</f>
        <v>2445.7</v>
      </c>
      <c r="J1838" s="154"/>
      <c r="K1838" s="168" t="n">
        <f aca="false">I1838+J1838</f>
        <v>2445.7</v>
      </c>
      <c r="L1838" s="169" t="n">
        <v>-313</v>
      </c>
      <c r="M1838" s="165" t="n">
        <f aca="false">K1838+L1838</f>
        <v>2132.7</v>
      </c>
      <c r="N1838" s="164"/>
      <c r="O1838" s="165" t="n">
        <f aca="false">M1838+N1838</f>
        <v>2132.7</v>
      </c>
    </row>
    <row r="1839" customFormat="false" ht="12.75" hidden="false" customHeight="true" outlineLevel="0" collapsed="false">
      <c r="A1839" s="72" t="s">
        <v>47</v>
      </c>
      <c r="B1839" s="111" t="s">
        <v>1182</v>
      </c>
      <c r="C1839" s="52" t="s">
        <v>58</v>
      </c>
      <c r="D1839" s="52" t="s">
        <v>84</v>
      </c>
      <c r="E1839" s="52" t="s">
        <v>36</v>
      </c>
      <c r="F1839" s="52" t="s">
        <v>48</v>
      </c>
      <c r="G1839" s="154" t="n">
        <f aca="false">G1840</f>
        <v>62.5</v>
      </c>
      <c r="H1839" s="154" t="n">
        <f aca="false">H1840</f>
        <v>0</v>
      </c>
      <c r="I1839" s="154" t="n">
        <f aca="false">I1840</f>
        <v>62.5</v>
      </c>
      <c r="J1839" s="154" t="n">
        <f aca="false">J1840</f>
        <v>0</v>
      </c>
      <c r="K1839" s="154" t="n">
        <f aca="false">K1840</f>
        <v>62.5</v>
      </c>
      <c r="L1839" s="166"/>
      <c r="M1839" s="165" t="n">
        <f aca="false">K1839+L1839</f>
        <v>62.5</v>
      </c>
      <c r="N1839" s="164"/>
      <c r="O1839" s="165" t="n">
        <f aca="false">M1839+N1839</f>
        <v>62.5</v>
      </c>
    </row>
    <row r="1840" customFormat="false" ht="25.5" hidden="false" customHeight="true" outlineLevel="0" collapsed="false">
      <c r="A1840" s="72" t="s">
        <v>49</v>
      </c>
      <c r="B1840" s="111" t="s">
        <v>1182</v>
      </c>
      <c r="C1840" s="52" t="s">
        <v>58</v>
      </c>
      <c r="D1840" s="52" t="s">
        <v>84</v>
      </c>
      <c r="E1840" s="52" t="s">
        <v>36</v>
      </c>
      <c r="F1840" s="52" t="s">
        <v>50</v>
      </c>
      <c r="G1840" s="154" t="n">
        <v>62.5</v>
      </c>
      <c r="H1840" s="154"/>
      <c r="I1840" s="167" t="n">
        <f aca="false">G1840+H1840</f>
        <v>62.5</v>
      </c>
      <c r="J1840" s="154"/>
      <c r="K1840" s="168" t="n">
        <f aca="false">I1840+J1840</f>
        <v>62.5</v>
      </c>
      <c r="L1840" s="166"/>
      <c r="M1840" s="165" t="n">
        <f aca="false">K1840+L1840</f>
        <v>62.5</v>
      </c>
      <c r="N1840" s="164"/>
      <c r="O1840" s="165" t="n">
        <f aca="false">M1840+N1840</f>
        <v>62.5</v>
      </c>
    </row>
    <row r="1841" customFormat="false" ht="25.5" hidden="false" customHeight="true" outlineLevel="0" collapsed="false">
      <c r="A1841" s="160" t="s">
        <v>1183</v>
      </c>
      <c r="B1841" s="161" t="s">
        <v>1184</v>
      </c>
      <c r="C1841" s="52"/>
      <c r="D1841" s="52"/>
      <c r="E1841" s="52"/>
      <c r="F1841" s="52"/>
      <c r="G1841" s="162" t="n">
        <f aca="false">G1842+G1849</f>
        <v>36410</v>
      </c>
      <c r="H1841" s="162" t="n">
        <f aca="false">H1842+H1849</f>
        <v>0</v>
      </c>
      <c r="I1841" s="162" t="n">
        <f aca="false">I1842+I1849</f>
        <v>36410</v>
      </c>
      <c r="J1841" s="162" t="n">
        <f aca="false">J1842+J1849</f>
        <v>0</v>
      </c>
      <c r="K1841" s="162" t="n">
        <f aca="false">K1842+K1849</f>
        <v>36410</v>
      </c>
      <c r="L1841" s="162" t="n">
        <f aca="false">L1842+L1849</f>
        <v>0</v>
      </c>
      <c r="M1841" s="163" t="n">
        <f aca="false">K1841+L1841</f>
        <v>36410</v>
      </c>
      <c r="N1841" s="164" t="n">
        <f aca="false">N1842+N1849</f>
        <v>2133.6</v>
      </c>
      <c r="O1841" s="163" t="n">
        <f aca="false">M1841+N1841</f>
        <v>38543.6</v>
      </c>
    </row>
    <row r="1842" customFormat="false" ht="12.75" hidden="false" customHeight="true" outlineLevel="0" collapsed="false">
      <c r="A1842" s="72" t="s">
        <v>23</v>
      </c>
      <c r="B1842" s="111" t="s">
        <v>1184</v>
      </c>
      <c r="C1842" s="52" t="s">
        <v>24</v>
      </c>
      <c r="D1842" s="52"/>
      <c r="E1842" s="52"/>
      <c r="F1842" s="52"/>
      <c r="G1842" s="154" t="n">
        <f aca="false">G1843</f>
        <v>5422.8</v>
      </c>
      <c r="H1842" s="154" t="n">
        <f aca="false">H1843</f>
        <v>0</v>
      </c>
      <c r="I1842" s="154" t="n">
        <f aca="false">I1843</f>
        <v>5422.8</v>
      </c>
      <c r="J1842" s="154" t="n">
        <f aca="false">J1843</f>
        <v>0</v>
      </c>
      <c r="K1842" s="154" t="n">
        <f aca="false">K1843</f>
        <v>5422.8</v>
      </c>
      <c r="L1842" s="154" t="n">
        <f aca="false">L1843</f>
        <v>-70</v>
      </c>
      <c r="M1842" s="165" t="n">
        <f aca="false">K1842+L1842</f>
        <v>5352.8</v>
      </c>
      <c r="N1842" s="164" t="n">
        <f aca="false">N1843</f>
        <v>611.5</v>
      </c>
      <c r="O1842" s="165" t="n">
        <f aca="false">M1842+N1842</f>
        <v>5964.3</v>
      </c>
    </row>
    <row r="1843" customFormat="false" ht="12.75" hidden="false" customHeight="true" outlineLevel="0" collapsed="false">
      <c r="A1843" s="72" t="s">
        <v>112</v>
      </c>
      <c r="B1843" s="111" t="s">
        <v>1184</v>
      </c>
      <c r="C1843" s="52" t="s">
        <v>24</v>
      </c>
      <c r="D1843" s="52" t="s">
        <v>113</v>
      </c>
      <c r="E1843" s="52"/>
      <c r="F1843" s="52"/>
      <c r="G1843" s="154" t="n">
        <f aca="false">G1844</f>
        <v>5422.8</v>
      </c>
      <c r="H1843" s="154" t="n">
        <f aca="false">H1844</f>
        <v>0</v>
      </c>
      <c r="I1843" s="154" t="n">
        <f aca="false">I1844</f>
        <v>5422.8</v>
      </c>
      <c r="J1843" s="154" t="n">
        <f aca="false">J1844</f>
        <v>0</v>
      </c>
      <c r="K1843" s="154" t="n">
        <f aca="false">K1844</f>
        <v>5422.8</v>
      </c>
      <c r="L1843" s="154" t="n">
        <f aca="false">L1844</f>
        <v>-70</v>
      </c>
      <c r="M1843" s="165" t="n">
        <f aca="false">K1843+L1843</f>
        <v>5352.8</v>
      </c>
      <c r="N1843" s="164" t="n">
        <f aca="false">N1844</f>
        <v>611.5</v>
      </c>
      <c r="O1843" s="165" t="n">
        <f aca="false">M1843+N1843</f>
        <v>5964.3</v>
      </c>
    </row>
    <row r="1844" customFormat="false" ht="25.5" hidden="false" customHeight="true" outlineLevel="0" collapsed="false">
      <c r="A1844" s="72" t="s">
        <v>152</v>
      </c>
      <c r="B1844" s="111" t="s">
        <v>1184</v>
      </c>
      <c r="C1844" s="52" t="s">
        <v>24</v>
      </c>
      <c r="D1844" s="52" t="s">
        <v>113</v>
      </c>
      <c r="E1844" s="52" t="s">
        <v>153</v>
      </c>
      <c r="F1844" s="52"/>
      <c r="G1844" s="154" t="n">
        <f aca="false">G1845</f>
        <v>5422.8</v>
      </c>
      <c r="H1844" s="154" t="n">
        <f aca="false">H1845</f>
        <v>0</v>
      </c>
      <c r="I1844" s="154" t="n">
        <f aca="false">I1845</f>
        <v>5422.8</v>
      </c>
      <c r="J1844" s="154" t="n">
        <f aca="false">J1845</f>
        <v>0</v>
      </c>
      <c r="K1844" s="154" t="n">
        <f aca="false">K1845</f>
        <v>5422.8</v>
      </c>
      <c r="L1844" s="154" t="n">
        <f aca="false">L1845</f>
        <v>-70</v>
      </c>
      <c r="M1844" s="165" t="n">
        <f aca="false">K1844+L1844</f>
        <v>5352.8</v>
      </c>
      <c r="N1844" s="164" t="n">
        <f aca="false">N1845</f>
        <v>611.5</v>
      </c>
      <c r="O1844" s="165" t="n">
        <f aca="false">M1844+N1844</f>
        <v>5964.3</v>
      </c>
    </row>
    <row r="1845" customFormat="false" ht="12.75" hidden="false" customHeight="true" outlineLevel="0" collapsed="false">
      <c r="A1845" s="72" t="s">
        <v>154</v>
      </c>
      <c r="B1845" s="111" t="s">
        <v>1184</v>
      </c>
      <c r="C1845" s="52" t="s">
        <v>24</v>
      </c>
      <c r="D1845" s="52" t="s">
        <v>113</v>
      </c>
      <c r="E1845" s="52" t="s">
        <v>155</v>
      </c>
      <c r="F1845" s="52"/>
      <c r="G1845" s="154" t="n">
        <f aca="false">G1846</f>
        <v>5422.8</v>
      </c>
      <c r="H1845" s="154" t="n">
        <f aca="false">H1846</f>
        <v>0</v>
      </c>
      <c r="I1845" s="154" t="n">
        <f aca="false">I1846</f>
        <v>5422.8</v>
      </c>
      <c r="J1845" s="154" t="n">
        <f aca="false">J1846</f>
        <v>0</v>
      </c>
      <c r="K1845" s="154" t="n">
        <f aca="false">K1846</f>
        <v>5422.8</v>
      </c>
      <c r="L1845" s="154" t="n">
        <f aca="false">L1846</f>
        <v>-70</v>
      </c>
      <c r="M1845" s="165" t="n">
        <f aca="false">K1845+L1845</f>
        <v>5352.8</v>
      </c>
      <c r="N1845" s="164" t="n">
        <f aca="false">N1846</f>
        <v>611.5</v>
      </c>
      <c r="O1845" s="165" t="n">
        <f aca="false">M1845+N1845</f>
        <v>5964.3</v>
      </c>
    </row>
    <row r="1846" customFormat="false" ht="25.5" hidden="false" customHeight="true" outlineLevel="0" collapsed="false">
      <c r="A1846" s="72" t="s">
        <v>41</v>
      </c>
      <c r="B1846" s="111" t="s">
        <v>1184</v>
      </c>
      <c r="C1846" s="52" t="s">
        <v>24</v>
      </c>
      <c r="D1846" s="52" t="s">
        <v>113</v>
      </c>
      <c r="E1846" s="52" t="s">
        <v>155</v>
      </c>
      <c r="F1846" s="52" t="s">
        <v>42</v>
      </c>
      <c r="G1846" s="154" t="n">
        <f aca="false">G1848</f>
        <v>5422.8</v>
      </c>
      <c r="H1846" s="154" t="n">
        <f aca="false">H1848+H1847</f>
        <v>0</v>
      </c>
      <c r="I1846" s="154" t="n">
        <f aca="false">I1848+I1847</f>
        <v>5422.8</v>
      </c>
      <c r="J1846" s="154" t="n">
        <f aca="false">J1848+J1847</f>
        <v>0</v>
      </c>
      <c r="K1846" s="154" t="n">
        <f aca="false">K1848+K1847</f>
        <v>5422.8</v>
      </c>
      <c r="L1846" s="154" t="n">
        <f aca="false">L1848+L1847</f>
        <v>-70</v>
      </c>
      <c r="M1846" s="165" t="n">
        <f aca="false">K1846+L1846</f>
        <v>5352.8</v>
      </c>
      <c r="N1846" s="164" t="n">
        <f aca="false">N1847+N1848</f>
        <v>611.5</v>
      </c>
      <c r="O1846" s="165" t="n">
        <f aca="false">M1846+N1846</f>
        <v>5964.3</v>
      </c>
    </row>
    <row r="1847" customFormat="false" ht="25.5" hidden="false" customHeight="true" outlineLevel="0" collapsed="false">
      <c r="A1847" s="72" t="s">
        <v>635</v>
      </c>
      <c r="B1847" s="111" t="s">
        <v>1184</v>
      </c>
      <c r="C1847" s="52" t="s">
        <v>24</v>
      </c>
      <c r="D1847" s="52" t="s">
        <v>113</v>
      </c>
      <c r="E1847" s="52" t="s">
        <v>155</v>
      </c>
      <c r="F1847" s="52" t="s">
        <v>44</v>
      </c>
      <c r="G1847" s="154"/>
      <c r="H1847" s="154" t="n">
        <v>115</v>
      </c>
      <c r="I1847" s="167" t="n">
        <f aca="false">G1847+H1847</f>
        <v>115</v>
      </c>
      <c r="J1847" s="154"/>
      <c r="K1847" s="168" t="n">
        <f aca="false">I1847+J1847</f>
        <v>115</v>
      </c>
      <c r="L1847" s="169" t="n">
        <v>-70</v>
      </c>
      <c r="M1847" s="165" t="n">
        <f aca="false">K1847+L1847</f>
        <v>45</v>
      </c>
      <c r="N1847" s="164"/>
      <c r="O1847" s="165" t="n">
        <f aca="false">M1847+N1847</f>
        <v>45</v>
      </c>
    </row>
    <row r="1848" customFormat="false" ht="25.5" hidden="false" customHeight="true" outlineLevel="0" collapsed="false">
      <c r="A1848" s="72" t="s">
        <v>45</v>
      </c>
      <c r="B1848" s="111" t="s">
        <v>1184</v>
      </c>
      <c r="C1848" s="52" t="s">
        <v>24</v>
      </c>
      <c r="D1848" s="52" t="s">
        <v>113</v>
      </c>
      <c r="E1848" s="52" t="s">
        <v>155</v>
      </c>
      <c r="F1848" s="52" t="s">
        <v>46</v>
      </c>
      <c r="G1848" s="154" t="n">
        <v>5422.8</v>
      </c>
      <c r="H1848" s="154" t="n">
        <v>-115</v>
      </c>
      <c r="I1848" s="167" t="n">
        <f aca="false">G1848+H1848</f>
        <v>5307.8</v>
      </c>
      <c r="J1848" s="154"/>
      <c r="K1848" s="168" t="n">
        <f aca="false">I1848+J1848</f>
        <v>5307.8</v>
      </c>
      <c r="L1848" s="166"/>
      <c r="M1848" s="165" t="n">
        <f aca="false">K1848+L1848</f>
        <v>5307.8</v>
      </c>
      <c r="N1848" s="164" t="n">
        <v>611.5</v>
      </c>
      <c r="O1848" s="165" t="n">
        <f aca="false">M1848+N1848</f>
        <v>5919.3</v>
      </c>
    </row>
    <row r="1849" customFormat="false" ht="12.75" hidden="false" customHeight="true" outlineLevel="0" collapsed="false">
      <c r="A1849" s="72" t="s">
        <v>1137</v>
      </c>
      <c r="B1849" s="111" t="s">
        <v>1184</v>
      </c>
      <c r="C1849" s="52" t="s">
        <v>58</v>
      </c>
      <c r="D1849" s="52"/>
      <c r="E1849" s="52"/>
      <c r="F1849" s="52"/>
      <c r="G1849" s="154" t="n">
        <f aca="false">G1850</f>
        <v>30987.2</v>
      </c>
      <c r="H1849" s="154" t="n">
        <f aca="false">H1850</f>
        <v>0</v>
      </c>
      <c r="I1849" s="154" t="n">
        <f aca="false">I1850</f>
        <v>30987.2</v>
      </c>
      <c r="J1849" s="154" t="n">
        <f aca="false">J1850</f>
        <v>0</v>
      </c>
      <c r="K1849" s="154" t="n">
        <f aca="false">K1850</f>
        <v>30987.2</v>
      </c>
      <c r="L1849" s="154" t="n">
        <f aca="false">L1850</f>
        <v>70</v>
      </c>
      <c r="M1849" s="165" t="n">
        <f aca="false">K1849+L1849</f>
        <v>31057.2</v>
      </c>
      <c r="N1849" s="164" t="n">
        <f aca="false">N1850</f>
        <v>1522.1</v>
      </c>
      <c r="O1849" s="165" t="n">
        <f aca="false">M1849+N1849</f>
        <v>32579.3</v>
      </c>
    </row>
    <row r="1850" customFormat="false" ht="25.5" hidden="false" customHeight="true" outlineLevel="0" collapsed="false">
      <c r="A1850" s="72" t="s">
        <v>442</v>
      </c>
      <c r="B1850" s="111" t="s">
        <v>1184</v>
      </c>
      <c r="C1850" s="52" t="s">
        <v>58</v>
      </c>
      <c r="D1850" s="52" t="s">
        <v>443</v>
      </c>
      <c r="E1850" s="52"/>
      <c r="F1850" s="52"/>
      <c r="G1850" s="154" t="n">
        <f aca="false">G1851+G1862</f>
        <v>30987.2</v>
      </c>
      <c r="H1850" s="154" t="n">
        <f aca="false">H1851+H1862</f>
        <v>0</v>
      </c>
      <c r="I1850" s="154" t="n">
        <f aca="false">I1851+I1862</f>
        <v>30987.2</v>
      </c>
      <c r="J1850" s="154" t="n">
        <f aca="false">J1851+J1862</f>
        <v>0</v>
      </c>
      <c r="K1850" s="154" t="n">
        <f aca="false">K1851+K1862</f>
        <v>30987.2</v>
      </c>
      <c r="L1850" s="154" t="n">
        <f aca="false">L1851+L1862</f>
        <v>70</v>
      </c>
      <c r="M1850" s="165" t="n">
        <f aca="false">K1850+L1850</f>
        <v>31057.2</v>
      </c>
      <c r="N1850" s="164" t="n">
        <f aca="false">N1851+N1862</f>
        <v>1522.1</v>
      </c>
      <c r="O1850" s="165" t="n">
        <f aca="false">M1850+N1850</f>
        <v>32579.3</v>
      </c>
    </row>
    <row r="1851" customFormat="false" ht="38.25" hidden="false" customHeight="true" outlineLevel="0" collapsed="false">
      <c r="A1851" s="72" t="s">
        <v>27</v>
      </c>
      <c r="B1851" s="111" t="s">
        <v>1184</v>
      </c>
      <c r="C1851" s="52" t="s">
        <v>58</v>
      </c>
      <c r="D1851" s="52" t="s">
        <v>443</v>
      </c>
      <c r="E1851" s="52" t="s">
        <v>28</v>
      </c>
      <c r="F1851" s="52"/>
      <c r="G1851" s="154" t="n">
        <f aca="false">G1852</f>
        <v>20440.2</v>
      </c>
      <c r="H1851" s="154" t="n">
        <f aca="false">H1852</f>
        <v>0</v>
      </c>
      <c r="I1851" s="154" t="n">
        <f aca="false">I1852</f>
        <v>20440.2</v>
      </c>
      <c r="J1851" s="154" t="n">
        <f aca="false">J1852</f>
        <v>0</v>
      </c>
      <c r="K1851" s="154" t="n">
        <f aca="false">K1852</f>
        <v>20440.2</v>
      </c>
      <c r="L1851" s="154" t="n">
        <f aca="false">L1852</f>
        <v>70</v>
      </c>
      <c r="M1851" s="165" t="n">
        <f aca="false">K1851+L1851</f>
        <v>20510.2</v>
      </c>
      <c r="N1851" s="164" t="n">
        <f aca="false">N1852</f>
        <v>457.9</v>
      </c>
      <c r="O1851" s="165" t="n">
        <f aca="false">M1851+N1851</f>
        <v>20968.1</v>
      </c>
    </row>
    <row r="1852" customFormat="false" ht="12.75" hidden="false" customHeight="true" outlineLevel="0" collapsed="false">
      <c r="A1852" s="72" t="s">
        <v>35</v>
      </c>
      <c r="B1852" s="111" t="s">
        <v>1184</v>
      </c>
      <c r="C1852" s="52" t="s">
        <v>58</v>
      </c>
      <c r="D1852" s="52" t="s">
        <v>443</v>
      </c>
      <c r="E1852" s="52" t="s">
        <v>36</v>
      </c>
      <c r="F1852" s="52"/>
      <c r="G1852" s="154" t="n">
        <f aca="false">G1853+G1856+G1859</f>
        <v>20440.2</v>
      </c>
      <c r="H1852" s="154" t="n">
        <f aca="false">H1853+H1856+H1859</f>
        <v>0</v>
      </c>
      <c r="I1852" s="154" t="n">
        <f aca="false">I1853+I1856+I1859</f>
        <v>20440.2</v>
      </c>
      <c r="J1852" s="154" t="n">
        <f aca="false">J1853+J1856+J1859</f>
        <v>0</v>
      </c>
      <c r="K1852" s="154" t="n">
        <f aca="false">K1853+K1856+K1859</f>
        <v>20440.2</v>
      </c>
      <c r="L1852" s="154" t="n">
        <f aca="false">L1853+L1856+L1859</f>
        <v>70</v>
      </c>
      <c r="M1852" s="165" t="n">
        <f aca="false">K1852+L1852</f>
        <v>20510.2</v>
      </c>
      <c r="N1852" s="164" t="n">
        <f aca="false">N1853+N1856+N1859</f>
        <v>457.9</v>
      </c>
      <c r="O1852" s="165" t="n">
        <f aca="false">M1852+N1852</f>
        <v>20968.1</v>
      </c>
    </row>
    <row r="1853" customFormat="false" ht="25.5" hidden="false" customHeight="true" outlineLevel="0" collapsed="false">
      <c r="A1853" s="72" t="s">
        <v>31</v>
      </c>
      <c r="B1853" s="111" t="s">
        <v>1184</v>
      </c>
      <c r="C1853" s="52" t="s">
        <v>58</v>
      </c>
      <c r="D1853" s="52" t="s">
        <v>443</v>
      </c>
      <c r="E1853" s="52" t="s">
        <v>36</v>
      </c>
      <c r="F1853" s="52" t="s">
        <v>37</v>
      </c>
      <c r="G1853" s="154" t="n">
        <f aca="false">G1854+G1855</f>
        <v>19341.9</v>
      </c>
      <c r="H1853" s="154" t="n">
        <f aca="false">H1854+H1855</f>
        <v>0</v>
      </c>
      <c r="I1853" s="154" t="n">
        <f aca="false">I1854+I1855</f>
        <v>19341.9</v>
      </c>
      <c r="J1853" s="154" t="n">
        <f aca="false">J1854+J1855</f>
        <v>0</v>
      </c>
      <c r="K1853" s="154" t="n">
        <f aca="false">K1854+K1855</f>
        <v>19341.9</v>
      </c>
      <c r="L1853" s="166"/>
      <c r="M1853" s="165" t="n">
        <f aca="false">K1853+L1853</f>
        <v>19341.9</v>
      </c>
      <c r="N1853" s="164" t="n">
        <f aca="false">N1854+N1855</f>
        <v>-7.80000000000001</v>
      </c>
      <c r="O1853" s="165" t="n">
        <f aca="false">M1853+N1853</f>
        <v>19334.1</v>
      </c>
    </row>
    <row r="1854" customFormat="false" ht="12.75" hidden="false" customHeight="true" outlineLevel="0" collapsed="false">
      <c r="A1854" s="72" t="s">
        <v>32</v>
      </c>
      <c r="B1854" s="111" t="s">
        <v>1184</v>
      </c>
      <c r="C1854" s="52" t="s">
        <v>58</v>
      </c>
      <c r="D1854" s="52" t="s">
        <v>443</v>
      </c>
      <c r="E1854" s="52" t="s">
        <v>36</v>
      </c>
      <c r="F1854" s="52" t="s">
        <v>38</v>
      </c>
      <c r="G1854" s="154" t="n">
        <v>18888.7</v>
      </c>
      <c r="H1854" s="154"/>
      <c r="I1854" s="167" t="n">
        <f aca="false">G1854+H1854</f>
        <v>18888.7</v>
      </c>
      <c r="J1854" s="154"/>
      <c r="K1854" s="168" t="n">
        <f aca="false">I1854+J1854</f>
        <v>18888.7</v>
      </c>
      <c r="L1854" s="166"/>
      <c r="M1854" s="165" t="n">
        <f aca="false">K1854+L1854</f>
        <v>18888.7</v>
      </c>
      <c r="N1854" s="164" t="n">
        <v>-132.3</v>
      </c>
      <c r="O1854" s="165" t="n">
        <f aca="false">M1854+N1854</f>
        <v>18756.4</v>
      </c>
    </row>
    <row r="1855" customFormat="false" ht="25.5" hidden="false" customHeight="true" outlineLevel="0" collapsed="false">
      <c r="A1855" s="72" t="s">
        <v>39</v>
      </c>
      <c r="B1855" s="111" t="s">
        <v>1184</v>
      </c>
      <c r="C1855" s="52" t="s">
        <v>58</v>
      </c>
      <c r="D1855" s="52" t="s">
        <v>443</v>
      </c>
      <c r="E1855" s="52" t="s">
        <v>36</v>
      </c>
      <c r="F1855" s="52" t="s">
        <v>40</v>
      </c>
      <c r="G1855" s="154" t="n">
        <v>453.2</v>
      </c>
      <c r="H1855" s="154"/>
      <c r="I1855" s="167" t="n">
        <f aca="false">G1855+H1855</f>
        <v>453.2</v>
      </c>
      <c r="J1855" s="154"/>
      <c r="K1855" s="168" t="n">
        <f aca="false">I1855+J1855</f>
        <v>453.2</v>
      </c>
      <c r="L1855" s="166"/>
      <c r="M1855" s="165" t="n">
        <f aca="false">K1855+L1855</f>
        <v>453.2</v>
      </c>
      <c r="N1855" s="164" t="n">
        <v>124.5</v>
      </c>
      <c r="O1855" s="165" t="n">
        <f aca="false">M1855+N1855</f>
        <v>577.7</v>
      </c>
    </row>
    <row r="1856" customFormat="false" ht="25.5" hidden="false" customHeight="true" outlineLevel="0" collapsed="false">
      <c r="A1856" s="72" t="s">
        <v>41</v>
      </c>
      <c r="B1856" s="111" t="s">
        <v>1184</v>
      </c>
      <c r="C1856" s="52" t="s">
        <v>58</v>
      </c>
      <c r="D1856" s="52" t="s">
        <v>443</v>
      </c>
      <c r="E1856" s="52" t="s">
        <v>36</v>
      </c>
      <c r="F1856" s="52" t="s">
        <v>42</v>
      </c>
      <c r="G1856" s="154" t="n">
        <f aca="false">G1857+G1858</f>
        <v>1060.5</v>
      </c>
      <c r="H1856" s="154" t="n">
        <f aca="false">H1857+H1858</f>
        <v>0</v>
      </c>
      <c r="I1856" s="154" t="n">
        <f aca="false">I1857+I1858</f>
        <v>1060.5</v>
      </c>
      <c r="J1856" s="154" t="n">
        <f aca="false">J1857+J1858</f>
        <v>0</v>
      </c>
      <c r="K1856" s="154" t="n">
        <f aca="false">K1857+K1858</f>
        <v>1060.5</v>
      </c>
      <c r="L1856" s="154" t="n">
        <f aca="false">L1857+L1858</f>
        <v>70</v>
      </c>
      <c r="M1856" s="165" t="n">
        <f aca="false">K1856+L1856</f>
        <v>1130.5</v>
      </c>
      <c r="N1856" s="164" t="n">
        <f aca="false">N1857+N1858</f>
        <v>491.7</v>
      </c>
      <c r="O1856" s="165" t="n">
        <f aca="false">M1856+N1856</f>
        <v>1622.2</v>
      </c>
    </row>
    <row r="1857" customFormat="false" ht="25.5" hidden="false" customHeight="true" outlineLevel="0" collapsed="false">
      <c r="A1857" s="72" t="s">
        <v>43</v>
      </c>
      <c r="B1857" s="111" t="s">
        <v>1184</v>
      </c>
      <c r="C1857" s="52" t="s">
        <v>58</v>
      </c>
      <c r="D1857" s="52" t="s">
        <v>443</v>
      </c>
      <c r="E1857" s="52" t="s">
        <v>36</v>
      </c>
      <c r="F1857" s="52" t="s">
        <v>44</v>
      </c>
      <c r="G1857" s="154" t="n">
        <v>120</v>
      </c>
      <c r="H1857" s="154" t="n">
        <v>450</v>
      </c>
      <c r="I1857" s="167" t="n">
        <f aca="false">G1857+H1857</f>
        <v>570</v>
      </c>
      <c r="J1857" s="154" t="n">
        <v>-120</v>
      </c>
      <c r="K1857" s="168" t="n">
        <f aca="false">I1857+J1857</f>
        <v>450</v>
      </c>
      <c r="L1857" s="169" t="n">
        <v>-45</v>
      </c>
      <c r="M1857" s="165" t="n">
        <f aca="false">K1857+L1857</f>
        <v>405</v>
      </c>
      <c r="N1857" s="164" t="n">
        <v>127</v>
      </c>
      <c r="O1857" s="165" t="n">
        <f aca="false">M1857+N1857</f>
        <v>532</v>
      </c>
    </row>
    <row r="1858" customFormat="false" ht="25.5" hidden="false" customHeight="true" outlineLevel="0" collapsed="false">
      <c r="A1858" s="72" t="s">
        <v>45</v>
      </c>
      <c r="B1858" s="111" t="s">
        <v>1184</v>
      </c>
      <c r="C1858" s="52" t="s">
        <v>58</v>
      </c>
      <c r="D1858" s="52" t="s">
        <v>443</v>
      </c>
      <c r="E1858" s="52" t="s">
        <v>36</v>
      </c>
      <c r="F1858" s="52" t="s">
        <v>46</v>
      </c>
      <c r="G1858" s="154" t="n">
        <v>940.5</v>
      </c>
      <c r="H1858" s="154" t="n">
        <v>-450</v>
      </c>
      <c r="I1858" s="167" t="n">
        <f aca="false">G1858+H1858</f>
        <v>490.5</v>
      </c>
      <c r="J1858" s="154" t="n">
        <v>120</v>
      </c>
      <c r="K1858" s="168" t="n">
        <f aca="false">I1858+J1858</f>
        <v>610.5</v>
      </c>
      <c r="L1858" s="169" t="n">
        <v>115</v>
      </c>
      <c r="M1858" s="165" t="n">
        <f aca="false">K1858+L1858</f>
        <v>725.5</v>
      </c>
      <c r="N1858" s="164" t="n">
        <v>364.7</v>
      </c>
      <c r="O1858" s="165" t="n">
        <f aca="false">M1858+N1858</f>
        <v>1090.2</v>
      </c>
    </row>
    <row r="1859" customFormat="false" ht="12.75" hidden="false" customHeight="true" outlineLevel="0" collapsed="false">
      <c r="A1859" s="73" t="s">
        <v>47</v>
      </c>
      <c r="B1859" s="111" t="s">
        <v>1184</v>
      </c>
      <c r="C1859" s="52" t="s">
        <v>58</v>
      </c>
      <c r="D1859" s="52" t="s">
        <v>443</v>
      </c>
      <c r="E1859" s="52" t="s">
        <v>36</v>
      </c>
      <c r="F1859" s="52" t="s">
        <v>48</v>
      </c>
      <c r="G1859" s="154" t="n">
        <f aca="false">G1860</f>
        <v>37.8</v>
      </c>
      <c r="H1859" s="154" t="n">
        <f aca="false">H1860</f>
        <v>0</v>
      </c>
      <c r="I1859" s="154" t="n">
        <f aca="false">I1860</f>
        <v>37.8</v>
      </c>
      <c r="J1859" s="154" t="n">
        <f aca="false">J1860</f>
        <v>0</v>
      </c>
      <c r="K1859" s="154" t="n">
        <f aca="false">K1860</f>
        <v>37.8</v>
      </c>
      <c r="L1859" s="154" t="n">
        <f aca="false">L1860+L1861</f>
        <v>0</v>
      </c>
      <c r="M1859" s="165" t="n">
        <f aca="false">K1859+L1859</f>
        <v>37.8</v>
      </c>
      <c r="N1859" s="164" t="n">
        <f aca="false">N1860+N1861</f>
        <v>-26</v>
      </c>
      <c r="O1859" s="165" t="n">
        <f aca="false">M1859+N1859</f>
        <v>11.8</v>
      </c>
    </row>
    <row r="1860" customFormat="false" ht="25.5" hidden="false" customHeight="true" outlineLevel="0" collapsed="false">
      <c r="A1860" s="73" t="s">
        <v>49</v>
      </c>
      <c r="B1860" s="111" t="s">
        <v>1184</v>
      </c>
      <c r="C1860" s="52" t="s">
        <v>58</v>
      </c>
      <c r="D1860" s="52" t="s">
        <v>443</v>
      </c>
      <c r="E1860" s="52" t="s">
        <v>36</v>
      </c>
      <c r="F1860" s="52" t="s">
        <v>50</v>
      </c>
      <c r="G1860" s="154" t="n">
        <v>37.8</v>
      </c>
      <c r="H1860" s="154"/>
      <c r="I1860" s="167" t="n">
        <f aca="false">G1860+H1860</f>
        <v>37.8</v>
      </c>
      <c r="J1860" s="154"/>
      <c r="K1860" s="168" t="n">
        <f aca="false">I1860+J1860</f>
        <v>37.8</v>
      </c>
      <c r="L1860" s="166" t="n">
        <v>-5.8</v>
      </c>
      <c r="M1860" s="165" t="n">
        <f aca="false">K1860+L1860</f>
        <v>32</v>
      </c>
      <c r="N1860" s="164" t="n">
        <v>-27</v>
      </c>
      <c r="O1860" s="165" t="n">
        <f aca="false">M1860+N1860</f>
        <v>5</v>
      </c>
    </row>
    <row r="1861" customFormat="false" ht="18" hidden="false" customHeight="true" outlineLevel="0" collapsed="false">
      <c r="A1861" s="50" t="s">
        <v>51</v>
      </c>
      <c r="B1861" s="111" t="s">
        <v>1184</v>
      </c>
      <c r="C1861" s="52" t="s">
        <v>58</v>
      </c>
      <c r="D1861" s="52" t="s">
        <v>443</v>
      </c>
      <c r="E1861" s="52" t="s">
        <v>36</v>
      </c>
      <c r="F1861" s="52" t="s">
        <v>52</v>
      </c>
      <c r="G1861" s="154"/>
      <c r="H1861" s="154"/>
      <c r="I1861" s="167"/>
      <c r="J1861" s="154"/>
      <c r="K1861" s="168"/>
      <c r="L1861" s="166" t="n">
        <v>5.8</v>
      </c>
      <c r="M1861" s="165" t="n">
        <f aca="false">L1861</f>
        <v>5.8</v>
      </c>
      <c r="N1861" s="164" t="n">
        <v>1</v>
      </c>
      <c r="O1861" s="165" t="n">
        <f aca="false">M1861+N1861</f>
        <v>6.8</v>
      </c>
    </row>
    <row r="1862" customFormat="false" ht="25.5" hidden="false" customHeight="true" outlineLevel="0" collapsed="false">
      <c r="A1862" s="73" t="s">
        <v>152</v>
      </c>
      <c r="B1862" s="111" t="s">
        <v>1184</v>
      </c>
      <c r="C1862" s="52" t="s">
        <v>58</v>
      </c>
      <c r="D1862" s="52" t="s">
        <v>443</v>
      </c>
      <c r="E1862" s="52" t="s">
        <v>153</v>
      </c>
      <c r="F1862" s="52"/>
      <c r="G1862" s="154" t="n">
        <f aca="false">G1863</f>
        <v>10547</v>
      </c>
      <c r="H1862" s="154" t="n">
        <f aca="false">H1863</f>
        <v>0</v>
      </c>
      <c r="I1862" s="154" t="n">
        <f aca="false">I1863</f>
        <v>10547</v>
      </c>
      <c r="J1862" s="154" t="n">
        <f aca="false">J1863</f>
        <v>0</v>
      </c>
      <c r="K1862" s="154" t="n">
        <f aca="false">K1863</f>
        <v>10547</v>
      </c>
      <c r="L1862" s="154" t="n">
        <f aca="false">L1863</f>
        <v>0</v>
      </c>
      <c r="M1862" s="165" t="n">
        <f aca="false">K1862+L1862</f>
        <v>10547</v>
      </c>
      <c r="N1862" s="164" t="n">
        <f aca="false">N1863</f>
        <v>1064.2</v>
      </c>
      <c r="O1862" s="165" t="n">
        <f aca="false">M1862+N1862</f>
        <v>11611.2</v>
      </c>
    </row>
    <row r="1863" customFormat="false" ht="25.5" hidden="false" customHeight="true" outlineLevel="0" collapsed="false">
      <c r="A1863" s="74" t="s">
        <v>160</v>
      </c>
      <c r="B1863" s="111" t="s">
        <v>1184</v>
      </c>
      <c r="C1863" s="52" t="s">
        <v>58</v>
      </c>
      <c r="D1863" s="52" t="s">
        <v>443</v>
      </c>
      <c r="E1863" s="52" t="s">
        <v>161</v>
      </c>
      <c r="F1863" s="52"/>
      <c r="G1863" s="154" t="n">
        <f aca="false">G1864+G1870</f>
        <v>10547</v>
      </c>
      <c r="H1863" s="154" t="n">
        <f aca="false">H1864+H1870</f>
        <v>0</v>
      </c>
      <c r="I1863" s="154" t="n">
        <f aca="false">I1864+I1870</f>
        <v>10547</v>
      </c>
      <c r="J1863" s="154" t="n">
        <f aca="false">J1864+J1867+J1870</f>
        <v>0</v>
      </c>
      <c r="K1863" s="154" t="n">
        <f aca="false">K1864+K1867+K1870</f>
        <v>10547</v>
      </c>
      <c r="L1863" s="154" t="n">
        <f aca="false">L1864+L1867+L1870</f>
        <v>0</v>
      </c>
      <c r="M1863" s="165" t="n">
        <f aca="false">K1863+L1863</f>
        <v>10547</v>
      </c>
      <c r="N1863" s="164" t="n">
        <f aca="false">N1864+N1867+N1870</f>
        <v>1064.2</v>
      </c>
      <c r="O1863" s="165" t="n">
        <f aca="false">M1863+N1863</f>
        <v>11611.2</v>
      </c>
    </row>
    <row r="1864" customFormat="false" ht="25.5" hidden="false" customHeight="true" outlineLevel="0" collapsed="false">
      <c r="A1864" s="73" t="s">
        <v>126</v>
      </c>
      <c r="B1864" s="111" t="s">
        <v>1184</v>
      </c>
      <c r="C1864" s="52" t="s">
        <v>58</v>
      </c>
      <c r="D1864" s="52" t="s">
        <v>443</v>
      </c>
      <c r="E1864" s="52" t="s">
        <v>161</v>
      </c>
      <c r="F1864" s="52" t="s">
        <v>127</v>
      </c>
      <c r="G1864" s="154" t="n">
        <f aca="false">G1865+G1866</f>
        <v>10536.1</v>
      </c>
      <c r="H1864" s="154" t="n">
        <f aca="false">H1865+H1866</f>
        <v>0</v>
      </c>
      <c r="I1864" s="154" t="n">
        <f aca="false">I1865+I1866</f>
        <v>10536.1</v>
      </c>
      <c r="J1864" s="154" t="n">
        <f aca="false">J1865+J1866</f>
        <v>-3165</v>
      </c>
      <c r="K1864" s="154" t="n">
        <f aca="false">K1865+K1866</f>
        <v>7371.1</v>
      </c>
      <c r="L1864" s="166"/>
      <c r="M1864" s="165" t="n">
        <f aca="false">K1864+L1864</f>
        <v>7371.1</v>
      </c>
      <c r="N1864" s="164" t="n">
        <f aca="false">N1865+N1866</f>
        <v>1207.7</v>
      </c>
      <c r="O1864" s="165" t="n">
        <f aca="false">M1864+N1864</f>
        <v>8578.8</v>
      </c>
    </row>
    <row r="1865" customFormat="false" ht="12.75" hidden="false" customHeight="true" outlineLevel="0" collapsed="false">
      <c r="A1865" s="73" t="s">
        <v>32</v>
      </c>
      <c r="B1865" s="111" t="s">
        <v>1184</v>
      </c>
      <c r="C1865" s="52" t="s">
        <v>58</v>
      </c>
      <c r="D1865" s="52" t="s">
        <v>443</v>
      </c>
      <c r="E1865" s="52" t="s">
        <v>161</v>
      </c>
      <c r="F1865" s="52" t="s">
        <v>128</v>
      </c>
      <c r="G1865" s="154" t="n">
        <v>7142.2</v>
      </c>
      <c r="H1865" s="154"/>
      <c r="I1865" s="167" t="n">
        <f aca="false">G1865+H1865</f>
        <v>7142.2</v>
      </c>
      <c r="J1865" s="154"/>
      <c r="K1865" s="168" t="n">
        <f aca="false">I1865+J1865</f>
        <v>7142.2</v>
      </c>
      <c r="L1865" s="166"/>
      <c r="M1865" s="165" t="n">
        <f aca="false">K1865+L1865</f>
        <v>7142.2</v>
      </c>
      <c r="N1865" s="164" t="n">
        <v>1250</v>
      </c>
      <c r="O1865" s="165" t="n">
        <f aca="false">M1865+N1865</f>
        <v>8392.2</v>
      </c>
    </row>
    <row r="1866" customFormat="false" ht="25.5" hidden="false" customHeight="true" outlineLevel="0" collapsed="false">
      <c r="A1866" s="73" t="s">
        <v>39</v>
      </c>
      <c r="B1866" s="111" t="s">
        <v>1184</v>
      </c>
      <c r="C1866" s="52" t="s">
        <v>58</v>
      </c>
      <c r="D1866" s="52" t="s">
        <v>443</v>
      </c>
      <c r="E1866" s="52" t="s">
        <v>161</v>
      </c>
      <c r="F1866" s="52" t="s">
        <v>129</v>
      </c>
      <c r="G1866" s="154" t="n">
        <v>3393.9</v>
      </c>
      <c r="H1866" s="154"/>
      <c r="I1866" s="167" t="n">
        <f aca="false">G1866+H1866</f>
        <v>3393.9</v>
      </c>
      <c r="J1866" s="154" t="n">
        <v>-3165</v>
      </c>
      <c r="K1866" s="168" t="n">
        <f aca="false">I1866+J1866</f>
        <v>228.9</v>
      </c>
      <c r="L1866" s="166"/>
      <c r="M1866" s="165" t="n">
        <f aca="false">K1866+L1866</f>
        <v>228.9</v>
      </c>
      <c r="N1866" s="164" t="n">
        <v>-42.3</v>
      </c>
      <c r="O1866" s="165" t="n">
        <f aca="false">M1866+N1866</f>
        <v>186.6</v>
      </c>
    </row>
    <row r="1867" customFormat="false" ht="25.5" hidden="false" customHeight="true" outlineLevel="0" collapsed="false">
      <c r="A1867" s="72" t="s">
        <v>41</v>
      </c>
      <c r="B1867" s="111" t="s">
        <v>1184</v>
      </c>
      <c r="C1867" s="52" t="s">
        <v>58</v>
      </c>
      <c r="D1867" s="52" t="s">
        <v>443</v>
      </c>
      <c r="E1867" s="52" t="s">
        <v>161</v>
      </c>
      <c r="F1867" s="52" t="s">
        <v>42</v>
      </c>
      <c r="G1867" s="154"/>
      <c r="H1867" s="154"/>
      <c r="I1867" s="167"/>
      <c r="J1867" s="154" t="n">
        <f aca="false">J1868+J1869</f>
        <v>3168</v>
      </c>
      <c r="K1867" s="154" t="n">
        <f aca="false">K1868+K1869</f>
        <v>3168</v>
      </c>
      <c r="L1867" s="154" t="n">
        <f aca="false">L1868+L1869</f>
        <v>0</v>
      </c>
      <c r="M1867" s="165" t="n">
        <f aca="false">K1867+L1867</f>
        <v>3168</v>
      </c>
      <c r="N1867" s="164" t="n">
        <f aca="false">N1868+N1869</f>
        <v>-140.5</v>
      </c>
      <c r="O1867" s="165" t="n">
        <f aca="false">M1867+N1867</f>
        <v>3027.5</v>
      </c>
    </row>
    <row r="1868" customFormat="false" ht="25.5" hidden="false" customHeight="true" outlineLevel="0" collapsed="false">
      <c r="A1868" s="72" t="s">
        <v>43</v>
      </c>
      <c r="B1868" s="111" t="s">
        <v>1184</v>
      </c>
      <c r="C1868" s="52" t="s">
        <v>58</v>
      </c>
      <c r="D1868" s="52" t="s">
        <v>443</v>
      </c>
      <c r="E1868" s="52" t="s">
        <v>161</v>
      </c>
      <c r="F1868" s="52" t="s">
        <v>44</v>
      </c>
      <c r="G1868" s="154"/>
      <c r="H1868" s="154"/>
      <c r="I1868" s="167"/>
      <c r="J1868" s="154" t="n">
        <v>596</v>
      </c>
      <c r="K1868" s="168" t="n">
        <f aca="false">I1868+J1868</f>
        <v>596</v>
      </c>
      <c r="L1868" s="169" t="n">
        <v>60</v>
      </c>
      <c r="M1868" s="165" t="n">
        <f aca="false">K1868+L1868</f>
        <v>656</v>
      </c>
      <c r="N1868" s="164" t="n">
        <v>-152.5</v>
      </c>
      <c r="O1868" s="165" t="n">
        <f aca="false">M1868+N1868</f>
        <v>503.5</v>
      </c>
    </row>
    <row r="1869" customFormat="false" ht="25.5" hidden="false" customHeight="true" outlineLevel="0" collapsed="false">
      <c r="A1869" s="72" t="s">
        <v>45</v>
      </c>
      <c r="B1869" s="111" t="s">
        <v>1184</v>
      </c>
      <c r="C1869" s="52" t="s">
        <v>58</v>
      </c>
      <c r="D1869" s="52" t="s">
        <v>443</v>
      </c>
      <c r="E1869" s="52" t="s">
        <v>161</v>
      </c>
      <c r="F1869" s="52" t="s">
        <v>46</v>
      </c>
      <c r="G1869" s="154"/>
      <c r="H1869" s="154"/>
      <c r="I1869" s="167"/>
      <c r="J1869" s="154" t="n">
        <v>2572</v>
      </c>
      <c r="K1869" s="168" t="n">
        <f aca="false">I1869+J1869</f>
        <v>2572</v>
      </c>
      <c r="L1869" s="169" t="n">
        <v>-60</v>
      </c>
      <c r="M1869" s="165" t="n">
        <f aca="false">K1869+L1869</f>
        <v>2512</v>
      </c>
      <c r="N1869" s="164" t="n">
        <v>12</v>
      </c>
      <c r="O1869" s="165" t="n">
        <f aca="false">M1869+N1869</f>
        <v>2524</v>
      </c>
    </row>
    <row r="1870" customFormat="false" ht="12.75" hidden="false" customHeight="true" outlineLevel="0" collapsed="false">
      <c r="A1870" s="73" t="s">
        <v>47</v>
      </c>
      <c r="B1870" s="111" t="s">
        <v>1184</v>
      </c>
      <c r="C1870" s="52" t="s">
        <v>58</v>
      </c>
      <c r="D1870" s="52" t="s">
        <v>443</v>
      </c>
      <c r="E1870" s="52" t="s">
        <v>161</v>
      </c>
      <c r="F1870" s="52" t="s">
        <v>48</v>
      </c>
      <c r="G1870" s="154" t="n">
        <f aca="false">G1871</f>
        <v>10.9</v>
      </c>
      <c r="H1870" s="154" t="n">
        <f aca="false">H1871</f>
        <v>0</v>
      </c>
      <c r="I1870" s="154" t="n">
        <f aca="false">I1871</f>
        <v>10.9</v>
      </c>
      <c r="J1870" s="154" t="n">
        <f aca="false">J1871+J1872</f>
        <v>-3</v>
      </c>
      <c r="K1870" s="154" t="n">
        <f aca="false">K1871+K1872</f>
        <v>7.9</v>
      </c>
      <c r="L1870" s="166"/>
      <c r="M1870" s="165" t="n">
        <f aca="false">K1870+L1870</f>
        <v>7.9</v>
      </c>
      <c r="N1870" s="164" t="n">
        <f aca="false">N1871+N1872</f>
        <v>-3</v>
      </c>
      <c r="O1870" s="165" t="n">
        <f aca="false">M1870+N1870</f>
        <v>4.9</v>
      </c>
    </row>
    <row r="1871" customFormat="false" ht="24.75" hidden="false" customHeight="true" outlineLevel="0" collapsed="false">
      <c r="A1871" s="73" t="s">
        <v>49</v>
      </c>
      <c r="B1871" s="111" t="s">
        <v>1184</v>
      </c>
      <c r="C1871" s="52" t="s">
        <v>58</v>
      </c>
      <c r="D1871" s="52" t="s">
        <v>443</v>
      </c>
      <c r="E1871" s="52" t="s">
        <v>161</v>
      </c>
      <c r="F1871" s="52" t="s">
        <v>50</v>
      </c>
      <c r="G1871" s="154" t="n">
        <v>10.9</v>
      </c>
      <c r="H1871" s="154"/>
      <c r="I1871" s="167" t="n">
        <f aca="false">G1871+H1871</f>
        <v>10.9</v>
      </c>
      <c r="J1871" s="154" t="n">
        <v>-6</v>
      </c>
      <c r="K1871" s="168" t="n">
        <f aca="false">I1871+J1871</f>
        <v>4.9</v>
      </c>
      <c r="L1871" s="166"/>
      <c r="M1871" s="165" t="n">
        <f aca="false">K1871+L1871</f>
        <v>4.9</v>
      </c>
      <c r="N1871" s="164"/>
      <c r="O1871" s="165" t="n">
        <f aca="false">M1871+N1871</f>
        <v>4.9</v>
      </c>
    </row>
    <row r="1872" customFormat="false" ht="12.75" hidden="true" customHeight="true" outlineLevel="0" collapsed="false">
      <c r="A1872" s="50" t="s">
        <v>51</v>
      </c>
      <c r="B1872" s="111" t="s">
        <v>1184</v>
      </c>
      <c r="C1872" s="52" t="s">
        <v>58</v>
      </c>
      <c r="D1872" s="52" t="s">
        <v>443</v>
      </c>
      <c r="E1872" s="52" t="s">
        <v>161</v>
      </c>
      <c r="F1872" s="52" t="s">
        <v>52</v>
      </c>
      <c r="G1872" s="154"/>
      <c r="H1872" s="154"/>
      <c r="I1872" s="167"/>
      <c r="J1872" s="154" t="n">
        <v>3</v>
      </c>
      <c r="K1872" s="168" t="n">
        <f aca="false">I1872+J1872</f>
        <v>3</v>
      </c>
      <c r="L1872" s="166"/>
      <c r="M1872" s="165" t="n">
        <f aca="false">K1872+L1872</f>
        <v>3</v>
      </c>
      <c r="N1872" s="164" t="n">
        <v>-3</v>
      </c>
      <c r="O1872" s="165" t="n">
        <f aca="false">M1872+N1872</f>
        <v>0</v>
      </c>
    </row>
    <row r="1873" customFormat="false" ht="25.5" hidden="false" customHeight="true" outlineLevel="0" collapsed="false">
      <c r="A1873" s="160" t="s">
        <v>1185</v>
      </c>
      <c r="B1873" s="161" t="s">
        <v>1186</v>
      </c>
      <c r="C1873" s="52"/>
      <c r="D1873" s="52"/>
      <c r="E1873" s="52"/>
      <c r="F1873" s="52"/>
      <c r="G1873" s="162" t="n">
        <f aca="false">G1874+G1895</f>
        <v>82675.5</v>
      </c>
      <c r="H1873" s="162" t="n">
        <f aca="false">H1874+H1895</f>
        <v>0</v>
      </c>
      <c r="I1873" s="162" t="n">
        <f aca="false">I1874+I1895</f>
        <v>82675.5</v>
      </c>
      <c r="J1873" s="162" t="n">
        <f aca="false">J1874+J1895</f>
        <v>7371.9</v>
      </c>
      <c r="K1873" s="162" t="n">
        <f aca="false">K1874+K1895</f>
        <v>90047.4</v>
      </c>
      <c r="L1873" s="162" t="n">
        <f aca="false">L1874+L1895</f>
        <v>20000</v>
      </c>
      <c r="M1873" s="163" t="n">
        <f aca="false">K1873+L1873</f>
        <v>110047.4</v>
      </c>
      <c r="N1873" s="164" t="n">
        <f aca="false">N1874+N1895</f>
        <v>200782.7</v>
      </c>
      <c r="O1873" s="163" t="n">
        <f aca="false">M1873+N1873</f>
        <v>310830.1</v>
      </c>
    </row>
    <row r="1874" customFormat="false" ht="12.75" hidden="false" customHeight="true" outlineLevel="0" collapsed="false">
      <c r="A1874" s="72" t="s">
        <v>23</v>
      </c>
      <c r="B1874" s="111" t="s">
        <v>1186</v>
      </c>
      <c r="C1874" s="52" t="s">
        <v>24</v>
      </c>
      <c r="D1874" s="52"/>
      <c r="E1874" s="52"/>
      <c r="F1874" s="52"/>
      <c r="G1874" s="154" t="n">
        <f aca="false">G1875</f>
        <v>42675.5</v>
      </c>
      <c r="H1874" s="154" t="n">
        <f aca="false">H1875</f>
        <v>0</v>
      </c>
      <c r="I1874" s="154" t="n">
        <f aca="false">I1875</f>
        <v>42675.5</v>
      </c>
      <c r="J1874" s="154" t="n">
        <f aca="false">J1875</f>
        <v>349.2</v>
      </c>
      <c r="K1874" s="154" t="n">
        <f aca="false">K1875</f>
        <v>43024.7</v>
      </c>
      <c r="L1874" s="166"/>
      <c r="M1874" s="165" t="n">
        <f aca="false">K1874+L1874</f>
        <v>43024.7</v>
      </c>
      <c r="N1874" s="164" t="n">
        <f aca="false">N1875</f>
        <v>348.7</v>
      </c>
      <c r="O1874" s="165" t="n">
        <f aca="false">M1874+N1874</f>
        <v>43373.4</v>
      </c>
    </row>
    <row r="1875" customFormat="false" ht="12.75" hidden="false" customHeight="true" outlineLevel="0" collapsed="false">
      <c r="A1875" s="72" t="s">
        <v>112</v>
      </c>
      <c r="B1875" s="111" t="s">
        <v>1186</v>
      </c>
      <c r="C1875" s="52" t="s">
        <v>24</v>
      </c>
      <c r="D1875" s="52" t="s">
        <v>113</v>
      </c>
      <c r="E1875" s="52"/>
      <c r="F1875" s="52"/>
      <c r="G1875" s="154" t="n">
        <f aca="false">G1876+G1888</f>
        <v>42675.5</v>
      </c>
      <c r="H1875" s="154" t="n">
        <f aca="false">H1876+H1888</f>
        <v>0</v>
      </c>
      <c r="I1875" s="154" t="n">
        <f aca="false">I1876+I1888</f>
        <v>42675.5</v>
      </c>
      <c r="J1875" s="154" t="n">
        <f aca="false">J1876+J1888</f>
        <v>349.2</v>
      </c>
      <c r="K1875" s="154" t="n">
        <f aca="false">K1876+K1888</f>
        <v>43024.7</v>
      </c>
      <c r="L1875" s="166"/>
      <c r="M1875" s="165" t="n">
        <f aca="false">K1875+L1875</f>
        <v>43024.7</v>
      </c>
      <c r="N1875" s="164" t="n">
        <f aca="false">N1876+N1888</f>
        <v>348.7</v>
      </c>
      <c r="O1875" s="165" t="n">
        <f aca="false">M1875+N1875</f>
        <v>43373.4</v>
      </c>
    </row>
    <row r="1876" customFormat="false" ht="38.25" hidden="false" customHeight="true" outlineLevel="0" collapsed="false">
      <c r="A1876" s="72" t="s">
        <v>27</v>
      </c>
      <c r="B1876" s="111" t="s">
        <v>1186</v>
      </c>
      <c r="C1876" s="52" t="s">
        <v>24</v>
      </c>
      <c r="D1876" s="52" t="s">
        <v>113</v>
      </c>
      <c r="E1876" s="52" t="s">
        <v>28</v>
      </c>
      <c r="F1876" s="52"/>
      <c r="G1876" s="154" t="n">
        <f aca="false">G1877</f>
        <v>35345.5</v>
      </c>
      <c r="H1876" s="154" t="n">
        <f aca="false">H1877</f>
        <v>0</v>
      </c>
      <c r="I1876" s="154" t="n">
        <f aca="false">I1877</f>
        <v>35345.5</v>
      </c>
      <c r="J1876" s="154" t="n">
        <f aca="false">J1877</f>
        <v>349.2</v>
      </c>
      <c r="K1876" s="154" t="n">
        <f aca="false">K1877</f>
        <v>35694.7</v>
      </c>
      <c r="L1876" s="166"/>
      <c r="M1876" s="165" t="n">
        <f aca="false">K1876+L1876</f>
        <v>35694.7</v>
      </c>
      <c r="N1876" s="164" t="n">
        <f aca="false">N1877</f>
        <v>348.7</v>
      </c>
      <c r="O1876" s="165" t="n">
        <f aca="false">M1876+N1876</f>
        <v>36043.4</v>
      </c>
    </row>
    <row r="1877" customFormat="false" ht="12.75" hidden="false" customHeight="true" outlineLevel="0" collapsed="false">
      <c r="A1877" s="72" t="s">
        <v>35</v>
      </c>
      <c r="B1877" s="111" t="s">
        <v>1186</v>
      </c>
      <c r="C1877" s="52" t="s">
        <v>24</v>
      </c>
      <c r="D1877" s="52" t="s">
        <v>113</v>
      </c>
      <c r="E1877" s="52" t="s">
        <v>36</v>
      </c>
      <c r="F1877" s="52"/>
      <c r="G1877" s="154" t="n">
        <f aca="false">G1878+G1881+G1884+G1886</f>
        <v>35345.5</v>
      </c>
      <c r="H1877" s="154" t="n">
        <f aca="false">H1878+H1881+H1884+H1886</f>
        <v>0</v>
      </c>
      <c r="I1877" s="154" t="n">
        <f aca="false">I1878+I1881+I1884+I1886</f>
        <v>35345.5</v>
      </c>
      <c r="J1877" s="154" t="n">
        <f aca="false">J1878+J1881+J1884+J1886</f>
        <v>349.2</v>
      </c>
      <c r="K1877" s="154" t="n">
        <f aca="false">K1878+K1881+K1884+K1886</f>
        <v>35694.7</v>
      </c>
      <c r="L1877" s="166"/>
      <c r="M1877" s="165" t="n">
        <f aca="false">K1877+L1877</f>
        <v>35694.7</v>
      </c>
      <c r="N1877" s="164" t="n">
        <f aca="false">N1878+N1881+N1884+N1886</f>
        <v>348.7</v>
      </c>
      <c r="O1877" s="165" t="n">
        <f aca="false">M1877+N1877</f>
        <v>36043.4</v>
      </c>
    </row>
    <row r="1878" customFormat="false" ht="25.5" hidden="false" customHeight="true" outlineLevel="0" collapsed="false">
      <c r="A1878" s="72" t="s">
        <v>31</v>
      </c>
      <c r="B1878" s="111" t="s">
        <v>1186</v>
      </c>
      <c r="C1878" s="52" t="s">
        <v>24</v>
      </c>
      <c r="D1878" s="52" t="s">
        <v>113</v>
      </c>
      <c r="E1878" s="52" t="s">
        <v>36</v>
      </c>
      <c r="F1878" s="52" t="s">
        <v>37</v>
      </c>
      <c r="G1878" s="154" t="n">
        <f aca="false">G1879+G1880</f>
        <v>34296.5</v>
      </c>
      <c r="H1878" s="154" t="n">
        <f aca="false">H1879+H1880</f>
        <v>0</v>
      </c>
      <c r="I1878" s="154" t="n">
        <f aca="false">I1879+I1880</f>
        <v>34296.5</v>
      </c>
      <c r="J1878" s="154" t="n">
        <f aca="false">J1879+J1880</f>
        <v>349.2</v>
      </c>
      <c r="K1878" s="154" t="n">
        <f aca="false">K1879+K1880</f>
        <v>34645.7</v>
      </c>
      <c r="L1878" s="166"/>
      <c r="M1878" s="165" t="n">
        <f aca="false">K1878+L1878</f>
        <v>34645.7</v>
      </c>
      <c r="N1878" s="164" t="n">
        <f aca="false">N1879</f>
        <v>356.7</v>
      </c>
      <c r="O1878" s="165" t="n">
        <f aca="false">M1878+N1878</f>
        <v>35002.4</v>
      </c>
    </row>
    <row r="1879" customFormat="false" ht="12.75" hidden="false" customHeight="true" outlineLevel="0" collapsed="false">
      <c r="A1879" s="72" t="s">
        <v>32</v>
      </c>
      <c r="B1879" s="111" t="s">
        <v>1186</v>
      </c>
      <c r="C1879" s="52" t="s">
        <v>24</v>
      </c>
      <c r="D1879" s="52" t="s">
        <v>113</v>
      </c>
      <c r="E1879" s="52" t="s">
        <v>36</v>
      </c>
      <c r="F1879" s="52" t="s">
        <v>38</v>
      </c>
      <c r="G1879" s="154" t="n">
        <v>33177.5</v>
      </c>
      <c r="H1879" s="154"/>
      <c r="I1879" s="167" t="n">
        <f aca="false">G1879+H1879</f>
        <v>33177.5</v>
      </c>
      <c r="J1879" s="154" t="n">
        <v>349.2</v>
      </c>
      <c r="K1879" s="168" t="n">
        <f aca="false">I1879+J1879</f>
        <v>33526.7</v>
      </c>
      <c r="L1879" s="166"/>
      <c r="M1879" s="165" t="n">
        <f aca="false">K1879+L1879</f>
        <v>33526.7</v>
      </c>
      <c r="N1879" s="164" t="n">
        <v>356.7</v>
      </c>
      <c r="O1879" s="165" t="n">
        <f aca="false">M1879+N1879</f>
        <v>33883.4</v>
      </c>
    </row>
    <row r="1880" customFormat="false" ht="25.5" hidden="false" customHeight="true" outlineLevel="0" collapsed="false">
      <c r="A1880" s="72" t="s">
        <v>39</v>
      </c>
      <c r="B1880" s="111" t="s">
        <v>1186</v>
      </c>
      <c r="C1880" s="52" t="s">
        <v>24</v>
      </c>
      <c r="D1880" s="52" t="s">
        <v>113</v>
      </c>
      <c r="E1880" s="52" t="s">
        <v>36</v>
      </c>
      <c r="F1880" s="52" t="s">
        <v>40</v>
      </c>
      <c r="G1880" s="154" t="n">
        <v>1119</v>
      </c>
      <c r="H1880" s="154"/>
      <c r="I1880" s="167" t="n">
        <f aca="false">G1880+H1880</f>
        <v>1119</v>
      </c>
      <c r="J1880" s="154"/>
      <c r="K1880" s="168" t="n">
        <f aca="false">I1880+J1880</f>
        <v>1119</v>
      </c>
      <c r="L1880" s="166"/>
      <c r="M1880" s="165" t="n">
        <f aca="false">K1880+L1880</f>
        <v>1119</v>
      </c>
      <c r="N1880" s="164"/>
      <c r="O1880" s="165" t="n">
        <f aca="false">M1880+N1880</f>
        <v>1119</v>
      </c>
    </row>
    <row r="1881" customFormat="false" ht="25.5" hidden="false" customHeight="true" outlineLevel="0" collapsed="false">
      <c r="A1881" s="72" t="s">
        <v>41</v>
      </c>
      <c r="B1881" s="111" t="s">
        <v>1186</v>
      </c>
      <c r="C1881" s="52" t="s">
        <v>24</v>
      </c>
      <c r="D1881" s="52" t="s">
        <v>113</v>
      </c>
      <c r="E1881" s="52" t="s">
        <v>36</v>
      </c>
      <c r="F1881" s="52" t="s">
        <v>42</v>
      </c>
      <c r="G1881" s="154" t="n">
        <f aca="false">G1882+G1883</f>
        <v>1008</v>
      </c>
      <c r="H1881" s="154" t="n">
        <f aca="false">H1882+H1883</f>
        <v>0</v>
      </c>
      <c r="I1881" s="154" t="n">
        <f aca="false">I1882+I1883</f>
        <v>1008</v>
      </c>
      <c r="J1881" s="154" t="n">
        <f aca="false">J1882+J1883</f>
        <v>0</v>
      </c>
      <c r="K1881" s="154" t="n">
        <f aca="false">K1882+K1883</f>
        <v>1008</v>
      </c>
      <c r="L1881" s="166"/>
      <c r="M1881" s="165" t="n">
        <f aca="false">K1881+L1881</f>
        <v>1008</v>
      </c>
      <c r="N1881" s="164"/>
      <c r="O1881" s="165" t="n">
        <f aca="false">M1881+N1881</f>
        <v>1008</v>
      </c>
    </row>
    <row r="1882" customFormat="false" ht="25.5" hidden="false" customHeight="true" outlineLevel="0" collapsed="false">
      <c r="A1882" s="72" t="s">
        <v>43</v>
      </c>
      <c r="B1882" s="111" t="s">
        <v>1186</v>
      </c>
      <c r="C1882" s="52" t="s">
        <v>24</v>
      </c>
      <c r="D1882" s="52" t="s">
        <v>113</v>
      </c>
      <c r="E1882" s="52" t="s">
        <v>36</v>
      </c>
      <c r="F1882" s="52" t="s">
        <v>44</v>
      </c>
      <c r="G1882" s="154" t="n">
        <v>746</v>
      </c>
      <c r="H1882" s="154"/>
      <c r="I1882" s="167" t="n">
        <f aca="false">G1882+H1882</f>
        <v>746</v>
      </c>
      <c r="J1882" s="154"/>
      <c r="K1882" s="168" t="n">
        <f aca="false">I1882+J1882</f>
        <v>746</v>
      </c>
      <c r="L1882" s="166"/>
      <c r="M1882" s="165" t="n">
        <f aca="false">K1882+L1882</f>
        <v>746</v>
      </c>
      <c r="N1882" s="164"/>
      <c r="O1882" s="165" t="n">
        <f aca="false">M1882+N1882</f>
        <v>746</v>
      </c>
    </row>
    <row r="1883" customFormat="false" ht="25.5" hidden="false" customHeight="true" outlineLevel="0" collapsed="false">
      <c r="A1883" s="72" t="s">
        <v>45</v>
      </c>
      <c r="B1883" s="111" t="s">
        <v>1186</v>
      </c>
      <c r="C1883" s="52" t="s">
        <v>24</v>
      </c>
      <c r="D1883" s="52" t="s">
        <v>113</v>
      </c>
      <c r="E1883" s="52" t="s">
        <v>36</v>
      </c>
      <c r="F1883" s="52" t="s">
        <v>46</v>
      </c>
      <c r="G1883" s="154" t="n">
        <v>262</v>
      </c>
      <c r="H1883" s="154"/>
      <c r="I1883" s="167" t="n">
        <f aca="false">G1883+H1883</f>
        <v>262</v>
      </c>
      <c r="J1883" s="154"/>
      <c r="K1883" s="168" t="n">
        <f aca="false">I1883+J1883</f>
        <v>262</v>
      </c>
      <c r="L1883" s="166"/>
      <c r="M1883" s="165" t="n">
        <f aca="false">K1883+L1883</f>
        <v>262</v>
      </c>
      <c r="N1883" s="164"/>
      <c r="O1883" s="165" t="n">
        <f aca="false">M1883+N1883</f>
        <v>262</v>
      </c>
    </row>
    <row r="1884" customFormat="false" ht="25.5" hidden="false" customHeight="true" outlineLevel="0" collapsed="false">
      <c r="A1884" s="72" t="s">
        <v>89</v>
      </c>
      <c r="B1884" s="111" t="s">
        <v>1186</v>
      </c>
      <c r="C1884" s="52" t="s">
        <v>24</v>
      </c>
      <c r="D1884" s="52" t="s">
        <v>113</v>
      </c>
      <c r="E1884" s="52" t="s">
        <v>36</v>
      </c>
      <c r="F1884" s="52" t="s">
        <v>90</v>
      </c>
      <c r="G1884" s="154" t="n">
        <f aca="false">G1885</f>
        <v>30</v>
      </c>
      <c r="H1884" s="154" t="n">
        <f aca="false">H1885</f>
        <v>0</v>
      </c>
      <c r="I1884" s="154" t="n">
        <f aca="false">I1885</f>
        <v>30</v>
      </c>
      <c r="J1884" s="154" t="n">
        <f aca="false">J1885</f>
        <v>0</v>
      </c>
      <c r="K1884" s="154" t="n">
        <f aca="false">K1885</f>
        <v>30</v>
      </c>
      <c r="L1884" s="166"/>
      <c r="M1884" s="165" t="n">
        <f aca="false">K1884+L1884</f>
        <v>30</v>
      </c>
      <c r="N1884" s="164"/>
      <c r="O1884" s="165" t="n">
        <f aca="false">M1884+N1884</f>
        <v>30</v>
      </c>
    </row>
    <row r="1885" customFormat="false" ht="12.75" hidden="false" customHeight="true" outlineLevel="0" collapsed="false">
      <c r="A1885" s="72" t="s">
        <v>91</v>
      </c>
      <c r="B1885" s="111" t="s">
        <v>1186</v>
      </c>
      <c r="C1885" s="52" t="s">
        <v>24</v>
      </c>
      <c r="D1885" s="52" t="s">
        <v>113</v>
      </c>
      <c r="E1885" s="52" t="s">
        <v>36</v>
      </c>
      <c r="F1885" s="52" t="s">
        <v>92</v>
      </c>
      <c r="G1885" s="154" t="n">
        <v>30</v>
      </c>
      <c r="H1885" s="154"/>
      <c r="I1885" s="167" t="n">
        <f aca="false">G1885+H1885</f>
        <v>30</v>
      </c>
      <c r="J1885" s="154"/>
      <c r="K1885" s="168" t="n">
        <f aca="false">I1885+J1885</f>
        <v>30</v>
      </c>
      <c r="L1885" s="166"/>
      <c r="M1885" s="165" t="n">
        <f aca="false">K1885+L1885</f>
        <v>30</v>
      </c>
      <c r="N1885" s="164"/>
      <c r="O1885" s="165" t="n">
        <f aca="false">M1885+N1885</f>
        <v>30</v>
      </c>
    </row>
    <row r="1886" customFormat="false" ht="12.75" hidden="false" customHeight="true" outlineLevel="0" collapsed="false">
      <c r="A1886" s="72" t="s">
        <v>47</v>
      </c>
      <c r="B1886" s="111" t="s">
        <v>1186</v>
      </c>
      <c r="C1886" s="52" t="s">
        <v>24</v>
      </c>
      <c r="D1886" s="52" t="s">
        <v>113</v>
      </c>
      <c r="E1886" s="52" t="s">
        <v>36</v>
      </c>
      <c r="F1886" s="52" t="s">
        <v>48</v>
      </c>
      <c r="G1886" s="154" t="n">
        <f aca="false">G1887</f>
        <v>11</v>
      </c>
      <c r="H1886" s="154" t="n">
        <f aca="false">H1887</f>
        <v>0</v>
      </c>
      <c r="I1886" s="154" t="n">
        <f aca="false">I1887</f>
        <v>11</v>
      </c>
      <c r="J1886" s="154" t="n">
        <f aca="false">J1887</f>
        <v>0</v>
      </c>
      <c r="K1886" s="154" t="n">
        <f aca="false">K1887</f>
        <v>11</v>
      </c>
      <c r="L1886" s="166"/>
      <c r="M1886" s="165" t="n">
        <f aca="false">K1886+L1886</f>
        <v>11</v>
      </c>
      <c r="N1886" s="164" t="n">
        <f aca="false">N1887</f>
        <v>-8</v>
      </c>
      <c r="O1886" s="165" t="n">
        <f aca="false">M1886+N1886</f>
        <v>3</v>
      </c>
    </row>
    <row r="1887" customFormat="false" ht="25.5" hidden="false" customHeight="true" outlineLevel="0" collapsed="false">
      <c r="A1887" s="72" t="s">
        <v>49</v>
      </c>
      <c r="B1887" s="111" t="s">
        <v>1186</v>
      </c>
      <c r="C1887" s="52" t="s">
        <v>24</v>
      </c>
      <c r="D1887" s="52" t="s">
        <v>113</v>
      </c>
      <c r="E1887" s="52" t="s">
        <v>36</v>
      </c>
      <c r="F1887" s="52" t="s">
        <v>50</v>
      </c>
      <c r="G1887" s="154" t="n">
        <v>11</v>
      </c>
      <c r="H1887" s="154"/>
      <c r="I1887" s="167" t="n">
        <f aca="false">G1887+H1887</f>
        <v>11</v>
      </c>
      <c r="J1887" s="154"/>
      <c r="K1887" s="168" t="n">
        <f aca="false">I1887+J1887</f>
        <v>11</v>
      </c>
      <c r="L1887" s="166"/>
      <c r="M1887" s="165" t="n">
        <f aca="false">K1887+L1887</f>
        <v>11</v>
      </c>
      <c r="N1887" s="164" t="n">
        <v>-8</v>
      </c>
      <c r="O1887" s="165" t="n">
        <f aca="false">M1887+N1887</f>
        <v>3</v>
      </c>
    </row>
    <row r="1888" customFormat="false" ht="25.5" hidden="false" customHeight="true" outlineLevel="0" collapsed="false">
      <c r="A1888" s="72" t="s">
        <v>152</v>
      </c>
      <c r="B1888" s="111" t="s">
        <v>1186</v>
      </c>
      <c r="C1888" s="52" t="s">
        <v>24</v>
      </c>
      <c r="D1888" s="52" t="s">
        <v>113</v>
      </c>
      <c r="E1888" s="52" t="s">
        <v>153</v>
      </c>
      <c r="F1888" s="52"/>
      <c r="G1888" s="154" t="n">
        <f aca="false">G1889</f>
        <v>7330</v>
      </c>
      <c r="H1888" s="154" t="n">
        <f aca="false">H1889</f>
        <v>0</v>
      </c>
      <c r="I1888" s="154" t="n">
        <f aca="false">I1889</f>
        <v>7330</v>
      </c>
      <c r="J1888" s="154" t="n">
        <f aca="false">J1889</f>
        <v>0</v>
      </c>
      <c r="K1888" s="154" t="n">
        <f aca="false">K1889</f>
        <v>7330</v>
      </c>
      <c r="L1888" s="166"/>
      <c r="M1888" s="165" t="n">
        <f aca="false">K1888+L1888</f>
        <v>7330</v>
      </c>
      <c r="N1888" s="164"/>
      <c r="O1888" s="165" t="n">
        <f aca="false">M1888+N1888</f>
        <v>7330</v>
      </c>
    </row>
    <row r="1889" customFormat="false" ht="12.75" hidden="false" customHeight="true" outlineLevel="0" collapsed="false">
      <c r="A1889" s="72" t="s">
        <v>154</v>
      </c>
      <c r="B1889" s="111" t="s">
        <v>1186</v>
      </c>
      <c r="C1889" s="52" t="s">
        <v>24</v>
      </c>
      <c r="D1889" s="52" t="s">
        <v>113</v>
      </c>
      <c r="E1889" s="52" t="s">
        <v>155</v>
      </c>
      <c r="F1889" s="52"/>
      <c r="G1889" s="154" t="n">
        <f aca="false">G1890+G1893</f>
        <v>7330</v>
      </c>
      <c r="H1889" s="154" t="n">
        <f aca="false">H1890+H1893</f>
        <v>0</v>
      </c>
      <c r="I1889" s="154" t="n">
        <f aca="false">I1890+I1893</f>
        <v>7330</v>
      </c>
      <c r="J1889" s="154" t="n">
        <f aca="false">J1890+J1893</f>
        <v>0</v>
      </c>
      <c r="K1889" s="154" t="n">
        <f aca="false">K1890+K1893</f>
        <v>7330</v>
      </c>
      <c r="L1889" s="166"/>
      <c r="M1889" s="165" t="n">
        <f aca="false">K1889+L1889</f>
        <v>7330</v>
      </c>
      <c r="N1889" s="164"/>
      <c r="O1889" s="165" t="n">
        <f aca="false">M1889+N1889</f>
        <v>7330</v>
      </c>
    </row>
    <row r="1890" customFormat="false" ht="25.5" hidden="false" customHeight="true" outlineLevel="0" collapsed="false">
      <c r="A1890" s="72" t="s">
        <v>41</v>
      </c>
      <c r="B1890" s="111" t="s">
        <v>1186</v>
      </c>
      <c r="C1890" s="52" t="s">
        <v>24</v>
      </c>
      <c r="D1890" s="52" t="s">
        <v>113</v>
      </c>
      <c r="E1890" s="52" t="s">
        <v>155</v>
      </c>
      <c r="F1890" s="52" t="s">
        <v>42</v>
      </c>
      <c r="G1890" s="154" t="n">
        <f aca="false">G1891+G1892</f>
        <v>544.4</v>
      </c>
      <c r="H1890" s="154" t="n">
        <f aca="false">H1891+H1892</f>
        <v>0</v>
      </c>
      <c r="I1890" s="154" t="n">
        <f aca="false">I1891+I1892</f>
        <v>544.4</v>
      </c>
      <c r="J1890" s="154" t="n">
        <f aca="false">J1891+J1892</f>
        <v>0</v>
      </c>
      <c r="K1890" s="154" t="n">
        <f aca="false">K1891+K1892</f>
        <v>544.4</v>
      </c>
      <c r="L1890" s="166"/>
      <c r="M1890" s="165" t="n">
        <f aca="false">K1890+L1890</f>
        <v>544.4</v>
      </c>
      <c r="N1890" s="164"/>
      <c r="O1890" s="165" t="n">
        <f aca="false">M1890+N1890</f>
        <v>544.4</v>
      </c>
    </row>
    <row r="1891" customFormat="false" ht="25.5" hidden="false" customHeight="true" outlineLevel="0" collapsed="false">
      <c r="A1891" s="72" t="s">
        <v>43</v>
      </c>
      <c r="B1891" s="111" t="s">
        <v>1186</v>
      </c>
      <c r="C1891" s="52" t="s">
        <v>24</v>
      </c>
      <c r="D1891" s="52" t="s">
        <v>113</v>
      </c>
      <c r="E1891" s="52" t="s">
        <v>155</v>
      </c>
      <c r="F1891" s="52" t="s">
        <v>44</v>
      </c>
      <c r="G1891" s="154" t="n">
        <v>58.9</v>
      </c>
      <c r="H1891" s="154"/>
      <c r="I1891" s="167" t="n">
        <f aca="false">G1891+H1891</f>
        <v>58.9</v>
      </c>
      <c r="J1891" s="154"/>
      <c r="K1891" s="168" t="n">
        <f aca="false">I1891+J1891</f>
        <v>58.9</v>
      </c>
      <c r="L1891" s="166"/>
      <c r="M1891" s="165" t="n">
        <f aca="false">K1891+L1891</f>
        <v>58.9</v>
      </c>
      <c r="N1891" s="164"/>
      <c r="O1891" s="165" t="n">
        <f aca="false">M1891+N1891</f>
        <v>58.9</v>
      </c>
    </row>
    <row r="1892" customFormat="false" ht="25.5" hidden="false" customHeight="true" outlineLevel="0" collapsed="false">
      <c r="A1892" s="72" t="s">
        <v>45</v>
      </c>
      <c r="B1892" s="111" t="s">
        <v>1186</v>
      </c>
      <c r="C1892" s="52" t="s">
        <v>24</v>
      </c>
      <c r="D1892" s="52" t="s">
        <v>113</v>
      </c>
      <c r="E1892" s="52" t="s">
        <v>155</v>
      </c>
      <c r="F1892" s="52" t="s">
        <v>46</v>
      </c>
      <c r="G1892" s="154" t="n">
        <v>485.5</v>
      </c>
      <c r="H1892" s="154"/>
      <c r="I1892" s="167" t="n">
        <f aca="false">G1892+H1892</f>
        <v>485.5</v>
      </c>
      <c r="J1892" s="154"/>
      <c r="K1892" s="168" t="n">
        <f aca="false">I1892+J1892</f>
        <v>485.5</v>
      </c>
      <c r="L1892" s="166"/>
      <c r="M1892" s="165" t="n">
        <f aca="false">K1892+L1892</f>
        <v>485.5</v>
      </c>
      <c r="N1892" s="164"/>
      <c r="O1892" s="165" t="n">
        <f aca="false">M1892+N1892</f>
        <v>485.5</v>
      </c>
    </row>
    <row r="1893" customFormat="false" ht="12.75" hidden="false" customHeight="true" outlineLevel="0" collapsed="false">
      <c r="A1893" s="72" t="s">
        <v>108</v>
      </c>
      <c r="B1893" s="111" t="s">
        <v>1186</v>
      </c>
      <c r="C1893" s="52" t="s">
        <v>24</v>
      </c>
      <c r="D1893" s="52" t="s">
        <v>113</v>
      </c>
      <c r="E1893" s="52" t="s">
        <v>155</v>
      </c>
      <c r="F1893" s="52" t="s">
        <v>109</v>
      </c>
      <c r="G1893" s="154" t="n">
        <f aca="false">G1894</f>
        <v>6785.6</v>
      </c>
      <c r="H1893" s="154" t="n">
        <f aca="false">H1894</f>
        <v>0</v>
      </c>
      <c r="I1893" s="154" t="n">
        <f aca="false">I1894</f>
        <v>6785.6</v>
      </c>
      <c r="J1893" s="154" t="n">
        <f aca="false">J1894</f>
        <v>0</v>
      </c>
      <c r="K1893" s="154" t="n">
        <f aca="false">K1894</f>
        <v>6785.6</v>
      </c>
      <c r="L1893" s="166"/>
      <c r="M1893" s="165" t="n">
        <f aca="false">K1893+L1893</f>
        <v>6785.6</v>
      </c>
      <c r="N1893" s="164"/>
      <c r="O1893" s="165" t="n">
        <f aca="false">M1893+N1893</f>
        <v>6785.6</v>
      </c>
    </row>
    <row r="1894" customFormat="false" ht="12.75" hidden="false" customHeight="true" outlineLevel="0" collapsed="false">
      <c r="A1894" s="74" t="s">
        <v>140</v>
      </c>
      <c r="B1894" s="111" t="s">
        <v>1186</v>
      </c>
      <c r="C1894" s="52" t="s">
        <v>24</v>
      </c>
      <c r="D1894" s="52" t="s">
        <v>113</v>
      </c>
      <c r="E1894" s="52" t="s">
        <v>155</v>
      </c>
      <c r="F1894" s="52" t="s">
        <v>141</v>
      </c>
      <c r="G1894" s="154" t="n">
        <v>6785.6</v>
      </c>
      <c r="H1894" s="154"/>
      <c r="I1894" s="167" t="n">
        <f aca="false">G1894+H1894</f>
        <v>6785.6</v>
      </c>
      <c r="J1894" s="154"/>
      <c r="K1894" s="168" t="n">
        <f aca="false">I1894+J1894</f>
        <v>6785.6</v>
      </c>
      <c r="L1894" s="166"/>
      <c r="M1894" s="165" t="n">
        <f aca="false">K1894+L1894</f>
        <v>6785.6</v>
      </c>
      <c r="N1894" s="164"/>
      <c r="O1894" s="165" t="n">
        <f aca="false">M1894+N1894</f>
        <v>6785.6</v>
      </c>
    </row>
    <row r="1895" customFormat="false" ht="12.75" hidden="false" customHeight="true" outlineLevel="0" collapsed="false">
      <c r="A1895" s="72" t="s">
        <v>1137</v>
      </c>
      <c r="B1895" s="111" t="s">
        <v>1186</v>
      </c>
      <c r="C1895" s="52" t="s">
        <v>58</v>
      </c>
      <c r="D1895" s="52"/>
      <c r="E1895" s="52"/>
      <c r="F1895" s="52"/>
      <c r="G1895" s="154" t="n">
        <f aca="false">G1896</f>
        <v>40000</v>
      </c>
      <c r="H1895" s="154" t="n">
        <f aca="false">H1896</f>
        <v>0</v>
      </c>
      <c r="I1895" s="154" t="n">
        <f aca="false">I1896</f>
        <v>40000</v>
      </c>
      <c r="J1895" s="154" t="n">
        <f aca="false">J1896</f>
        <v>7022.7</v>
      </c>
      <c r="K1895" s="154" t="n">
        <f aca="false">K1896</f>
        <v>47022.7</v>
      </c>
      <c r="L1895" s="154" t="n">
        <f aca="false">L1896</f>
        <v>20000</v>
      </c>
      <c r="M1895" s="165" t="n">
        <f aca="false">K1895+L1895</f>
        <v>67022.7</v>
      </c>
      <c r="N1895" s="164" t="n">
        <f aca="false">N1896</f>
        <v>200434</v>
      </c>
      <c r="O1895" s="165" t="n">
        <f aca="false">M1895+N1895</f>
        <v>267456.7</v>
      </c>
    </row>
    <row r="1896" customFormat="false" ht="25.5" hidden="false" customHeight="true" outlineLevel="0" collapsed="false">
      <c r="A1896" s="72" t="s">
        <v>442</v>
      </c>
      <c r="B1896" s="111" t="s">
        <v>1186</v>
      </c>
      <c r="C1896" s="52" t="s">
        <v>58</v>
      </c>
      <c r="D1896" s="52" t="s">
        <v>443</v>
      </c>
      <c r="E1896" s="52"/>
      <c r="F1896" s="52"/>
      <c r="G1896" s="154" t="n">
        <f aca="false">G1902</f>
        <v>40000</v>
      </c>
      <c r="H1896" s="154" t="n">
        <f aca="false">H1902</f>
        <v>0</v>
      </c>
      <c r="I1896" s="154" t="n">
        <f aca="false">I1902</f>
        <v>40000</v>
      </c>
      <c r="J1896" s="154" t="n">
        <f aca="false">J1897+J1902</f>
        <v>7022.7</v>
      </c>
      <c r="K1896" s="154" t="n">
        <f aca="false">K1897+K1902</f>
        <v>47022.7</v>
      </c>
      <c r="L1896" s="154" t="n">
        <f aca="false">L1897+L1902</f>
        <v>20000</v>
      </c>
      <c r="M1896" s="165" t="n">
        <f aca="false">K1896+L1896</f>
        <v>67022.7</v>
      </c>
      <c r="N1896" s="164" t="n">
        <f aca="false">N1897+N1901</f>
        <v>200434</v>
      </c>
      <c r="O1896" s="165" t="n">
        <f aca="false">M1896+N1896</f>
        <v>267456.7</v>
      </c>
    </row>
    <row r="1897" customFormat="false" ht="12.75" hidden="false" customHeight="true" outlineLevel="0" collapsed="false">
      <c r="A1897" s="57" t="s">
        <v>453</v>
      </c>
      <c r="B1897" s="111" t="s">
        <v>1186</v>
      </c>
      <c r="C1897" s="52" t="s">
        <v>58</v>
      </c>
      <c r="D1897" s="52" t="s">
        <v>443</v>
      </c>
      <c r="E1897" s="52" t="s">
        <v>454</v>
      </c>
      <c r="F1897" s="52"/>
      <c r="G1897" s="154"/>
      <c r="H1897" s="154"/>
      <c r="I1897" s="167"/>
      <c r="J1897" s="154" t="n">
        <f aca="false">J1898</f>
        <v>6890</v>
      </c>
      <c r="K1897" s="154" t="n">
        <f aca="false">K1898</f>
        <v>6890</v>
      </c>
      <c r="L1897" s="154" t="n">
        <f aca="false">L1898</f>
        <v>0</v>
      </c>
      <c r="M1897" s="165" t="n">
        <f aca="false">K1897+L1897</f>
        <v>6890</v>
      </c>
      <c r="N1897" s="164" t="n">
        <f aca="false">N1898</f>
        <v>200434</v>
      </c>
      <c r="O1897" s="165" t="n">
        <f aca="false">M1897+N1897</f>
        <v>207324</v>
      </c>
    </row>
    <row r="1898" customFormat="false" ht="42.75" hidden="false" customHeight="true" outlineLevel="0" collapsed="false">
      <c r="A1898" s="57" t="s">
        <v>455</v>
      </c>
      <c r="B1898" s="111" t="s">
        <v>1186</v>
      </c>
      <c r="C1898" s="52" t="s">
        <v>58</v>
      </c>
      <c r="D1898" s="52" t="s">
        <v>443</v>
      </c>
      <c r="E1898" s="52" t="s">
        <v>456</v>
      </c>
      <c r="F1898" s="52"/>
      <c r="G1898" s="154"/>
      <c r="H1898" s="154"/>
      <c r="I1898" s="167"/>
      <c r="J1898" s="154" t="n">
        <f aca="false">J1899</f>
        <v>6890</v>
      </c>
      <c r="K1898" s="154" t="n">
        <f aca="false">K1899</f>
        <v>6890</v>
      </c>
      <c r="L1898" s="166"/>
      <c r="M1898" s="165" t="n">
        <f aca="false">K1898+L1898</f>
        <v>6890</v>
      </c>
      <c r="N1898" s="164" t="n">
        <f aca="false">N1899</f>
        <v>200434</v>
      </c>
      <c r="O1898" s="165" t="n">
        <f aca="false">M1898+N1898</f>
        <v>207324</v>
      </c>
    </row>
    <row r="1899" customFormat="false" ht="12.75" hidden="false" customHeight="true" outlineLevel="0" collapsed="false">
      <c r="A1899" s="57" t="s">
        <v>108</v>
      </c>
      <c r="B1899" s="111" t="s">
        <v>1186</v>
      </c>
      <c r="C1899" s="52" t="s">
        <v>58</v>
      </c>
      <c r="D1899" s="52" t="s">
        <v>443</v>
      </c>
      <c r="E1899" s="52" t="s">
        <v>456</v>
      </c>
      <c r="F1899" s="52" t="s">
        <v>109</v>
      </c>
      <c r="G1899" s="154"/>
      <c r="H1899" s="154"/>
      <c r="I1899" s="167"/>
      <c r="J1899" s="154" t="n">
        <f aca="false">J1900</f>
        <v>6890</v>
      </c>
      <c r="K1899" s="154" t="n">
        <f aca="false">K1900</f>
        <v>6890</v>
      </c>
      <c r="L1899" s="166"/>
      <c r="M1899" s="165" t="n">
        <f aca="false">K1899+L1899</f>
        <v>6890</v>
      </c>
      <c r="N1899" s="164" t="n">
        <f aca="false">N1900</f>
        <v>200434</v>
      </c>
      <c r="O1899" s="165" t="n">
        <f aca="false">M1899+N1899</f>
        <v>207324</v>
      </c>
    </row>
    <row r="1900" customFormat="false" ht="41.25" hidden="false" customHeight="true" outlineLevel="0" collapsed="false">
      <c r="A1900" s="57" t="s">
        <v>239</v>
      </c>
      <c r="B1900" s="111" t="s">
        <v>1186</v>
      </c>
      <c r="C1900" s="52" t="s">
        <v>58</v>
      </c>
      <c r="D1900" s="52" t="s">
        <v>443</v>
      </c>
      <c r="E1900" s="52" t="s">
        <v>456</v>
      </c>
      <c r="F1900" s="52" t="s">
        <v>139</v>
      </c>
      <c r="G1900" s="154"/>
      <c r="H1900" s="154"/>
      <c r="I1900" s="167"/>
      <c r="J1900" s="154" t="n">
        <v>6890</v>
      </c>
      <c r="K1900" s="168" t="n">
        <f aca="false">I1900+J1900</f>
        <v>6890</v>
      </c>
      <c r="L1900" s="166"/>
      <c r="M1900" s="165" t="n">
        <f aca="false">K1900+L1900</f>
        <v>6890</v>
      </c>
      <c r="N1900" s="164" t="n">
        <v>200434</v>
      </c>
      <c r="O1900" s="165" t="n">
        <f aca="false">M1900+N1900</f>
        <v>207324</v>
      </c>
    </row>
    <row r="1901" customFormat="false" ht="13.5" hidden="false" customHeight="true" outlineLevel="0" collapsed="false">
      <c r="A1901" s="57" t="s">
        <v>176</v>
      </c>
      <c r="B1901" s="111" t="s">
        <v>1186</v>
      </c>
      <c r="C1901" s="52" t="s">
        <v>58</v>
      </c>
      <c r="D1901" s="52" t="s">
        <v>443</v>
      </c>
      <c r="E1901" s="52" t="s">
        <v>177</v>
      </c>
      <c r="F1901" s="52"/>
      <c r="G1901" s="154"/>
      <c r="H1901" s="154"/>
      <c r="I1901" s="167"/>
      <c r="J1901" s="154"/>
      <c r="K1901" s="168"/>
      <c r="L1901" s="166"/>
      <c r="M1901" s="165" t="n">
        <f aca="false">M1902</f>
        <v>60132.7</v>
      </c>
      <c r="N1901" s="164" t="n">
        <f aca="false">N1902</f>
        <v>0</v>
      </c>
      <c r="O1901" s="165" t="n">
        <f aca="false">O1902</f>
        <v>60132.7</v>
      </c>
    </row>
    <row r="1902" customFormat="false" ht="52.5" hidden="false" customHeight="true" outlineLevel="0" collapsed="false">
      <c r="A1902" s="74" t="s">
        <v>461</v>
      </c>
      <c r="B1902" s="111" t="s">
        <v>1186</v>
      </c>
      <c r="C1902" s="52" t="s">
        <v>58</v>
      </c>
      <c r="D1902" s="52" t="s">
        <v>443</v>
      </c>
      <c r="E1902" s="52" t="s">
        <v>462</v>
      </c>
      <c r="F1902" s="52"/>
      <c r="G1902" s="154" t="n">
        <f aca="false">G1907</f>
        <v>40000</v>
      </c>
      <c r="H1902" s="154" t="n">
        <f aca="false">H1907</f>
        <v>0</v>
      </c>
      <c r="I1902" s="154" t="n">
        <f aca="false">I1907</f>
        <v>40000</v>
      </c>
      <c r="J1902" s="154" t="n">
        <f aca="false">J1907+J1905</f>
        <v>132.7</v>
      </c>
      <c r="K1902" s="154" t="n">
        <f aca="false">K1907+K1905</f>
        <v>40132.7</v>
      </c>
      <c r="L1902" s="154" t="n">
        <f aca="false">L1907+L1905</f>
        <v>20000</v>
      </c>
      <c r="M1902" s="165" t="n">
        <f aca="false">K1902+L1902</f>
        <v>60132.7</v>
      </c>
      <c r="N1902" s="164" t="n">
        <f aca="false">N1903+N1905+N1907</f>
        <v>0</v>
      </c>
      <c r="O1902" s="165" t="n">
        <f aca="false">M1902+N1902</f>
        <v>60132.7</v>
      </c>
    </row>
    <row r="1903" customFormat="false" ht="29.25" hidden="false" customHeight="true" outlineLevel="0" collapsed="false">
      <c r="A1903" s="74" t="s">
        <v>41</v>
      </c>
      <c r="B1903" s="111" t="s">
        <v>1186</v>
      </c>
      <c r="C1903" s="52" t="s">
        <v>58</v>
      </c>
      <c r="D1903" s="52" t="s">
        <v>443</v>
      </c>
      <c r="E1903" s="52" t="s">
        <v>462</v>
      </c>
      <c r="F1903" s="52" t="s">
        <v>42</v>
      </c>
      <c r="G1903" s="154"/>
      <c r="H1903" s="154"/>
      <c r="I1903" s="154"/>
      <c r="J1903" s="154"/>
      <c r="K1903" s="154"/>
      <c r="L1903" s="154"/>
      <c r="M1903" s="165"/>
      <c r="N1903" s="164" t="n">
        <f aca="false">N1904</f>
        <v>539</v>
      </c>
      <c r="O1903" s="165" t="n">
        <f aca="false">M1903+N1903</f>
        <v>539</v>
      </c>
    </row>
    <row r="1904" customFormat="false" ht="27" hidden="false" customHeight="true" outlineLevel="0" collapsed="false">
      <c r="A1904" s="74" t="s">
        <v>45</v>
      </c>
      <c r="B1904" s="111" t="s">
        <v>1186</v>
      </c>
      <c r="C1904" s="52" t="s">
        <v>58</v>
      </c>
      <c r="D1904" s="52" t="s">
        <v>443</v>
      </c>
      <c r="E1904" s="52" t="s">
        <v>462</v>
      </c>
      <c r="F1904" s="52" t="s">
        <v>46</v>
      </c>
      <c r="G1904" s="154"/>
      <c r="H1904" s="154"/>
      <c r="I1904" s="154"/>
      <c r="J1904" s="154"/>
      <c r="K1904" s="154"/>
      <c r="L1904" s="154"/>
      <c r="M1904" s="165"/>
      <c r="N1904" s="164" t="n">
        <v>539</v>
      </c>
      <c r="O1904" s="165" t="n">
        <f aca="false">M1904+N1904</f>
        <v>539</v>
      </c>
    </row>
    <row r="1905" customFormat="false" ht="18.75" hidden="false" customHeight="true" outlineLevel="0" collapsed="false">
      <c r="A1905" s="68" t="s">
        <v>231</v>
      </c>
      <c r="B1905" s="111" t="s">
        <v>1186</v>
      </c>
      <c r="C1905" s="52" t="s">
        <v>58</v>
      </c>
      <c r="D1905" s="52" t="s">
        <v>443</v>
      </c>
      <c r="E1905" s="52" t="s">
        <v>462</v>
      </c>
      <c r="F1905" s="52" t="s">
        <v>232</v>
      </c>
      <c r="G1905" s="154"/>
      <c r="H1905" s="154"/>
      <c r="I1905" s="167"/>
      <c r="J1905" s="154" t="n">
        <f aca="false">J1906</f>
        <v>132.7</v>
      </c>
      <c r="K1905" s="154" t="n">
        <f aca="false">K1906</f>
        <v>132.7</v>
      </c>
      <c r="L1905" s="166"/>
      <c r="M1905" s="165" t="n">
        <f aca="false">K1905+L1905</f>
        <v>132.7</v>
      </c>
      <c r="N1905" s="164"/>
      <c r="O1905" s="165" t="n">
        <f aca="false">M1905+N1905</f>
        <v>132.7</v>
      </c>
    </row>
    <row r="1906" customFormat="false" ht="40.5" hidden="false" customHeight="true" outlineLevel="0" collapsed="false">
      <c r="A1906" s="72" t="s">
        <v>233</v>
      </c>
      <c r="B1906" s="111" t="s">
        <v>1186</v>
      </c>
      <c r="C1906" s="52" t="s">
        <v>58</v>
      </c>
      <c r="D1906" s="52" t="s">
        <v>443</v>
      </c>
      <c r="E1906" s="52" t="s">
        <v>462</v>
      </c>
      <c r="F1906" s="52" t="s">
        <v>234</v>
      </c>
      <c r="G1906" s="154"/>
      <c r="H1906" s="154"/>
      <c r="I1906" s="167"/>
      <c r="J1906" s="154" t="n">
        <v>132.7</v>
      </c>
      <c r="K1906" s="168" t="n">
        <f aca="false">I1906+J1906</f>
        <v>132.7</v>
      </c>
      <c r="L1906" s="166"/>
      <c r="M1906" s="165" t="n">
        <f aca="false">K1906+L1906</f>
        <v>132.7</v>
      </c>
      <c r="N1906" s="164"/>
      <c r="O1906" s="165" t="n">
        <f aca="false">M1906+N1906</f>
        <v>132.7</v>
      </c>
    </row>
    <row r="1907" customFormat="false" ht="12.75" hidden="false" customHeight="true" outlineLevel="0" collapsed="false">
      <c r="A1907" s="72" t="s">
        <v>108</v>
      </c>
      <c r="B1907" s="111" t="s">
        <v>1186</v>
      </c>
      <c r="C1907" s="52" t="s">
        <v>58</v>
      </c>
      <c r="D1907" s="52" t="s">
        <v>443</v>
      </c>
      <c r="E1907" s="52" t="s">
        <v>462</v>
      </c>
      <c r="F1907" s="52" t="s">
        <v>109</v>
      </c>
      <c r="G1907" s="154" t="n">
        <f aca="false">G1908</f>
        <v>40000</v>
      </c>
      <c r="H1907" s="154" t="n">
        <f aca="false">H1908</f>
        <v>0</v>
      </c>
      <c r="I1907" s="154" t="n">
        <f aca="false">I1908</f>
        <v>40000</v>
      </c>
      <c r="J1907" s="154" t="n">
        <f aca="false">J1908</f>
        <v>0</v>
      </c>
      <c r="K1907" s="154" t="n">
        <f aca="false">K1908</f>
        <v>40000</v>
      </c>
      <c r="L1907" s="154" t="n">
        <f aca="false">L1908</f>
        <v>20000</v>
      </c>
      <c r="M1907" s="165" t="n">
        <f aca="false">K1907+L1907</f>
        <v>60000</v>
      </c>
      <c r="N1907" s="164" t="n">
        <f aca="false">N1908</f>
        <v>-539</v>
      </c>
      <c r="O1907" s="165" t="n">
        <f aca="false">M1907+N1907</f>
        <v>59461</v>
      </c>
    </row>
    <row r="1908" customFormat="false" ht="38.25" hidden="false" customHeight="true" outlineLevel="0" collapsed="false">
      <c r="A1908" s="72" t="s">
        <v>239</v>
      </c>
      <c r="B1908" s="111" t="s">
        <v>1186</v>
      </c>
      <c r="C1908" s="52" t="s">
        <v>58</v>
      </c>
      <c r="D1908" s="52" t="s">
        <v>443</v>
      </c>
      <c r="E1908" s="52" t="s">
        <v>462</v>
      </c>
      <c r="F1908" s="52" t="s">
        <v>139</v>
      </c>
      <c r="G1908" s="154" t="n">
        <v>40000</v>
      </c>
      <c r="H1908" s="154"/>
      <c r="I1908" s="167" t="n">
        <f aca="false">G1908+H1908</f>
        <v>40000</v>
      </c>
      <c r="J1908" s="154" t="n">
        <v>0</v>
      </c>
      <c r="K1908" s="168" t="n">
        <f aca="false">I1908+J1908</f>
        <v>40000</v>
      </c>
      <c r="L1908" s="169" t="n">
        <v>20000</v>
      </c>
      <c r="M1908" s="165" t="n">
        <f aca="false">K1908+L1908</f>
        <v>60000</v>
      </c>
      <c r="N1908" s="164" t="n">
        <v>-539</v>
      </c>
      <c r="O1908" s="165" t="n">
        <f aca="false">M1908+N1908</f>
        <v>59461</v>
      </c>
    </row>
    <row r="1909" customFormat="false" ht="25.5" hidden="false" customHeight="true" outlineLevel="0" collapsed="false">
      <c r="A1909" s="160" t="s">
        <v>1187</v>
      </c>
      <c r="B1909" s="161" t="s">
        <v>1188</v>
      </c>
      <c r="C1909" s="112"/>
      <c r="D1909" s="112"/>
      <c r="E1909" s="112"/>
      <c r="F1909" s="112"/>
      <c r="G1909" s="162" t="n">
        <f aca="false">G1910+G1942+G2166</f>
        <v>2766719.5</v>
      </c>
      <c r="H1909" s="162" t="n">
        <f aca="false">H1910+H1942+H2166+H2160</f>
        <v>362641.5</v>
      </c>
      <c r="I1909" s="162" t="n">
        <f aca="false">I1910+I1942+I2166+I2160</f>
        <v>3129361</v>
      </c>
      <c r="J1909" s="162" t="n">
        <f aca="false">J1910+J1942+J2160+J2166+J1926+J1936</f>
        <v>874119.8</v>
      </c>
      <c r="K1909" s="162" t="n">
        <f aca="false">K1910+K1942+K2160+K2166+K1926+K1936</f>
        <v>4003480.8</v>
      </c>
      <c r="L1909" s="162" t="n">
        <f aca="false">L1910+L1942+L2160+L2166+L1926+L1936+L1919</f>
        <v>194637.7</v>
      </c>
      <c r="M1909" s="163" t="n">
        <f aca="false">K1909+L1909</f>
        <v>4198118.5</v>
      </c>
      <c r="N1909" s="164" t="n">
        <f aca="false">N1910+N1919+N1926+N1936+N1942+N2160+N2166</f>
        <v>49988.8</v>
      </c>
      <c r="O1909" s="163" t="n">
        <f aca="false">M1909+N1909</f>
        <v>4248107.3</v>
      </c>
    </row>
    <row r="1910" customFormat="false" ht="14.25" hidden="false" customHeight="true" outlineLevel="0" collapsed="false">
      <c r="A1910" s="72" t="s">
        <v>23</v>
      </c>
      <c r="B1910" s="111" t="s">
        <v>1188</v>
      </c>
      <c r="C1910" s="52" t="s">
        <v>24</v>
      </c>
      <c r="D1910" s="112"/>
      <c r="E1910" s="112"/>
      <c r="F1910" s="112"/>
      <c r="G1910" s="154" t="n">
        <f aca="false">G1911</f>
        <v>2087</v>
      </c>
      <c r="H1910" s="154" t="n">
        <f aca="false">H1911</f>
        <v>0</v>
      </c>
      <c r="I1910" s="154" t="n">
        <f aca="false">I1911</f>
        <v>2087</v>
      </c>
      <c r="J1910" s="154" t="n">
        <f aca="false">J1911</f>
        <v>0</v>
      </c>
      <c r="K1910" s="154" t="n">
        <f aca="false">K1911</f>
        <v>2087</v>
      </c>
      <c r="L1910" s="154" t="n">
        <f aca="false">L1911</f>
        <v>100</v>
      </c>
      <c r="M1910" s="165" t="n">
        <f aca="false">K1910+L1910</f>
        <v>2187</v>
      </c>
      <c r="N1910" s="164" t="n">
        <f aca="false">N1911</f>
        <v>-150</v>
      </c>
      <c r="O1910" s="165" t="n">
        <f aca="false">M1910+N1910</f>
        <v>2037</v>
      </c>
    </row>
    <row r="1911" customFormat="false" ht="14.25" hidden="false" customHeight="true" outlineLevel="0" collapsed="false">
      <c r="A1911" s="72" t="s">
        <v>112</v>
      </c>
      <c r="B1911" s="111" t="s">
        <v>1188</v>
      </c>
      <c r="C1911" s="52" t="s">
        <v>24</v>
      </c>
      <c r="D1911" s="52" t="s">
        <v>113</v>
      </c>
      <c r="E1911" s="112"/>
      <c r="F1911" s="112"/>
      <c r="G1911" s="154" t="n">
        <f aca="false">G1912</f>
        <v>2087</v>
      </c>
      <c r="H1911" s="154" t="n">
        <f aca="false">H1912</f>
        <v>0</v>
      </c>
      <c r="I1911" s="154" t="n">
        <f aca="false">I1912</f>
        <v>2087</v>
      </c>
      <c r="J1911" s="154" t="n">
        <f aca="false">J1912</f>
        <v>0</v>
      </c>
      <c r="K1911" s="154" t="n">
        <f aca="false">K1912</f>
        <v>2087</v>
      </c>
      <c r="L1911" s="154" t="n">
        <f aca="false">L1912</f>
        <v>100</v>
      </c>
      <c r="M1911" s="165" t="n">
        <f aca="false">K1911+L1911</f>
        <v>2187</v>
      </c>
      <c r="N1911" s="164" t="n">
        <f aca="false">N1912</f>
        <v>-150</v>
      </c>
      <c r="O1911" s="165" t="n">
        <f aca="false">M1911+N1911</f>
        <v>2037</v>
      </c>
    </row>
    <row r="1912" customFormat="false" ht="25.5" hidden="false" customHeight="true" outlineLevel="0" collapsed="false">
      <c r="A1912" s="72" t="s">
        <v>152</v>
      </c>
      <c r="B1912" s="111" t="s">
        <v>1188</v>
      </c>
      <c r="C1912" s="52" t="s">
        <v>24</v>
      </c>
      <c r="D1912" s="52" t="s">
        <v>113</v>
      </c>
      <c r="E1912" s="52" t="s">
        <v>153</v>
      </c>
      <c r="F1912" s="52"/>
      <c r="G1912" s="154" t="n">
        <f aca="false">G1913</f>
        <v>2087</v>
      </c>
      <c r="H1912" s="154" t="n">
        <f aca="false">H1913</f>
        <v>0</v>
      </c>
      <c r="I1912" s="154" t="n">
        <f aca="false">I1913</f>
        <v>2087</v>
      </c>
      <c r="J1912" s="154" t="n">
        <f aca="false">J1913</f>
        <v>0</v>
      </c>
      <c r="K1912" s="154" t="n">
        <f aca="false">K1913</f>
        <v>2087</v>
      </c>
      <c r="L1912" s="154" t="n">
        <f aca="false">L1913</f>
        <v>100</v>
      </c>
      <c r="M1912" s="165" t="n">
        <f aca="false">K1912+L1912</f>
        <v>2187</v>
      </c>
      <c r="N1912" s="164" t="n">
        <f aca="false">N1913</f>
        <v>-150</v>
      </c>
      <c r="O1912" s="165" t="n">
        <f aca="false">M1912+N1912</f>
        <v>2037</v>
      </c>
    </row>
    <row r="1913" customFormat="false" ht="12.75" hidden="false" customHeight="true" outlineLevel="0" collapsed="false">
      <c r="A1913" s="72" t="s">
        <v>154</v>
      </c>
      <c r="B1913" s="111" t="s">
        <v>1188</v>
      </c>
      <c r="C1913" s="52" t="s">
        <v>24</v>
      </c>
      <c r="D1913" s="52" t="s">
        <v>113</v>
      </c>
      <c r="E1913" s="52" t="s">
        <v>155</v>
      </c>
      <c r="F1913" s="52"/>
      <c r="G1913" s="154" t="n">
        <f aca="false">G1914+G1917</f>
        <v>2087</v>
      </c>
      <c r="H1913" s="154" t="n">
        <f aca="false">H1914+H1917</f>
        <v>0</v>
      </c>
      <c r="I1913" s="154" t="n">
        <f aca="false">I1914+I1917</f>
        <v>2087</v>
      </c>
      <c r="J1913" s="154" t="n">
        <f aca="false">J1914+J1917</f>
        <v>0</v>
      </c>
      <c r="K1913" s="154" t="n">
        <f aca="false">K1914+K1917</f>
        <v>2087</v>
      </c>
      <c r="L1913" s="154" t="n">
        <f aca="false">L1914+L1917</f>
        <v>100</v>
      </c>
      <c r="M1913" s="165" t="n">
        <f aca="false">K1913+L1913</f>
        <v>2187</v>
      </c>
      <c r="N1913" s="164" t="n">
        <f aca="false">N1914+N1917</f>
        <v>-150</v>
      </c>
      <c r="O1913" s="165" t="n">
        <f aca="false">M1913+N1913</f>
        <v>2037</v>
      </c>
    </row>
    <row r="1914" customFormat="false" ht="25.5" hidden="false" customHeight="true" outlineLevel="0" collapsed="false">
      <c r="A1914" s="72" t="s">
        <v>41</v>
      </c>
      <c r="B1914" s="111" t="s">
        <v>1188</v>
      </c>
      <c r="C1914" s="52" t="s">
        <v>24</v>
      </c>
      <c r="D1914" s="52" t="s">
        <v>113</v>
      </c>
      <c r="E1914" s="52" t="s">
        <v>155</v>
      </c>
      <c r="F1914" s="52" t="s">
        <v>42</v>
      </c>
      <c r="G1914" s="154" t="n">
        <f aca="false">G1916</f>
        <v>1316</v>
      </c>
      <c r="H1914" s="154" t="n">
        <f aca="false">H1916</f>
        <v>0</v>
      </c>
      <c r="I1914" s="154" t="n">
        <f aca="false">I1916</f>
        <v>1316</v>
      </c>
      <c r="J1914" s="154" t="n">
        <f aca="false">J1915+J1916</f>
        <v>0</v>
      </c>
      <c r="K1914" s="154" t="n">
        <f aca="false">K1915+K1916</f>
        <v>1316</v>
      </c>
      <c r="L1914" s="154" t="n">
        <f aca="false">L1915+L1916</f>
        <v>100</v>
      </c>
      <c r="M1914" s="165" t="n">
        <f aca="false">K1914+L1914</f>
        <v>1416</v>
      </c>
      <c r="N1914" s="164" t="n">
        <f aca="false">N1915+N1916</f>
        <v>-150</v>
      </c>
      <c r="O1914" s="165" t="n">
        <f aca="false">M1914+N1914</f>
        <v>1266</v>
      </c>
    </row>
    <row r="1915" customFormat="false" ht="28.5" hidden="false" customHeight="true" outlineLevel="0" collapsed="false">
      <c r="A1915" s="50" t="s">
        <v>43</v>
      </c>
      <c r="B1915" s="111" t="s">
        <v>1188</v>
      </c>
      <c r="C1915" s="52" t="s">
        <v>24</v>
      </c>
      <c r="D1915" s="52" t="s">
        <v>113</v>
      </c>
      <c r="E1915" s="52" t="s">
        <v>155</v>
      </c>
      <c r="F1915" s="52" t="s">
        <v>44</v>
      </c>
      <c r="G1915" s="154"/>
      <c r="H1915" s="154"/>
      <c r="I1915" s="167"/>
      <c r="J1915" s="154" t="n">
        <v>555.5</v>
      </c>
      <c r="K1915" s="168" t="n">
        <f aca="false">I1915+J1915</f>
        <v>555.5</v>
      </c>
      <c r="L1915" s="169" t="n">
        <v>100</v>
      </c>
      <c r="M1915" s="165" t="n">
        <f aca="false">K1915+L1915</f>
        <v>655.5</v>
      </c>
      <c r="N1915" s="164" t="n">
        <v>172.8</v>
      </c>
      <c r="O1915" s="165" t="n">
        <f aca="false">M1915+N1915</f>
        <v>828.3</v>
      </c>
    </row>
    <row r="1916" customFormat="false" ht="25.5" hidden="false" customHeight="true" outlineLevel="0" collapsed="false">
      <c r="A1916" s="72" t="s">
        <v>45</v>
      </c>
      <c r="B1916" s="111" t="s">
        <v>1188</v>
      </c>
      <c r="C1916" s="52" t="s">
        <v>24</v>
      </c>
      <c r="D1916" s="52" t="s">
        <v>113</v>
      </c>
      <c r="E1916" s="52" t="s">
        <v>155</v>
      </c>
      <c r="F1916" s="52" t="s">
        <v>46</v>
      </c>
      <c r="G1916" s="154" t="n">
        <v>1316</v>
      </c>
      <c r="H1916" s="154"/>
      <c r="I1916" s="167" t="n">
        <f aca="false">G1916+H1916</f>
        <v>1316</v>
      </c>
      <c r="J1916" s="154" t="n">
        <v>-555.5</v>
      </c>
      <c r="K1916" s="168" t="n">
        <f aca="false">I1916+J1916</f>
        <v>760.5</v>
      </c>
      <c r="L1916" s="166"/>
      <c r="M1916" s="165" t="n">
        <f aca="false">K1916+L1916</f>
        <v>760.5</v>
      </c>
      <c r="N1916" s="164" t="n">
        <v>-322.8</v>
      </c>
      <c r="O1916" s="165" t="n">
        <f aca="false">M1916+N1916</f>
        <v>437.7</v>
      </c>
    </row>
    <row r="1917" customFormat="false" ht="12.75" hidden="false" customHeight="true" outlineLevel="0" collapsed="false">
      <c r="A1917" s="72" t="s">
        <v>108</v>
      </c>
      <c r="B1917" s="111" t="s">
        <v>1188</v>
      </c>
      <c r="C1917" s="52" t="s">
        <v>24</v>
      </c>
      <c r="D1917" s="52" t="s">
        <v>113</v>
      </c>
      <c r="E1917" s="52" t="s">
        <v>155</v>
      </c>
      <c r="F1917" s="52" t="s">
        <v>109</v>
      </c>
      <c r="G1917" s="154" t="n">
        <f aca="false">G1918</f>
        <v>771</v>
      </c>
      <c r="H1917" s="154" t="n">
        <f aca="false">H1918</f>
        <v>0</v>
      </c>
      <c r="I1917" s="154" t="n">
        <f aca="false">I1918</f>
        <v>771</v>
      </c>
      <c r="J1917" s="154" t="n">
        <f aca="false">J1918</f>
        <v>0</v>
      </c>
      <c r="K1917" s="154" t="n">
        <f aca="false">K1918</f>
        <v>771</v>
      </c>
      <c r="L1917" s="166"/>
      <c r="M1917" s="165" t="n">
        <f aca="false">K1917+L1917</f>
        <v>771</v>
      </c>
      <c r="N1917" s="164"/>
      <c r="O1917" s="165" t="n">
        <f aca="false">M1917+N1917</f>
        <v>771</v>
      </c>
    </row>
    <row r="1918" customFormat="false" ht="12.75" hidden="false" customHeight="true" outlineLevel="0" collapsed="false">
      <c r="A1918" s="74" t="s">
        <v>140</v>
      </c>
      <c r="B1918" s="111" t="s">
        <v>1188</v>
      </c>
      <c r="C1918" s="52" t="s">
        <v>24</v>
      </c>
      <c r="D1918" s="52" t="s">
        <v>113</v>
      </c>
      <c r="E1918" s="52" t="s">
        <v>155</v>
      </c>
      <c r="F1918" s="52" t="s">
        <v>141</v>
      </c>
      <c r="G1918" s="154" t="n">
        <v>771</v>
      </c>
      <c r="H1918" s="154"/>
      <c r="I1918" s="167" t="n">
        <f aca="false">G1918+H1918</f>
        <v>771</v>
      </c>
      <c r="J1918" s="154"/>
      <c r="K1918" s="168" t="n">
        <f aca="false">I1918+J1918</f>
        <v>771</v>
      </c>
      <c r="L1918" s="166"/>
      <c r="M1918" s="165" t="n">
        <f aca="false">K1918+L1918</f>
        <v>771</v>
      </c>
      <c r="N1918" s="164"/>
      <c r="O1918" s="165" t="n">
        <f aca="false">M1918+N1918</f>
        <v>771</v>
      </c>
    </row>
    <row r="1919" customFormat="false" ht="25.5" hidden="false" customHeight="true" outlineLevel="0" collapsed="false">
      <c r="A1919" s="74" t="s">
        <v>195</v>
      </c>
      <c r="B1919" s="111" t="s">
        <v>1188</v>
      </c>
      <c r="C1919" s="52" t="s">
        <v>34</v>
      </c>
      <c r="D1919" s="52"/>
      <c r="E1919" s="52"/>
      <c r="F1919" s="52"/>
      <c r="G1919" s="154"/>
      <c r="H1919" s="154"/>
      <c r="I1919" s="167"/>
      <c r="J1919" s="154"/>
      <c r="K1919" s="168"/>
      <c r="L1919" s="169" t="n">
        <f aca="false">L1920</f>
        <v>250</v>
      </c>
      <c r="M1919" s="165" t="n">
        <f aca="false">M1920</f>
        <v>250</v>
      </c>
      <c r="N1919" s="164" t="n">
        <f aca="false">N1920</f>
        <v>0</v>
      </c>
      <c r="O1919" s="165" t="n">
        <f aca="false">M1919+N1919</f>
        <v>250</v>
      </c>
    </row>
    <row r="1920" customFormat="false" ht="25.5" hidden="false" customHeight="true" outlineLevel="0" collapsed="false">
      <c r="A1920" s="50" t="s">
        <v>218</v>
      </c>
      <c r="B1920" s="111" t="s">
        <v>1188</v>
      </c>
      <c r="C1920" s="52" t="s">
        <v>34</v>
      </c>
      <c r="D1920" s="52" t="s">
        <v>219</v>
      </c>
      <c r="E1920" s="52"/>
      <c r="F1920" s="52"/>
      <c r="G1920" s="154"/>
      <c r="H1920" s="154"/>
      <c r="I1920" s="167"/>
      <c r="J1920" s="154"/>
      <c r="K1920" s="168"/>
      <c r="L1920" s="169" t="n">
        <f aca="false">L1921</f>
        <v>250</v>
      </c>
      <c r="M1920" s="165" t="n">
        <f aca="false">M1921</f>
        <v>250</v>
      </c>
      <c r="N1920" s="164" t="n">
        <f aca="false">N1921</f>
        <v>0</v>
      </c>
      <c r="O1920" s="165" t="n">
        <f aca="false">M1920+N1920</f>
        <v>250</v>
      </c>
    </row>
    <row r="1921" customFormat="false" ht="12.75" hidden="false" customHeight="true" outlineLevel="0" collapsed="false">
      <c r="A1921" s="57" t="s">
        <v>176</v>
      </c>
      <c r="B1921" s="111" t="s">
        <v>1188</v>
      </c>
      <c r="C1921" s="52" t="s">
        <v>34</v>
      </c>
      <c r="D1921" s="52" t="s">
        <v>219</v>
      </c>
      <c r="E1921" s="52" t="s">
        <v>177</v>
      </c>
      <c r="F1921" s="52"/>
      <c r="G1921" s="154"/>
      <c r="H1921" s="154"/>
      <c r="I1921" s="167"/>
      <c r="J1921" s="154"/>
      <c r="K1921" s="168"/>
      <c r="L1921" s="169" t="n">
        <f aca="false">L1922</f>
        <v>250</v>
      </c>
      <c r="M1921" s="165" t="n">
        <f aca="false">M1922</f>
        <v>250</v>
      </c>
      <c r="N1921" s="164" t="n">
        <f aca="false">N1922</f>
        <v>0</v>
      </c>
      <c r="O1921" s="165" t="n">
        <f aca="false">M1921+N1921</f>
        <v>250</v>
      </c>
    </row>
    <row r="1922" customFormat="false" ht="51" hidden="false" customHeight="true" outlineLevel="0" collapsed="false">
      <c r="A1922" s="68" t="s">
        <v>222</v>
      </c>
      <c r="B1922" s="52" t="s">
        <v>1188</v>
      </c>
      <c r="C1922" s="52" t="s">
        <v>34</v>
      </c>
      <c r="D1922" s="52" t="s">
        <v>219</v>
      </c>
      <c r="E1922" s="59" t="s">
        <v>223</v>
      </c>
      <c r="F1922" s="52"/>
      <c r="G1922" s="154"/>
      <c r="H1922" s="154"/>
      <c r="I1922" s="167"/>
      <c r="J1922" s="154"/>
      <c r="K1922" s="168"/>
      <c r="L1922" s="169" t="n">
        <f aca="false">L1923</f>
        <v>250</v>
      </c>
      <c r="M1922" s="165" t="n">
        <f aca="false">M1923</f>
        <v>250</v>
      </c>
      <c r="N1922" s="164" t="n">
        <f aca="false">N1923</f>
        <v>0</v>
      </c>
      <c r="O1922" s="165" t="n">
        <f aca="false">M1922+N1922</f>
        <v>250</v>
      </c>
    </row>
    <row r="1923" customFormat="false" ht="25.5" hidden="false" customHeight="true" outlineLevel="0" collapsed="false">
      <c r="A1923" s="50" t="s">
        <v>41</v>
      </c>
      <c r="B1923" s="52" t="s">
        <v>1188</v>
      </c>
      <c r="C1923" s="52" t="s">
        <v>34</v>
      </c>
      <c r="D1923" s="52" t="s">
        <v>219</v>
      </c>
      <c r="E1923" s="59" t="s">
        <v>223</v>
      </c>
      <c r="F1923" s="52" t="s">
        <v>42</v>
      </c>
      <c r="G1923" s="154"/>
      <c r="H1923" s="154"/>
      <c r="I1923" s="167"/>
      <c r="J1923" s="154"/>
      <c r="K1923" s="168"/>
      <c r="L1923" s="169" t="n">
        <f aca="false">L1924</f>
        <v>250</v>
      </c>
      <c r="M1923" s="165" t="n">
        <f aca="false">M1924</f>
        <v>250</v>
      </c>
      <c r="N1923" s="164" t="n">
        <f aca="false">N1924+N1925</f>
        <v>0</v>
      </c>
      <c r="O1923" s="165" t="n">
        <f aca="false">M1923+N1923</f>
        <v>250</v>
      </c>
    </row>
    <row r="1924" customFormat="false" ht="33" hidden="true" customHeight="true" outlineLevel="0" collapsed="false">
      <c r="A1924" s="50" t="s">
        <v>43</v>
      </c>
      <c r="B1924" s="52" t="s">
        <v>1188</v>
      </c>
      <c r="C1924" s="52" t="s">
        <v>34</v>
      </c>
      <c r="D1924" s="52" t="s">
        <v>219</v>
      </c>
      <c r="E1924" s="59" t="s">
        <v>223</v>
      </c>
      <c r="F1924" s="52" t="s">
        <v>44</v>
      </c>
      <c r="G1924" s="154"/>
      <c r="H1924" s="154"/>
      <c r="I1924" s="167"/>
      <c r="J1924" s="154"/>
      <c r="K1924" s="168"/>
      <c r="L1924" s="169" t="n">
        <v>250</v>
      </c>
      <c r="M1924" s="165" t="n">
        <f aca="false">L1924</f>
        <v>250</v>
      </c>
      <c r="N1924" s="164" t="n">
        <v>-250</v>
      </c>
      <c r="O1924" s="165" t="n">
        <f aca="false">M1924+N1924</f>
        <v>0</v>
      </c>
    </row>
    <row r="1925" customFormat="false" ht="29.25" hidden="false" customHeight="true" outlineLevel="0" collapsed="false">
      <c r="A1925" s="72" t="s">
        <v>45</v>
      </c>
      <c r="B1925" s="52" t="s">
        <v>1188</v>
      </c>
      <c r="C1925" s="52" t="s">
        <v>34</v>
      </c>
      <c r="D1925" s="52" t="s">
        <v>219</v>
      </c>
      <c r="E1925" s="59" t="s">
        <v>223</v>
      </c>
      <c r="F1925" s="52" t="s">
        <v>46</v>
      </c>
      <c r="G1925" s="154"/>
      <c r="H1925" s="154"/>
      <c r="I1925" s="167"/>
      <c r="J1925" s="154"/>
      <c r="K1925" s="168"/>
      <c r="L1925" s="169"/>
      <c r="M1925" s="165"/>
      <c r="N1925" s="164" t="n">
        <v>250</v>
      </c>
      <c r="O1925" s="165" t="n">
        <f aca="false">M1925+N1925</f>
        <v>250</v>
      </c>
    </row>
    <row r="1926" customFormat="false" ht="12.75" hidden="false" customHeight="true" outlineLevel="0" collapsed="false">
      <c r="A1926" s="74" t="s">
        <v>1137</v>
      </c>
      <c r="B1926" s="111" t="s">
        <v>1188</v>
      </c>
      <c r="C1926" s="52" t="s">
        <v>58</v>
      </c>
      <c r="D1926" s="52"/>
      <c r="E1926" s="52"/>
      <c r="F1926" s="52"/>
      <c r="G1926" s="154"/>
      <c r="H1926" s="154"/>
      <c r="I1926" s="167"/>
      <c r="J1926" s="154" t="n">
        <f aca="false">J1927</f>
        <v>11.8</v>
      </c>
      <c r="K1926" s="154" t="n">
        <f aca="false">K1927</f>
        <v>11.8</v>
      </c>
      <c r="L1926" s="154" t="n">
        <f aca="false">L1927</f>
        <v>223.6</v>
      </c>
      <c r="M1926" s="165" t="n">
        <f aca="false">K1926+L1926</f>
        <v>235.4</v>
      </c>
      <c r="N1926" s="164"/>
      <c r="O1926" s="165" t="n">
        <f aca="false">M1926+N1926</f>
        <v>235.4</v>
      </c>
    </row>
    <row r="1927" customFormat="false" ht="12.75" hidden="false" customHeight="true" outlineLevel="0" collapsed="false">
      <c r="A1927" s="74" t="s">
        <v>225</v>
      </c>
      <c r="B1927" s="111" t="s">
        <v>1188</v>
      </c>
      <c r="C1927" s="52" t="s">
        <v>58</v>
      </c>
      <c r="D1927" s="52" t="s">
        <v>24</v>
      </c>
      <c r="E1927" s="52"/>
      <c r="F1927" s="52"/>
      <c r="G1927" s="154"/>
      <c r="H1927" s="154"/>
      <c r="I1927" s="167"/>
      <c r="J1927" s="154" t="n">
        <f aca="false">J1932</f>
        <v>11.8</v>
      </c>
      <c r="K1927" s="154" t="n">
        <f aca="false">K1932</f>
        <v>11.8</v>
      </c>
      <c r="L1927" s="166" t="n">
        <f aca="false">L1928+L1932</f>
        <v>223.6</v>
      </c>
      <c r="M1927" s="165" t="n">
        <f aca="false">K1927+L1927</f>
        <v>235.4</v>
      </c>
      <c r="N1927" s="164"/>
      <c r="O1927" s="165" t="n">
        <f aca="false">M1927+N1927</f>
        <v>235.4</v>
      </c>
    </row>
    <row r="1928" customFormat="false" ht="25.5" hidden="false" customHeight="true" outlineLevel="0" collapsed="false">
      <c r="A1928" s="50" t="s">
        <v>226</v>
      </c>
      <c r="B1928" s="111" t="s">
        <v>1188</v>
      </c>
      <c r="C1928" s="52" t="s">
        <v>58</v>
      </c>
      <c r="D1928" s="52" t="s">
        <v>24</v>
      </c>
      <c r="E1928" s="52" t="s">
        <v>227</v>
      </c>
      <c r="F1928" s="52"/>
      <c r="G1928" s="154"/>
      <c r="H1928" s="154"/>
      <c r="I1928" s="167"/>
      <c r="J1928" s="154"/>
      <c r="K1928" s="154"/>
      <c r="L1928" s="166" t="n">
        <f aca="false">L1929</f>
        <v>223.6</v>
      </c>
      <c r="M1928" s="165" t="n">
        <f aca="false">M1929</f>
        <v>223.6</v>
      </c>
      <c r="N1928" s="164"/>
      <c r="O1928" s="165" t="n">
        <f aca="false">M1928+N1928</f>
        <v>223.6</v>
      </c>
    </row>
    <row r="1929" customFormat="false" ht="38.25" hidden="false" customHeight="true" outlineLevel="0" collapsed="false">
      <c r="A1929" s="64" t="s">
        <v>228</v>
      </c>
      <c r="B1929" s="111" t="s">
        <v>1188</v>
      </c>
      <c r="C1929" s="52" t="s">
        <v>58</v>
      </c>
      <c r="D1929" s="52" t="s">
        <v>24</v>
      </c>
      <c r="E1929" s="52" t="s">
        <v>229</v>
      </c>
      <c r="F1929" s="52"/>
      <c r="G1929" s="154"/>
      <c r="H1929" s="154"/>
      <c r="I1929" s="167"/>
      <c r="J1929" s="154"/>
      <c r="K1929" s="154"/>
      <c r="L1929" s="166" t="n">
        <f aca="false">L1930</f>
        <v>223.6</v>
      </c>
      <c r="M1929" s="165" t="n">
        <f aca="false">M1930</f>
        <v>223.6</v>
      </c>
      <c r="N1929" s="164"/>
      <c r="O1929" s="165" t="n">
        <f aca="false">M1929+N1929</f>
        <v>223.6</v>
      </c>
    </row>
    <row r="1930" customFormat="false" ht="18.6" hidden="false" customHeight="true" outlineLevel="0" collapsed="false">
      <c r="A1930" s="57" t="s">
        <v>162</v>
      </c>
      <c r="B1930" s="111" t="s">
        <v>1188</v>
      </c>
      <c r="C1930" s="52" t="s">
        <v>58</v>
      </c>
      <c r="D1930" s="52" t="s">
        <v>24</v>
      </c>
      <c r="E1930" s="52" t="s">
        <v>229</v>
      </c>
      <c r="F1930" s="52" t="s">
        <v>163</v>
      </c>
      <c r="G1930" s="154"/>
      <c r="H1930" s="154"/>
      <c r="I1930" s="167"/>
      <c r="J1930" s="154"/>
      <c r="K1930" s="154"/>
      <c r="L1930" s="166" t="n">
        <f aca="false">L1931</f>
        <v>223.6</v>
      </c>
      <c r="M1930" s="165" t="n">
        <f aca="false">M1931</f>
        <v>223.6</v>
      </c>
      <c r="N1930" s="164"/>
      <c r="O1930" s="165" t="n">
        <f aca="false">M1930+N1930</f>
        <v>223.6</v>
      </c>
    </row>
    <row r="1931" customFormat="false" ht="15.6" hidden="false" customHeight="true" outlineLevel="0" collapsed="false">
      <c r="A1931" s="57" t="s">
        <v>166</v>
      </c>
      <c r="B1931" s="111" t="s">
        <v>1188</v>
      </c>
      <c r="C1931" s="52" t="s">
        <v>58</v>
      </c>
      <c r="D1931" s="52" t="s">
        <v>24</v>
      </c>
      <c r="E1931" s="52" t="s">
        <v>229</v>
      </c>
      <c r="F1931" s="52" t="s">
        <v>167</v>
      </c>
      <c r="G1931" s="154"/>
      <c r="H1931" s="154"/>
      <c r="I1931" s="167"/>
      <c r="J1931" s="154"/>
      <c r="K1931" s="154"/>
      <c r="L1931" s="166" t="n">
        <v>223.6</v>
      </c>
      <c r="M1931" s="165" t="n">
        <f aca="false">L1931</f>
        <v>223.6</v>
      </c>
      <c r="N1931" s="164"/>
      <c r="O1931" s="165" t="n">
        <f aca="false">M1931+N1931</f>
        <v>223.6</v>
      </c>
    </row>
    <row r="1932" customFormat="false" ht="12.75" hidden="false" customHeight="true" outlineLevel="0" collapsed="false">
      <c r="A1932" s="74" t="s">
        <v>176</v>
      </c>
      <c r="B1932" s="111" t="s">
        <v>1188</v>
      </c>
      <c r="C1932" s="52" t="s">
        <v>58</v>
      </c>
      <c r="D1932" s="52" t="s">
        <v>24</v>
      </c>
      <c r="E1932" s="52" t="s">
        <v>177</v>
      </c>
      <c r="F1932" s="52"/>
      <c r="G1932" s="154"/>
      <c r="H1932" s="154"/>
      <c r="I1932" s="167"/>
      <c r="J1932" s="154" t="n">
        <f aca="false">J1933</f>
        <v>11.8</v>
      </c>
      <c r="K1932" s="154" t="n">
        <f aca="false">K1933</f>
        <v>11.8</v>
      </c>
      <c r="L1932" s="166"/>
      <c r="M1932" s="165" t="n">
        <f aca="false">K1932+L1932</f>
        <v>11.8</v>
      </c>
      <c r="N1932" s="164"/>
      <c r="O1932" s="165" t="n">
        <f aca="false">M1932+N1932</f>
        <v>11.8</v>
      </c>
    </row>
    <row r="1933" customFormat="false" ht="38.25" hidden="false" customHeight="true" outlineLevel="0" collapsed="false">
      <c r="A1933" s="57" t="s">
        <v>243</v>
      </c>
      <c r="B1933" s="111" t="s">
        <v>1188</v>
      </c>
      <c r="C1933" s="52" t="s">
        <v>58</v>
      </c>
      <c r="D1933" s="52" t="s">
        <v>24</v>
      </c>
      <c r="E1933" s="52" t="s">
        <v>244</v>
      </c>
      <c r="F1933" s="52"/>
      <c r="G1933" s="154"/>
      <c r="H1933" s="154"/>
      <c r="I1933" s="167"/>
      <c r="J1933" s="154" t="n">
        <f aca="false">J1934</f>
        <v>11.8</v>
      </c>
      <c r="K1933" s="154" t="n">
        <f aca="false">K1934</f>
        <v>11.8</v>
      </c>
      <c r="L1933" s="166"/>
      <c r="M1933" s="165" t="n">
        <f aca="false">K1933+L1933</f>
        <v>11.8</v>
      </c>
      <c r="N1933" s="164"/>
      <c r="O1933" s="165" t="n">
        <f aca="false">M1933+N1933</f>
        <v>11.8</v>
      </c>
    </row>
    <row r="1934" customFormat="false" ht="16.9" hidden="false" customHeight="true" outlineLevel="0" collapsed="false">
      <c r="A1934" s="57" t="s">
        <v>162</v>
      </c>
      <c r="B1934" s="111" t="s">
        <v>1188</v>
      </c>
      <c r="C1934" s="52" t="s">
        <v>58</v>
      </c>
      <c r="D1934" s="52" t="s">
        <v>24</v>
      </c>
      <c r="E1934" s="52" t="s">
        <v>244</v>
      </c>
      <c r="F1934" s="52" t="s">
        <v>163</v>
      </c>
      <c r="G1934" s="154"/>
      <c r="H1934" s="154"/>
      <c r="I1934" s="167"/>
      <c r="J1934" s="154" t="n">
        <f aca="false">J1935</f>
        <v>11.8</v>
      </c>
      <c r="K1934" s="154" t="n">
        <f aca="false">K1935</f>
        <v>11.8</v>
      </c>
      <c r="L1934" s="166"/>
      <c r="M1934" s="165" t="n">
        <f aca="false">K1934+L1934</f>
        <v>11.8</v>
      </c>
      <c r="N1934" s="164"/>
      <c r="O1934" s="165" t="n">
        <f aca="false">M1934+N1934</f>
        <v>11.8</v>
      </c>
    </row>
    <row r="1935" customFormat="false" ht="16.15" hidden="false" customHeight="true" outlineLevel="0" collapsed="false">
      <c r="A1935" s="57" t="s">
        <v>166</v>
      </c>
      <c r="B1935" s="111" t="s">
        <v>1188</v>
      </c>
      <c r="C1935" s="52" t="s">
        <v>58</v>
      </c>
      <c r="D1935" s="52" t="s">
        <v>24</v>
      </c>
      <c r="E1935" s="52" t="s">
        <v>244</v>
      </c>
      <c r="F1935" s="52" t="s">
        <v>167</v>
      </c>
      <c r="G1935" s="154"/>
      <c r="H1935" s="154"/>
      <c r="I1935" s="167"/>
      <c r="J1935" s="154" t="n">
        <v>11.8</v>
      </c>
      <c r="K1935" s="168" t="n">
        <f aca="false">I1935+J1935</f>
        <v>11.8</v>
      </c>
      <c r="L1935" s="166"/>
      <c r="M1935" s="165" t="n">
        <f aca="false">K1935+L1935</f>
        <v>11.8</v>
      </c>
      <c r="N1935" s="164"/>
      <c r="O1935" s="165" t="n">
        <f aca="false">M1935+N1935</f>
        <v>11.8</v>
      </c>
    </row>
    <row r="1936" customFormat="false" ht="16.15" hidden="false" customHeight="true" outlineLevel="0" collapsed="false">
      <c r="A1936" s="57" t="s">
        <v>469</v>
      </c>
      <c r="B1936" s="111" t="s">
        <v>1188</v>
      </c>
      <c r="C1936" s="52" t="s">
        <v>84</v>
      </c>
      <c r="D1936" s="52"/>
      <c r="E1936" s="52"/>
      <c r="F1936" s="52"/>
      <c r="G1936" s="154"/>
      <c r="H1936" s="154"/>
      <c r="I1936" s="167"/>
      <c r="J1936" s="154" t="n">
        <f aca="false">J1937</f>
        <v>1800</v>
      </c>
      <c r="K1936" s="154" t="n">
        <f aca="false">K1937</f>
        <v>1800</v>
      </c>
      <c r="L1936" s="166"/>
      <c r="M1936" s="165" t="n">
        <f aca="false">K1936+L1936</f>
        <v>1800</v>
      </c>
      <c r="N1936" s="164"/>
      <c r="O1936" s="165" t="n">
        <f aca="false">M1936+N1936</f>
        <v>1800</v>
      </c>
    </row>
    <row r="1937" customFormat="false" ht="27.6" hidden="false" customHeight="true" outlineLevel="0" collapsed="false">
      <c r="A1937" s="50" t="s">
        <v>505</v>
      </c>
      <c r="B1937" s="111" t="s">
        <v>1188</v>
      </c>
      <c r="C1937" s="52" t="s">
        <v>84</v>
      </c>
      <c r="D1937" s="52" t="s">
        <v>84</v>
      </c>
      <c r="E1937" s="52"/>
      <c r="F1937" s="52"/>
      <c r="G1937" s="154"/>
      <c r="H1937" s="154"/>
      <c r="I1937" s="167"/>
      <c r="J1937" s="154" t="n">
        <f aca="false">J1938</f>
        <v>1800</v>
      </c>
      <c r="K1937" s="154" t="n">
        <f aca="false">K1938</f>
        <v>1800</v>
      </c>
      <c r="L1937" s="166"/>
      <c r="M1937" s="165" t="n">
        <f aca="false">K1937+L1937</f>
        <v>1800</v>
      </c>
      <c r="N1937" s="164"/>
      <c r="O1937" s="165" t="n">
        <f aca="false">M1937+N1937</f>
        <v>1800</v>
      </c>
    </row>
    <row r="1938" customFormat="false" ht="16.15" hidden="false" customHeight="true" outlineLevel="0" collapsed="false">
      <c r="A1938" s="57" t="s">
        <v>176</v>
      </c>
      <c r="B1938" s="111" t="s">
        <v>1188</v>
      </c>
      <c r="C1938" s="52" t="s">
        <v>84</v>
      </c>
      <c r="D1938" s="52" t="s">
        <v>84</v>
      </c>
      <c r="E1938" s="52" t="s">
        <v>177</v>
      </c>
      <c r="F1938" s="52"/>
      <c r="G1938" s="154"/>
      <c r="H1938" s="154"/>
      <c r="I1938" s="167"/>
      <c r="J1938" s="154" t="n">
        <f aca="false">J1939</f>
        <v>1800</v>
      </c>
      <c r="K1938" s="154" t="n">
        <f aca="false">K1939</f>
        <v>1800</v>
      </c>
      <c r="L1938" s="166"/>
      <c r="M1938" s="165" t="n">
        <f aca="false">K1938+L1938</f>
        <v>1800</v>
      </c>
      <c r="N1938" s="164"/>
      <c r="O1938" s="165" t="n">
        <f aca="false">M1938+N1938</f>
        <v>1800</v>
      </c>
    </row>
    <row r="1939" customFormat="false" ht="53.25" hidden="false" customHeight="true" outlineLevel="0" collapsed="false">
      <c r="A1939" s="50" t="s">
        <v>522</v>
      </c>
      <c r="B1939" s="111" t="s">
        <v>1188</v>
      </c>
      <c r="C1939" s="52" t="s">
        <v>84</v>
      </c>
      <c r="D1939" s="52" t="s">
        <v>84</v>
      </c>
      <c r="E1939" s="52" t="s">
        <v>523</v>
      </c>
      <c r="F1939" s="52"/>
      <c r="G1939" s="154"/>
      <c r="H1939" s="154"/>
      <c r="I1939" s="167"/>
      <c r="J1939" s="154" t="n">
        <f aca="false">J1940</f>
        <v>1800</v>
      </c>
      <c r="K1939" s="154" t="n">
        <f aca="false">K1940</f>
        <v>1800</v>
      </c>
      <c r="L1939" s="166"/>
      <c r="M1939" s="165" t="n">
        <f aca="false">K1939+L1939</f>
        <v>1800</v>
      </c>
      <c r="N1939" s="164"/>
      <c r="O1939" s="165" t="n">
        <f aca="false">M1939+N1939</f>
        <v>1800</v>
      </c>
    </row>
    <row r="1940" customFormat="false" ht="16.15" hidden="false" customHeight="true" outlineLevel="0" collapsed="false">
      <c r="A1940" s="50" t="s">
        <v>162</v>
      </c>
      <c r="B1940" s="111" t="s">
        <v>1188</v>
      </c>
      <c r="C1940" s="52" t="s">
        <v>84</v>
      </c>
      <c r="D1940" s="52" t="s">
        <v>84</v>
      </c>
      <c r="E1940" s="52" t="s">
        <v>523</v>
      </c>
      <c r="F1940" s="52" t="s">
        <v>163</v>
      </c>
      <c r="G1940" s="154"/>
      <c r="H1940" s="154"/>
      <c r="I1940" s="167"/>
      <c r="J1940" s="154" t="n">
        <f aca="false">J1941</f>
        <v>1800</v>
      </c>
      <c r="K1940" s="154" t="n">
        <f aca="false">K1941</f>
        <v>1800</v>
      </c>
      <c r="L1940" s="166"/>
      <c r="M1940" s="165" t="n">
        <f aca="false">K1940+L1940</f>
        <v>1800</v>
      </c>
      <c r="N1940" s="164"/>
      <c r="O1940" s="165" t="n">
        <f aca="false">M1940+N1940</f>
        <v>1800</v>
      </c>
    </row>
    <row r="1941" customFormat="false" ht="16.15" hidden="false" customHeight="true" outlineLevel="0" collapsed="false">
      <c r="A1941" s="50" t="s">
        <v>166</v>
      </c>
      <c r="B1941" s="111" t="s">
        <v>1188</v>
      </c>
      <c r="C1941" s="52" t="s">
        <v>84</v>
      </c>
      <c r="D1941" s="52" t="s">
        <v>84</v>
      </c>
      <c r="E1941" s="52" t="s">
        <v>523</v>
      </c>
      <c r="F1941" s="52" t="s">
        <v>167</v>
      </c>
      <c r="G1941" s="154"/>
      <c r="H1941" s="154"/>
      <c r="I1941" s="167"/>
      <c r="J1941" s="154" t="n">
        <v>1800</v>
      </c>
      <c r="K1941" s="168" t="n">
        <f aca="false">I1941+J1941</f>
        <v>1800</v>
      </c>
      <c r="L1941" s="166"/>
      <c r="M1941" s="165" t="n">
        <f aca="false">K1941+L1941</f>
        <v>1800</v>
      </c>
      <c r="N1941" s="164"/>
      <c r="O1941" s="165" t="n">
        <f aca="false">M1941+N1941</f>
        <v>1800</v>
      </c>
    </row>
    <row r="1942" customFormat="false" ht="12.75" hidden="false" customHeight="true" outlineLevel="0" collapsed="false">
      <c r="A1942" s="72" t="s">
        <v>552</v>
      </c>
      <c r="B1942" s="111" t="s">
        <v>1188</v>
      </c>
      <c r="C1942" s="111" t="s">
        <v>100</v>
      </c>
      <c r="D1942" s="111"/>
      <c r="E1942" s="111"/>
      <c r="F1942" s="111"/>
      <c r="G1942" s="154" t="n">
        <f aca="false">G1948+G2020+G2039+G2054+G2062+G2078</f>
        <v>2764632.5</v>
      </c>
      <c r="H1942" s="154" t="n">
        <f aca="false">H1948+H2020+H2039+H2054+H2062+H2078</f>
        <v>362623.5</v>
      </c>
      <c r="I1942" s="154" t="n">
        <f aca="false">I1948+I2020+I2039+I2054+I2062+I2078</f>
        <v>3127256</v>
      </c>
      <c r="J1942" s="154" t="n">
        <f aca="false">J1948+J2020+J2039+J2054+J2062+J2078</f>
        <v>871311.7</v>
      </c>
      <c r="K1942" s="154" t="n">
        <f aca="false">K1948+K2020+K2039+K2054+K2062+K2078</f>
        <v>3998567.7</v>
      </c>
      <c r="L1942" s="154" t="n">
        <f aca="false">L1948+L2020+L2039+L2054+L2062+L2078</f>
        <v>119043.9</v>
      </c>
      <c r="M1942" s="165" t="n">
        <f aca="false">K1942+L1942</f>
        <v>4117611.6</v>
      </c>
      <c r="N1942" s="164" t="n">
        <f aca="false">N1948+N2020+N2039+N2054+N2062+N2078+N1943</f>
        <v>50138.8</v>
      </c>
      <c r="O1942" s="165" t="n">
        <f aca="false">M1942+N1942</f>
        <v>4167750.4</v>
      </c>
    </row>
    <row r="1943" customFormat="false" ht="12.75" hidden="false" customHeight="true" outlineLevel="0" collapsed="false">
      <c r="A1943" s="50" t="s">
        <v>553</v>
      </c>
      <c r="B1943" s="111" t="s">
        <v>1188</v>
      </c>
      <c r="C1943" s="111" t="s">
        <v>100</v>
      </c>
      <c r="D1943" s="111" t="s">
        <v>24</v>
      </c>
      <c r="E1943" s="111"/>
      <c r="F1943" s="111"/>
      <c r="G1943" s="154"/>
      <c r="H1943" s="154"/>
      <c r="I1943" s="154"/>
      <c r="J1943" s="154"/>
      <c r="K1943" s="154"/>
      <c r="L1943" s="154"/>
      <c r="M1943" s="165"/>
      <c r="N1943" s="164" t="n">
        <f aca="false">N1944</f>
        <v>18462.5</v>
      </c>
      <c r="O1943" s="165" t="n">
        <f aca="false">O1944</f>
        <v>18462.5</v>
      </c>
    </row>
    <row r="1944" customFormat="false" ht="12.75" hidden="false" customHeight="true" outlineLevel="0" collapsed="false">
      <c r="A1944" s="50" t="s">
        <v>263</v>
      </c>
      <c r="B1944" s="111" t="s">
        <v>1188</v>
      </c>
      <c r="C1944" s="111" t="s">
        <v>100</v>
      </c>
      <c r="D1944" s="111" t="s">
        <v>24</v>
      </c>
      <c r="E1944" s="111" t="s">
        <v>264</v>
      </c>
      <c r="F1944" s="111"/>
      <c r="G1944" s="154"/>
      <c r="H1944" s="154"/>
      <c r="I1944" s="154"/>
      <c r="J1944" s="154"/>
      <c r="K1944" s="154"/>
      <c r="L1944" s="154"/>
      <c r="M1944" s="165"/>
      <c r="N1944" s="164" t="n">
        <f aca="false">N1945</f>
        <v>18462.5</v>
      </c>
      <c r="O1944" s="165" t="n">
        <f aca="false">O1945</f>
        <v>18462.5</v>
      </c>
    </row>
    <row r="1945" customFormat="false" ht="31.9" hidden="false" customHeight="true" outlineLevel="0" collapsed="false">
      <c r="A1945" s="106" t="s">
        <v>554</v>
      </c>
      <c r="B1945" s="111" t="s">
        <v>1188</v>
      </c>
      <c r="C1945" s="111" t="s">
        <v>100</v>
      </c>
      <c r="D1945" s="111" t="s">
        <v>24</v>
      </c>
      <c r="E1945" s="111" t="s">
        <v>555</v>
      </c>
      <c r="F1945" s="111"/>
      <c r="G1945" s="154"/>
      <c r="H1945" s="154"/>
      <c r="I1945" s="154"/>
      <c r="J1945" s="154"/>
      <c r="K1945" s="154"/>
      <c r="L1945" s="154"/>
      <c r="M1945" s="165"/>
      <c r="N1945" s="164" t="n">
        <f aca="false">N1946</f>
        <v>18462.5</v>
      </c>
      <c r="O1945" s="165" t="n">
        <f aca="false">O1946</f>
        <v>18462.5</v>
      </c>
    </row>
    <row r="1946" customFormat="false" ht="16.15" hidden="false" customHeight="true" outlineLevel="0" collapsed="false">
      <c r="A1946" s="107" t="s">
        <v>231</v>
      </c>
      <c r="B1946" s="111" t="s">
        <v>1188</v>
      </c>
      <c r="C1946" s="111" t="s">
        <v>100</v>
      </c>
      <c r="D1946" s="111" t="s">
        <v>24</v>
      </c>
      <c r="E1946" s="111" t="s">
        <v>555</v>
      </c>
      <c r="F1946" s="111" t="s">
        <v>232</v>
      </c>
      <c r="G1946" s="154"/>
      <c r="H1946" s="154"/>
      <c r="I1946" s="154"/>
      <c r="J1946" s="154"/>
      <c r="K1946" s="154"/>
      <c r="L1946" s="154"/>
      <c r="M1946" s="165"/>
      <c r="N1946" s="164" t="n">
        <f aca="false">N1947</f>
        <v>18462.5</v>
      </c>
      <c r="O1946" s="165" t="n">
        <f aca="false">O1947</f>
        <v>18462.5</v>
      </c>
    </row>
    <row r="1947" customFormat="false" ht="43.15" hidden="false" customHeight="true" outlineLevel="0" collapsed="false">
      <c r="A1947" s="107" t="s">
        <v>233</v>
      </c>
      <c r="B1947" s="111" t="s">
        <v>1188</v>
      </c>
      <c r="C1947" s="111" t="s">
        <v>100</v>
      </c>
      <c r="D1947" s="111" t="s">
        <v>24</v>
      </c>
      <c r="E1947" s="111" t="s">
        <v>555</v>
      </c>
      <c r="F1947" s="111" t="s">
        <v>234</v>
      </c>
      <c r="G1947" s="154"/>
      <c r="H1947" s="154"/>
      <c r="I1947" s="154"/>
      <c r="J1947" s="154"/>
      <c r="K1947" s="154"/>
      <c r="L1947" s="154"/>
      <c r="M1947" s="165"/>
      <c r="N1947" s="164" t="n">
        <v>18462.5</v>
      </c>
      <c r="O1947" s="165" t="n">
        <f aca="false">M1947+N1947</f>
        <v>18462.5</v>
      </c>
    </row>
    <row r="1948" customFormat="false" ht="12.75" hidden="false" customHeight="true" outlineLevel="0" collapsed="false">
      <c r="A1948" s="106" t="s">
        <v>567</v>
      </c>
      <c r="B1948" s="111" t="s">
        <v>1188</v>
      </c>
      <c r="C1948" s="111" t="s">
        <v>100</v>
      </c>
      <c r="D1948" s="111" t="s">
        <v>26</v>
      </c>
      <c r="E1948" s="111"/>
      <c r="F1948" s="111"/>
      <c r="G1948" s="154" t="n">
        <f aca="false">G1962+G1970+G1975+G1980+G1987+G2008</f>
        <v>1316586.9</v>
      </c>
      <c r="H1948" s="154" t="n">
        <f aca="false">H1962+H1970+H1975+H1980+H1987+H2008+H1992</f>
        <v>223106.9</v>
      </c>
      <c r="I1948" s="154" t="n">
        <f aca="false">I1962+I1970+I1975+I1980+I1987+I2008+I1992</f>
        <v>1539693.8</v>
      </c>
      <c r="J1948" s="154" t="n">
        <f aca="false">J1962+J1970+J1975+J1980+J1987+J2008+J1992</f>
        <v>868071.5</v>
      </c>
      <c r="K1948" s="154" t="n">
        <f aca="false">K1962+K1970+K1975+K1980+K1987+K2008+K1992</f>
        <v>2407765.3</v>
      </c>
      <c r="L1948" s="154" t="n">
        <f aca="false">L1962+L1970+L1975+L1980+L1987+L2008+L1992+L1949+L1953</f>
        <v>80974.9</v>
      </c>
      <c r="M1948" s="165" t="n">
        <f aca="false">K1948+L1948</f>
        <v>2488740.2</v>
      </c>
      <c r="N1948" s="164" t="n">
        <f aca="false">N1949+N1953+N1962+N1970+N1975+N1980+N1987+N1992+N2008</f>
        <v>40707</v>
      </c>
      <c r="O1948" s="165" t="n">
        <f aca="false">M1948+N1948</f>
        <v>2529447.2</v>
      </c>
    </row>
    <row r="1949" customFormat="false" ht="12.75" hidden="false" customHeight="true" outlineLevel="0" collapsed="false">
      <c r="A1949" s="57" t="s">
        <v>103</v>
      </c>
      <c r="B1949" s="111" t="s">
        <v>1188</v>
      </c>
      <c r="C1949" s="52" t="s">
        <v>100</v>
      </c>
      <c r="D1949" s="52" t="s">
        <v>26</v>
      </c>
      <c r="E1949" s="52" t="s">
        <v>105</v>
      </c>
      <c r="F1949" s="52"/>
      <c r="G1949" s="154"/>
      <c r="H1949" s="154"/>
      <c r="I1949" s="154"/>
      <c r="J1949" s="154"/>
      <c r="K1949" s="154"/>
      <c r="L1949" s="169" t="n">
        <f aca="false">L1950</f>
        <v>50</v>
      </c>
      <c r="M1949" s="165" t="n">
        <f aca="false">M1950</f>
        <v>50</v>
      </c>
      <c r="N1949" s="164"/>
      <c r="O1949" s="165" t="n">
        <f aca="false">M1949+N1949</f>
        <v>50</v>
      </c>
    </row>
    <row r="1950" customFormat="false" ht="39" hidden="false" customHeight="true" outlineLevel="0" collapsed="false">
      <c r="A1950" s="57" t="s">
        <v>106</v>
      </c>
      <c r="B1950" s="111" t="s">
        <v>1188</v>
      </c>
      <c r="C1950" s="52" t="s">
        <v>100</v>
      </c>
      <c r="D1950" s="52" t="s">
        <v>26</v>
      </c>
      <c r="E1950" s="52" t="s">
        <v>107</v>
      </c>
      <c r="F1950" s="52"/>
      <c r="G1950" s="154"/>
      <c r="H1950" s="154"/>
      <c r="I1950" s="154"/>
      <c r="J1950" s="154"/>
      <c r="K1950" s="154"/>
      <c r="L1950" s="169" t="n">
        <f aca="false">L1951</f>
        <v>50</v>
      </c>
      <c r="M1950" s="165" t="n">
        <f aca="false">M1951</f>
        <v>50</v>
      </c>
      <c r="N1950" s="164"/>
      <c r="O1950" s="165" t="n">
        <f aca="false">M1950+N1950</f>
        <v>50</v>
      </c>
    </row>
    <row r="1951" customFormat="false" ht="17.45" hidden="false" customHeight="true" outlineLevel="0" collapsed="false">
      <c r="A1951" s="57" t="s">
        <v>162</v>
      </c>
      <c r="B1951" s="111" t="s">
        <v>1188</v>
      </c>
      <c r="C1951" s="52" t="s">
        <v>100</v>
      </c>
      <c r="D1951" s="52" t="s">
        <v>26</v>
      </c>
      <c r="E1951" s="52" t="s">
        <v>107</v>
      </c>
      <c r="F1951" s="52" t="s">
        <v>163</v>
      </c>
      <c r="G1951" s="154"/>
      <c r="H1951" s="154"/>
      <c r="I1951" s="154"/>
      <c r="J1951" s="154"/>
      <c r="K1951" s="154"/>
      <c r="L1951" s="169" t="n">
        <f aca="false">L1952</f>
        <v>50</v>
      </c>
      <c r="M1951" s="165" t="n">
        <f aca="false">M1952</f>
        <v>50</v>
      </c>
      <c r="N1951" s="164"/>
      <c r="O1951" s="165" t="n">
        <f aca="false">M1951+N1951</f>
        <v>50</v>
      </c>
    </row>
    <row r="1952" customFormat="false" ht="18" hidden="false" customHeight="true" outlineLevel="0" collapsed="false">
      <c r="A1952" s="57" t="s">
        <v>166</v>
      </c>
      <c r="B1952" s="111" t="s">
        <v>1188</v>
      </c>
      <c r="C1952" s="52" t="s">
        <v>100</v>
      </c>
      <c r="D1952" s="52" t="s">
        <v>26</v>
      </c>
      <c r="E1952" s="52" t="s">
        <v>107</v>
      </c>
      <c r="F1952" s="52" t="s">
        <v>167</v>
      </c>
      <c r="G1952" s="154"/>
      <c r="H1952" s="154"/>
      <c r="I1952" s="154"/>
      <c r="J1952" s="154"/>
      <c r="K1952" s="154"/>
      <c r="L1952" s="169" t="n">
        <v>50</v>
      </c>
      <c r="M1952" s="165" t="n">
        <f aca="false">L1952</f>
        <v>50</v>
      </c>
      <c r="N1952" s="164"/>
      <c r="O1952" s="165" t="n">
        <f aca="false">M1952+N1952</f>
        <v>50</v>
      </c>
    </row>
    <row r="1953" customFormat="false" ht="17.25" hidden="false" customHeight="true" outlineLevel="0" collapsed="false">
      <c r="A1953" s="50" t="s">
        <v>263</v>
      </c>
      <c r="B1953" s="111" t="s">
        <v>1188</v>
      </c>
      <c r="C1953" s="52" t="s">
        <v>100</v>
      </c>
      <c r="D1953" s="52" t="s">
        <v>26</v>
      </c>
      <c r="E1953" s="52" t="s">
        <v>264</v>
      </c>
      <c r="F1953" s="52"/>
      <c r="G1953" s="154"/>
      <c r="H1953" s="154"/>
      <c r="I1953" s="154"/>
      <c r="J1953" s="154"/>
      <c r="K1953" s="154"/>
      <c r="L1953" s="169" t="n">
        <f aca="false">L1954+L1959</f>
        <v>36718.2</v>
      </c>
      <c r="M1953" s="165" t="n">
        <f aca="false">M1954+M1959</f>
        <v>36718.2</v>
      </c>
      <c r="N1953" s="164" t="n">
        <f aca="false">N1954</f>
        <v>6609</v>
      </c>
      <c r="O1953" s="165" t="n">
        <f aca="false">M1953+N1953</f>
        <v>43327.2</v>
      </c>
    </row>
    <row r="1954" customFormat="false" ht="26.25" hidden="false" customHeight="true" outlineLevel="0" collapsed="false">
      <c r="A1954" s="106" t="s">
        <v>554</v>
      </c>
      <c r="B1954" s="111" t="s">
        <v>1188</v>
      </c>
      <c r="C1954" s="52" t="s">
        <v>100</v>
      </c>
      <c r="D1954" s="52" t="s">
        <v>26</v>
      </c>
      <c r="E1954" s="52" t="s">
        <v>555</v>
      </c>
      <c r="F1954" s="52"/>
      <c r="G1954" s="154"/>
      <c r="H1954" s="154"/>
      <c r="I1954" s="154"/>
      <c r="J1954" s="154"/>
      <c r="K1954" s="154"/>
      <c r="L1954" s="166" t="n">
        <f aca="false">L1957</f>
        <v>24486</v>
      </c>
      <c r="M1954" s="165" t="n">
        <f aca="false">M1957</f>
        <v>24486</v>
      </c>
      <c r="N1954" s="164" t="n">
        <f aca="false">N1955+N1957</f>
        <v>6609</v>
      </c>
      <c r="O1954" s="165" t="n">
        <f aca="false">M1954+N1954</f>
        <v>31095</v>
      </c>
    </row>
    <row r="1955" customFormat="false" ht="22.15" hidden="false" customHeight="true" outlineLevel="0" collapsed="false">
      <c r="A1955" s="57" t="s">
        <v>162</v>
      </c>
      <c r="B1955" s="111" t="s">
        <v>1188</v>
      </c>
      <c r="C1955" s="52" t="s">
        <v>100</v>
      </c>
      <c r="D1955" s="52" t="s">
        <v>26</v>
      </c>
      <c r="E1955" s="52" t="s">
        <v>555</v>
      </c>
      <c r="F1955" s="52" t="s">
        <v>163</v>
      </c>
      <c r="G1955" s="154"/>
      <c r="H1955" s="154"/>
      <c r="I1955" s="154"/>
      <c r="J1955" s="154"/>
      <c r="K1955" s="154"/>
      <c r="L1955" s="166"/>
      <c r="M1955" s="165"/>
      <c r="N1955" s="164" t="n">
        <f aca="false">N1956</f>
        <v>6609</v>
      </c>
      <c r="O1955" s="165" t="n">
        <f aca="false">O1956</f>
        <v>6609</v>
      </c>
    </row>
    <row r="1956" customFormat="false" ht="21.6" hidden="false" customHeight="true" outlineLevel="0" collapsed="false">
      <c r="A1956" s="57" t="s">
        <v>166</v>
      </c>
      <c r="B1956" s="111" t="s">
        <v>1188</v>
      </c>
      <c r="C1956" s="52" t="s">
        <v>100</v>
      </c>
      <c r="D1956" s="52" t="s">
        <v>26</v>
      </c>
      <c r="E1956" s="52" t="s">
        <v>555</v>
      </c>
      <c r="F1956" s="52" t="s">
        <v>167</v>
      </c>
      <c r="G1956" s="154"/>
      <c r="H1956" s="154"/>
      <c r="I1956" s="154"/>
      <c r="J1956" s="154"/>
      <c r="K1956" s="154"/>
      <c r="L1956" s="166"/>
      <c r="M1956" s="165"/>
      <c r="N1956" s="164" t="n">
        <v>6609</v>
      </c>
      <c r="O1956" s="165" t="n">
        <f aca="false">N1956</f>
        <v>6609</v>
      </c>
    </row>
    <row r="1957" customFormat="false" ht="20.45" hidden="false" customHeight="true" outlineLevel="0" collapsed="false">
      <c r="A1957" s="50" t="s">
        <v>235</v>
      </c>
      <c r="B1957" s="111" t="s">
        <v>1188</v>
      </c>
      <c r="C1957" s="52" t="s">
        <v>100</v>
      </c>
      <c r="D1957" s="52" t="s">
        <v>26</v>
      </c>
      <c r="E1957" s="52" t="s">
        <v>555</v>
      </c>
      <c r="F1957" s="52" t="s">
        <v>236</v>
      </c>
      <c r="G1957" s="154"/>
      <c r="H1957" s="154"/>
      <c r="I1957" s="154"/>
      <c r="J1957" s="154"/>
      <c r="K1957" s="154"/>
      <c r="L1957" s="166" t="n">
        <f aca="false">L1958</f>
        <v>24486</v>
      </c>
      <c r="M1957" s="165" t="n">
        <f aca="false">M1958</f>
        <v>24486</v>
      </c>
      <c r="N1957" s="164"/>
      <c r="O1957" s="165" t="n">
        <f aca="false">M1957+N1957</f>
        <v>24486</v>
      </c>
    </row>
    <row r="1958" customFormat="false" ht="24.75" hidden="false" customHeight="true" outlineLevel="0" collapsed="false">
      <c r="A1958" s="50" t="s">
        <v>237</v>
      </c>
      <c r="B1958" s="111" t="s">
        <v>1188</v>
      </c>
      <c r="C1958" s="52" t="s">
        <v>100</v>
      </c>
      <c r="D1958" s="52" t="s">
        <v>26</v>
      </c>
      <c r="E1958" s="52" t="s">
        <v>555</v>
      </c>
      <c r="F1958" s="52" t="s">
        <v>238</v>
      </c>
      <c r="G1958" s="154"/>
      <c r="H1958" s="154"/>
      <c r="I1958" s="154"/>
      <c r="J1958" s="154"/>
      <c r="K1958" s="154"/>
      <c r="L1958" s="166" t="n">
        <v>24486</v>
      </c>
      <c r="M1958" s="165" t="n">
        <f aca="false">L1958</f>
        <v>24486</v>
      </c>
      <c r="N1958" s="164"/>
      <c r="O1958" s="165" t="n">
        <f aca="false">M1958+N1958</f>
        <v>24486</v>
      </c>
    </row>
    <row r="1959" customFormat="false" ht="30" hidden="false" customHeight="true" outlineLevel="0" collapsed="false">
      <c r="A1959" s="106" t="s">
        <v>568</v>
      </c>
      <c r="B1959" s="111" t="s">
        <v>1188</v>
      </c>
      <c r="C1959" s="52" t="s">
        <v>100</v>
      </c>
      <c r="D1959" s="52" t="s">
        <v>26</v>
      </c>
      <c r="E1959" s="52" t="s">
        <v>569</v>
      </c>
      <c r="F1959" s="52"/>
      <c r="G1959" s="154"/>
      <c r="H1959" s="154"/>
      <c r="I1959" s="154"/>
      <c r="J1959" s="154"/>
      <c r="K1959" s="154"/>
      <c r="L1959" s="169" t="n">
        <f aca="false">L1960</f>
        <v>12232.2</v>
      </c>
      <c r="M1959" s="165" t="n">
        <f aca="false">M1960</f>
        <v>12232.2</v>
      </c>
      <c r="N1959" s="164"/>
      <c r="O1959" s="165" t="n">
        <f aca="false">M1959+N1959</f>
        <v>12232.2</v>
      </c>
    </row>
    <row r="1960" customFormat="false" ht="15.6" hidden="false" customHeight="true" outlineLevel="0" collapsed="false">
      <c r="A1960" s="57" t="s">
        <v>162</v>
      </c>
      <c r="B1960" s="111" t="s">
        <v>1188</v>
      </c>
      <c r="C1960" s="52" t="s">
        <v>100</v>
      </c>
      <c r="D1960" s="52" t="s">
        <v>26</v>
      </c>
      <c r="E1960" s="52" t="s">
        <v>569</v>
      </c>
      <c r="F1960" s="52" t="s">
        <v>163</v>
      </c>
      <c r="G1960" s="154"/>
      <c r="H1960" s="154"/>
      <c r="I1960" s="154"/>
      <c r="J1960" s="154"/>
      <c r="K1960" s="154"/>
      <c r="L1960" s="169" t="n">
        <f aca="false">L1961</f>
        <v>12232.2</v>
      </c>
      <c r="M1960" s="165" t="n">
        <f aca="false">M1961</f>
        <v>12232.2</v>
      </c>
      <c r="N1960" s="164"/>
      <c r="O1960" s="165" t="n">
        <f aca="false">M1960+N1960</f>
        <v>12232.2</v>
      </c>
    </row>
    <row r="1961" customFormat="false" ht="19.15" hidden="false" customHeight="true" outlineLevel="0" collapsed="false">
      <c r="A1961" s="57" t="s">
        <v>166</v>
      </c>
      <c r="B1961" s="111" t="s">
        <v>1188</v>
      </c>
      <c r="C1961" s="52" t="s">
        <v>100</v>
      </c>
      <c r="D1961" s="52" t="s">
        <v>26</v>
      </c>
      <c r="E1961" s="52" t="s">
        <v>569</v>
      </c>
      <c r="F1961" s="52" t="s">
        <v>167</v>
      </c>
      <c r="G1961" s="154"/>
      <c r="H1961" s="154"/>
      <c r="I1961" s="154"/>
      <c r="J1961" s="154"/>
      <c r="K1961" s="154"/>
      <c r="L1961" s="169" t="n">
        <v>12232.2</v>
      </c>
      <c r="M1961" s="165" t="n">
        <f aca="false">L1961</f>
        <v>12232.2</v>
      </c>
      <c r="N1961" s="164"/>
      <c r="O1961" s="165" t="n">
        <f aca="false">M1961+N1961</f>
        <v>12232.2</v>
      </c>
    </row>
    <row r="1962" customFormat="false" ht="25.5" hidden="false" customHeight="true" outlineLevel="0" collapsed="false">
      <c r="A1962" s="72" t="s">
        <v>570</v>
      </c>
      <c r="B1962" s="111" t="s">
        <v>1188</v>
      </c>
      <c r="C1962" s="52" t="s">
        <v>100</v>
      </c>
      <c r="D1962" s="52" t="s">
        <v>26</v>
      </c>
      <c r="E1962" s="52" t="s">
        <v>571</v>
      </c>
      <c r="F1962" s="52"/>
      <c r="G1962" s="154" t="n">
        <f aca="false">G1963</f>
        <v>19959</v>
      </c>
      <c r="H1962" s="154" t="n">
        <f aca="false">H1963</f>
        <v>0</v>
      </c>
      <c r="I1962" s="154" t="n">
        <f aca="false">I1963</f>
        <v>19959</v>
      </c>
      <c r="J1962" s="154" t="n">
        <f aca="false">J1963</f>
        <v>0</v>
      </c>
      <c r="K1962" s="154" t="n">
        <f aca="false">K1963</f>
        <v>19959</v>
      </c>
      <c r="L1962" s="166"/>
      <c r="M1962" s="165" t="n">
        <f aca="false">K1962+L1962</f>
        <v>19959</v>
      </c>
      <c r="N1962" s="164" t="n">
        <f aca="false">N1963</f>
        <v>14929</v>
      </c>
      <c r="O1962" s="165" t="n">
        <f aca="false">M1962+N1962</f>
        <v>34888</v>
      </c>
    </row>
    <row r="1963" customFormat="false" ht="25.5" hidden="false" customHeight="true" outlineLevel="0" collapsed="false">
      <c r="A1963" s="72" t="s">
        <v>160</v>
      </c>
      <c r="B1963" s="111" t="s">
        <v>1188</v>
      </c>
      <c r="C1963" s="52" t="s">
        <v>100</v>
      </c>
      <c r="D1963" s="52" t="s">
        <v>26</v>
      </c>
      <c r="E1963" s="52" t="s">
        <v>572</v>
      </c>
      <c r="F1963" s="52"/>
      <c r="G1963" s="154" t="n">
        <f aca="false">G1964+G1966</f>
        <v>19959</v>
      </c>
      <c r="H1963" s="154" t="n">
        <f aca="false">H1964+H1966</f>
        <v>0</v>
      </c>
      <c r="I1963" s="154" t="n">
        <f aca="false">I1964+I1966</f>
        <v>19959</v>
      </c>
      <c r="J1963" s="154" t="n">
        <f aca="false">J1964+J1966</f>
        <v>0</v>
      </c>
      <c r="K1963" s="154" t="n">
        <f aca="false">K1964+K1966</f>
        <v>19959</v>
      </c>
      <c r="L1963" s="166"/>
      <c r="M1963" s="165" t="n">
        <f aca="false">K1963+L1963</f>
        <v>19959</v>
      </c>
      <c r="N1963" s="164" t="n">
        <f aca="false">N1966+N1968</f>
        <v>14929</v>
      </c>
      <c r="O1963" s="165" t="n">
        <f aca="false">M1963+N1963</f>
        <v>34888</v>
      </c>
    </row>
    <row r="1964" customFormat="false" ht="25.5" hidden="false" customHeight="true" outlineLevel="0" collapsed="false">
      <c r="A1964" s="72" t="s">
        <v>41</v>
      </c>
      <c r="B1964" s="111" t="s">
        <v>1188</v>
      </c>
      <c r="C1964" s="52" t="s">
        <v>100</v>
      </c>
      <c r="D1964" s="52" t="s">
        <v>26</v>
      </c>
      <c r="E1964" s="52" t="s">
        <v>572</v>
      </c>
      <c r="F1964" s="52" t="s">
        <v>42</v>
      </c>
      <c r="G1964" s="154" t="n">
        <f aca="false">G1965</f>
        <v>3540</v>
      </c>
      <c r="H1964" s="154" t="n">
        <f aca="false">H1965</f>
        <v>0</v>
      </c>
      <c r="I1964" s="154" t="n">
        <f aca="false">I1965</f>
        <v>3540</v>
      </c>
      <c r="J1964" s="154" t="n">
        <f aca="false">J1965</f>
        <v>0</v>
      </c>
      <c r="K1964" s="154" t="n">
        <f aca="false">K1965</f>
        <v>3540</v>
      </c>
      <c r="L1964" s="166"/>
      <c r="M1964" s="165" t="n">
        <f aca="false">K1964+L1964</f>
        <v>3540</v>
      </c>
      <c r="N1964" s="164"/>
      <c r="O1964" s="165" t="n">
        <f aca="false">M1964+N1964</f>
        <v>3540</v>
      </c>
    </row>
    <row r="1965" customFormat="false" ht="25.5" hidden="false" customHeight="true" outlineLevel="0" collapsed="false">
      <c r="A1965" s="72" t="s">
        <v>45</v>
      </c>
      <c r="B1965" s="111" t="s">
        <v>1188</v>
      </c>
      <c r="C1965" s="52" t="s">
        <v>100</v>
      </c>
      <c r="D1965" s="52" t="s">
        <v>26</v>
      </c>
      <c r="E1965" s="52" t="s">
        <v>572</v>
      </c>
      <c r="F1965" s="52" t="s">
        <v>46</v>
      </c>
      <c r="G1965" s="154" t="n">
        <v>3540</v>
      </c>
      <c r="H1965" s="154"/>
      <c r="I1965" s="167" t="n">
        <f aca="false">G1965+H1965</f>
        <v>3540</v>
      </c>
      <c r="J1965" s="154"/>
      <c r="K1965" s="168" t="n">
        <f aca="false">I1965+J1965</f>
        <v>3540</v>
      </c>
      <c r="L1965" s="166"/>
      <c r="M1965" s="165" t="n">
        <f aca="false">K1965+L1965</f>
        <v>3540</v>
      </c>
      <c r="N1965" s="164"/>
      <c r="O1965" s="165" t="n">
        <f aca="false">M1965+N1965</f>
        <v>3540</v>
      </c>
    </row>
    <row r="1966" customFormat="false" ht="12.75" hidden="false" customHeight="true" outlineLevel="0" collapsed="false">
      <c r="A1966" s="72" t="s">
        <v>162</v>
      </c>
      <c r="B1966" s="111" t="s">
        <v>1188</v>
      </c>
      <c r="C1966" s="52" t="s">
        <v>100</v>
      </c>
      <c r="D1966" s="52" t="s">
        <v>26</v>
      </c>
      <c r="E1966" s="52" t="s">
        <v>572</v>
      </c>
      <c r="F1966" s="52" t="s">
        <v>163</v>
      </c>
      <c r="G1966" s="154" t="n">
        <f aca="false">G1967</f>
        <v>16419</v>
      </c>
      <c r="H1966" s="154" t="n">
        <f aca="false">H1967</f>
        <v>0</v>
      </c>
      <c r="I1966" s="154" t="n">
        <f aca="false">I1967</f>
        <v>16419</v>
      </c>
      <c r="J1966" s="154" t="n">
        <f aca="false">J1967</f>
        <v>0</v>
      </c>
      <c r="K1966" s="154" t="n">
        <f aca="false">K1967</f>
        <v>16419</v>
      </c>
      <c r="L1966" s="166"/>
      <c r="M1966" s="165" t="n">
        <f aca="false">K1966+L1966</f>
        <v>16419</v>
      </c>
      <c r="N1966" s="164" t="n">
        <f aca="false">N1967</f>
        <v>219</v>
      </c>
      <c r="O1966" s="165" t="n">
        <f aca="false">M1966+N1966</f>
        <v>16638</v>
      </c>
    </row>
    <row r="1967" customFormat="false" ht="50.25" hidden="false" customHeight="true" outlineLevel="0" collapsed="false">
      <c r="A1967" s="73" t="s">
        <v>164</v>
      </c>
      <c r="B1967" s="111" t="s">
        <v>1188</v>
      </c>
      <c r="C1967" s="52" t="s">
        <v>100</v>
      </c>
      <c r="D1967" s="52" t="s">
        <v>26</v>
      </c>
      <c r="E1967" s="52" t="s">
        <v>572</v>
      </c>
      <c r="F1967" s="52" t="s">
        <v>165</v>
      </c>
      <c r="G1967" s="154" t="n">
        <v>16419</v>
      </c>
      <c r="H1967" s="154"/>
      <c r="I1967" s="167" t="n">
        <f aca="false">G1967+H1967</f>
        <v>16419</v>
      </c>
      <c r="J1967" s="154"/>
      <c r="K1967" s="168" t="n">
        <f aca="false">I1967+J1967</f>
        <v>16419</v>
      </c>
      <c r="L1967" s="166"/>
      <c r="M1967" s="165" t="n">
        <f aca="false">K1967+L1967</f>
        <v>16419</v>
      </c>
      <c r="N1967" s="164" t="n">
        <v>219</v>
      </c>
      <c r="O1967" s="165" t="n">
        <f aca="false">M1967+N1967</f>
        <v>16638</v>
      </c>
    </row>
    <row r="1968" customFormat="false" ht="15.75" hidden="false" customHeight="true" outlineLevel="0" collapsed="false">
      <c r="A1968" s="73" t="s">
        <v>108</v>
      </c>
      <c r="B1968" s="111" t="s">
        <v>1188</v>
      </c>
      <c r="C1968" s="52" t="s">
        <v>100</v>
      </c>
      <c r="D1968" s="52" t="s">
        <v>26</v>
      </c>
      <c r="E1968" s="52" t="s">
        <v>572</v>
      </c>
      <c r="F1968" s="52" t="s">
        <v>109</v>
      </c>
      <c r="G1968" s="154"/>
      <c r="H1968" s="154"/>
      <c r="I1968" s="167"/>
      <c r="J1968" s="154"/>
      <c r="K1968" s="168"/>
      <c r="L1968" s="166"/>
      <c r="M1968" s="165"/>
      <c r="N1968" s="164" t="n">
        <f aca="false">N1969</f>
        <v>14710</v>
      </c>
      <c r="O1968" s="165" t="n">
        <f aca="false">O1969</f>
        <v>14710</v>
      </c>
    </row>
    <row r="1969" customFormat="false" ht="44.25" hidden="false" customHeight="true" outlineLevel="0" collapsed="false">
      <c r="A1969" s="57" t="s">
        <v>239</v>
      </c>
      <c r="B1969" s="111" t="s">
        <v>1188</v>
      </c>
      <c r="C1969" s="52" t="s">
        <v>100</v>
      </c>
      <c r="D1969" s="52" t="s">
        <v>26</v>
      </c>
      <c r="E1969" s="52" t="s">
        <v>572</v>
      </c>
      <c r="F1969" s="52" t="s">
        <v>139</v>
      </c>
      <c r="G1969" s="154"/>
      <c r="H1969" s="154"/>
      <c r="I1969" s="167"/>
      <c r="J1969" s="154"/>
      <c r="K1969" s="168"/>
      <c r="L1969" s="166"/>
      <c r="M1969" s="165"/>
      <c r="N1969" s="164" t="n">
        <v>14710</v>
      </c>
      <c r="O1969" s="165" t="n">
        <f aca="false">N1969</f>
        <v>14710</v>
      </c>
    </row>
    <row r="1970" customFormat="false" ht="12.75" hidden="false" customHeight="true" outlineLevel="0" collapsed="false">
      <c r="A1970" s="72" t="s">
        <v>573</v>
      </c>
      <c r="B1970" s="111" t="s">
        <v>1188</v>
      </c>
      <c r="C1970" s="52" t="s">
        <v>100</v>
      </c>
      <c r="D1970" s="52" t="s">
        <v>26</v>
      </c>
      <c r="E1970" s="52" t="s">
        <v>574</v>
      </c>
      <c r="F1970" s="52"/>
      <c r="G1970" s="154" t="n">
        <f aca="false">G1971</f>
        <v>676457.6</v>
      </c>
      <c r="H1970" s="154" t="n">
        <f aca="false">H1971</f>
        <v>0</v>
      </c>
      <c r="I1970" s="154" t="n">
        <f aca="false">I1971</f>
        <v>676457.6</v>
      </c>
      <c r="J1970" s="154" t="n">
        <f aca="false">J1971</f>
        <v>645.5</v>
      </c>
      <c r="K1970" s="154" t="n">
        <f aca="false">K1971</f>
        <v>677103.1</v>
      </c>
      <c r="L1970" s="166"/>
      <c r="M1970" s="165" t="n">
        <f aca="false">K1970+L1970</f>
        <v>677103.1</v>
      </c>
      <c r="N1970" s="164" t="n">
        <f aca="false">N1971</f>
        <v>18392</v>
      </c>
      <c r="O1970" s="165" t="n">
        <f aca="false">M1970+N1970</f>
        <v>695495.1</v>
      </c>
    </row>
    <row r="1971" customFormat="false" ht="25.5" hidden="false" customHeight="true" outlineLevel="0" collapsed="false">
      <c r="A1971" s="72" t="s">
        <v>160</v>
      </c>
      <c r="B1971" s="111" t="s">
        <v>1188</v>
      </c>
      <c r="C1971" s="52" t="s">
        <v>100</v>
      </c>
      <c r="D1971" s="52" t="s">
        <v>26</v>
      </c>
      <c r="E1971" s="52" t="s">
        <v>575</v>
      </c>
      <c r="F1971" s="52"/>
      <c r="G1971" s="154" t="n">
        <f aca="false">G1972</f>
        <v>676457.6</v>
      </c>
      <c r="H1971" s="154" t="n">
        <f aca="false">H1972</f>
        <v>0</v>
      </c>
      <c r="I1971" s="154" t="n">
        <f aca="false">I1972</f>
        <v>676457.6</v>
      </c>
      <c r="J1971" s="154" t="n">
        <f aca="false">J1972</f>
        <v>645.5</v>
      </c>
      <c r="K1971" s="154" t="n">
        <f aca="false">K1972</f>
        <v>677103.1</v>
      </c>
      <c r="L1971" s="166"/>
      <c r="M1971" s="165" t="n">
        <f aca="false">K1971+L1971</f>
        <v>677103.1</v>
      </c>
      <c r="N1971" s="164" t="n">
        <f aca="false">N1972</f>
        <v>18392</v>
      </c>
      <c r="O1971" s="165" t="n">
        <f aca="false">M1971+N1971</f>
        <v>695495.1</v>
      </c>
    </row>
    <row r="1972" customFormat="false" ht="12.75" hidden="false" customHeight="true" outlineLevel="0" collapsed="false">
      <c r="A1972" s="72" t="s">
        <v>162</v>
      </c>
      <c r="B1972" s="111" t="s">
        <v>1188</v>
      </c>
      <c r="C1972" s="52" t="s">
        <v>100</v>
      </c>
      <c r="D1972" s="52" t="s">
        <v>26</v>
      </c>
      <c r="E1972" s="52" t="s">
        <v>575</v>
      </c>
      <c r="F1972" s="52" t="s">
        <v>163</v>
      </c>
      <c r="G1972" s="154" t="n">
        <f aca="false">G1973+G1974</f>
        <v>676457.6</v>
      </c>
      <c r="H1972" s="154" t="n">
        <f aca="false">H1973+H1974</f>
        <v>0</v>
      </c>
      <c r="I1972" s="154" t="n">
        <f aca="false">I1973+I1974</f>
        <v>676457.6</v>
      </c>
      <c r="J1972" s="154" t="n">
        <f aca="false">J1973+J1974</f>
        <v>645.5</v>
      </c>
      <c r="K1972" s="154" t="n">
        <f aca="false">K1973+K1974</f>
        <v>677103.1</v>
      </c>
      <c r="L1972" s="166"/>
      <c r="M1972" s="165" t="n">
        <f aca="false">K1972+L1972</f>
        <v>677103.1</v>
      </c>
      <c r="N1972" s="164" t="n">
        <f aca="false">N1973</f>
        <v>18392</v>
      </c>
      <c r="O1972" s="165" t="n">
        <f aca="false">M1972+N1972</f>
        <v>695495.1</v>
      </c>
    </row>
    <row r="1973" customFormat="false" ht="51" hidden="false" customHeight="true" outlineLevel="0" collapsed="false">
      <c r="A1973" s="73" t="s">
        <v>164</v>
      </c>
      <c r="B1973" s="111" t="s">
        <v>1188</v>
      </c>
      <c r="C1973" s="52" t="s">
        <v>100</v>
      </c>
      <c r="D1973" s="52" t="s">
        <v>26</v>
      </c>
      <c r="E1973" s="52" t="s">
        <v>575</v>
      </c>
      <c r="F1973" s="52" t="s">
        <v>165</v>
      </c>
      <c r="G1973" s="154" t="n">
        <v>673057.6</v>
      </c>
      <c r="H1973" s="154"/>
      <c r="I1973" s="167" t="n">
        <f aca="false">G1973+H1973</f>
        <v>673057.6</v>
      </c>
      <c r="J1973" s="154" t="n">
        <v>345.5</v>
      </c>
      <c r="K1973" s="168" t="n">
        <f aca="false">I1973+J1973</f>
        <v>673403.1</v>
      </c>
      <c r="L1973" s="166"/>
      <c r="M1973" s="165" t="n">
        <f aca="false">K1973+L1973</f>
        <v>673403.1</v>
      </c>
      <c r="N1973" s="164" t="n">
        <v>18392</v>
      </c>
      <c r="O1973" s="165" t="n">
        <f aca="false">M1973+N1973</f>
        <v>691795.1</v>
      </c>
    </row>
    <row r="1974" customFormat="false" ht="21" hidden="false" customHeight="true" outlineLevel="0" collapsed="false">
      <c r="A1974" s="72" t="s">
        <v>166</v>
      </c>
      <c r="B1974" s="111" t="s">
        <v>1188</v>
      </c>
      <c r="C1974" s="52" t="s">
        <v>100</v>
      </c>
      <c r="D1974" s="52" t="s">
        <v>26</v>
      </c>
      <c r="E1974" s="52" t="s">
        <v>575</v>
      </c>
      <c r="F1974" s="52" t="s">
        <v>167</v>
      </c>
      <c r="G1974" s="154" t="n">
        <v>3400</v>
      </c>
      <c r="H1974" s="154"/>
      <c r="I1974" s="167" t="n">
        <f aca="false">G1974+H1974</f>
        <v>3400</v>
      </c>
      <c r="J1974" s="154" t="n">
        <v>300</v>
      </c>
      <c r="K1974" s="168" t="n">
        <f aca="false">I1974+J1974</f>
        <v>3700</v>
      </c>
      <c r="L1974" s="166"/>
      <c r="M1974" s="165" t="n">
        <f aca="false">K1974+L1974</f>
        <v>3700</v>
      </c>
      <c r="N1974" s="164"/>
      <c r="O1974" s="165" t="n">
        <f aca="false">M1974+N1974</f>
        <v>3700</v>
      </c>
    </row>
    <row r="1975" customFormat="false" ht="12.75" hidden="false" customHeight="true" outlineLevel="0" collapsed="false">
      <c r="A1975" s="72" t="s">
        <v>576</v>
      </c>
      <c r="B1975" s="111" t="s">
        <v>1188</v>
      </c>
      <c r="C1975" s="52" t="s">
        <v>100</v>
      </c>
      <c r="D1975" s="52" t="s">
        <v>26</v>
      </c>
      <c r="E1975" s="52" t="s">
        <v>577</v>
      </c>
      <c r="F1975" s="52"/>
      <c r="G1975" s="154" t="n">
        <f aca="false">G1976</f>
        <v>131343.8</v>
      </c>
      <c r="H1975" s="154" t="n">
        <f aca="false">H1976</f>
        <v>0</v>
      </c>
      <c r="I1975" s="154" t="n">
        <f aca="false">I1976</f>
        <v>131343.8</v>
      </c>
      <c r="J1975" s="154" t="n">
        <f aca="false">J1976</f>
        <v>0</v>
      </c>
      <c r="K1975" s="154" t="n">
        <f aca="false">K1976</f>
        <v>131343.8</v>
      </c>
      <c r="L1975" s="166"/>
      <c r="M1975" s="165" t="n">
        <f aca="false">K1975+L1975</f>
        <v>131343.8</v>
      </c>
      <c r="N1975" s="164" t="n">
        <f aca="false">N1976</f>
        <v>1000</v>
      </c>
      <c r="O1975" s="165" t="n">
        <f aca="false">M1975+N1975</f>
        <v>132343.8</v>
      </c>
    </row>
    <row r="1976" customFormat="false" ht="25.5" hidden="false" customHeight="true" outlineLevel="0" collapsed="false">
      <c r="A1976" s="72" t="s">
        <v>160</v>
      </c>
      <c r="B1976" s="111" t="s">
        <v>1188</v>
      </c>
      <c r="C1976" s="52" t="s">
        <v>100</v>
      </c>
      <c r="D1976" s="52" t="s">
        <v>26</v>
      </c>
      <c r="E1976" s="52" t="s">
        <v>578</v>
      </c>
      <c r="F1976" s="52"/>
      <c r="G1976" s="154" t="n">
        <f aca="false">G1977</f>
        <v>131343.8</v>
      </c>
      <c r="H1976" s="154" t="n">
        <f aca="false">H1977</f>
        <v>0</v>
      </c>
      <c r="I1976" s="154" t="n">
        <f aca="false">I1977</f>
        <v>131343.8</v>
      </c>
      <c r="J1976" s="154" t="n">
        <f aca="false">J1977</f>
        <v>0</v>
      </c>
      <c r="K1976" s="154" t="n">
        <f aca="false">K1977</f>
        <v>131343.8</v>
      </c>
      <c r="L1976" s="166"/>
      <c r="M1976" s="165" t="n">
        <f aca="false">K1976+L1976</f>
        <v>131343.8</v>
      </c>
      <c r="N1976" s="164" t="n">
        <f aca="false">N1977</f>
        <v>1000</v>
      </c>
      <c r="O1976" s="165" t="n">
        <f aca="false">M1976+N1976</f>
        <v>132343.8</v>
      </c>
    </row>
    <row r="1977" customFormat="false" ht="12.75" hidden="false" customHeight="true" outlineLevel="0" collapsed="false">
      <c r="A1977" s="72" t="s">
        <v>162</v>
      </c>
      <c r="B1977" s="111" t="s">
        <v>1188</v>
      </c>
      <c r="C1977" s="52" t="s">
        <v>100</v>
      </c>
      <c r="D1977" s="52" t="s">
        <v>26</v>
      </c>
      <c r="E1977" s="52" t="s">
        <v>578</v>
      </c>
      <c r="F1977" s="52" t="s">
        <v>163</v>
      </c>
      <c r="G1977" s="154" t="n">
        <f aca="false">G1978+G1979</f>
        <v>131343.8</v>
      </c>
      <c r="H1977" s="154" t="n">
        <f aca="false">H1978+H1979</f>
        <v>0</v>
      </c>
      <c r="I1977" s="154" t="n">
        <f aca="false">I1978+I1979</f>
        <v>131343.8</v>
      </c>
      <c r="J1977" s="154" t="n">
        <f aca="false">J1978+J1979</f>
        <v>0</v>
      </c>
      <c r="K1977" s="154" t="n">
        <f aca="false">K1978+K1979</f>
        <v>131343.8</v>
      </c>
      <c r="L1977" s="166"/>
      <c r="M1977" s="165" t="n">
        <f aca="false">K1977+L1977</f>
        <v>131343.8</v>
      </c>
      <c r="N1977" s="164" t="n">
        <f aca="false">N1978+N1979</f>
        <v>1000</v>
      </c>
      <c r="O1977" s="165" t="n">
        <f aca="false">M1977+N1977</f>
        <v>132343.8</v>
      </c>
    </row>
    <row r="1978" customFormat="false" ht="50.25" hidden="false" customHeight="true" outlineLevel="0" collapsed="false">
      <c r="A1978" s="73" t="s">
        <v>164</v>
      </c>
      <c r="B1978" s="111" t="s">
        <v>1188</v>
      </c>
      <c r="C1978" s="52" t="s">
        <v>100</v>
      </c>
      <c r="D1978" s="52" t="s">
        <v>26</v>
      </c>
      <c r="E1978" s="52" t="s">
        <v>578</v>
      </c>
      <c r="F1978" s="52" t="s">
        <v>165</v>
      </c>
      <c r="G1978" s="154" t="n">
        <v>130743.8</v>
      </c>
      <c r="H1978" s="154"/>
      <c r="I1978" s="167" t="n">
        <f aca="false">G1978+H1978</f>
        <v>130743.8</v>
      </c>
      <c r="J1978" s="154"/>
      <c r="K1978" s="168" t="n">
        <f aca="false">I1978+J1978</f>
        <v>130743.8</v>
      </c>
      <c r="L1978" s="166"/>
      <c r="M1978" s="165" t="n">
        <f aca="false">K1978+L1978</f>
        <v>130743.8</v>
      </c>
      <c r="N1978" s="164"/>
      <c r="O1978" s="165" t="n">
        <f aca="false">M1978+N1978</f>
        <v>130743.8</v>
      </c>
    </row>
    <row r="1979" customFormat="false" ht="21" hidden="false" customHeight="true" outlineLevel="0" collapsed="false">
      <c r="A1979" s="72" t="s">
        <v>166</v>
      </c>
      <c r="B1979" s="111" t="s">
        <v>1188</v>
      </c>
      <c r="C1979" s="52" t="s">
        <v>100</v>
      </c>
      <c r="D1979" s="52" t="s">
        <v>26</v>
      </c>
      <c r="E1979" s="52" t="s">
        <v>578</v>
      </c>
      <c r="F1979" s="52" t="s">
        <v>167</v>
      </c>
      <c r="G1979" s="154" t="n">
        <v>600</v>
      </c>
      <c r="H1979" s="154"/>
      <c r="I1979" s="167" t="n">
        <f aca="false">G1979+H1979</f>
        <v>600</v>
      </c>
      <c r="J1979" s="154"/>
      <c r="K1979" s="168" t="n">
        <f aca="false">I1979+J1979</f>
        <v>600</v>
      </c>
      <c r="L1979" s="166"/>
      <c r="M1979" s="165" t="n">
        <f aca="false">K1979+L1979</f>
        <v>600</v>
      </c>
      <c r="N1979" s="164" t="n">
        <v>1000</v>
      </c>
      <c r="O1979" s="165" t="n">
        <f aca="false">M1979+N1979</f>
        <v>1600</v>
      </c>
    </row>
    <row r="1980" customFormat="false" ht="12.75" hidden="false" customHeight="true" outlineLevel="0" collapsed="false">
      <c r="A1980" s="72" t="s">
        <v>579</v>
      </c>
      <c r="B1980" s="111" t="s">
        <v>1188</v>
      </c>
      <c r="C1980" s="52" t="s">
        <v>100</v>
      </c>
      <c r="D1980" s="52" t="s">
        <v>26</v>
      </c>
      <c r="E1980" s="52" t="s">
        <v>580</v>
      </c>
      <c r="F1980" s="52"/>
      <c r="G1980" s="154" t="n">
        <f aca="false">G1981</f>
        <v>405692.7</v>
      </c>
      <c r="H1980" s="154" t="n">
        <f aca="false">H1981</f>
        <v>0</v>
      </c>
      <c r="I1980" s="154" t="n">
        <f aca="false">I1981</f>
        <v>405692.7</v>
      </c>
      <c r="J1980" s="154" t="n">
        <f aca="false">J1981</f>
        <v>0</v>
      </c>
      <c r="K1980" s="154" t="n">
        <f aca="false">K1981</f>
        <v>405692.7</v>
      </c>
      <c r="L1980" s="166"/>
      <c r="M1980" s="165" t="n">
        <f aca="false">K1980+L1980</f>
        <v>405692.7</v>
      </c>
      <c r="N1980" s="164" t="n">
        <f aca="false">N1981</f>
        <v>300</v>
      </c>
      <c r="O1980" s="165" t="n">
        <f aca="false">M1980+N1980</f>
        <v>405992.7</v>
      </c>
    </row>
    <row r="1981" customFormat="false" ht="25.5" hidden="false" customHeight="true" outlineLevel="0" collapsed="false">
      <c r="A1981" s="72" t="s">
        <v>160</v>
      </c>
      <c r="B1981" s="111" t="s">
        <v>1188</v>
      </c>
      <c r="C1981" s="52" t="s">
        <v>100</v>
      </c>
      <c r="D1981" s="52" t="s">
        <v>26</v>
      </c>
      <c r="E1981" s="52" t="s">
        <v>581</v>
      </c>
      <c r="F1981" s="52"/>
      <c r="G1981" s="154" t="n">
        <f aca="false">G1982</f>
        <v>405692.7</v>
      </c>
      <c r="H1981" s="154" t="n">
        <f aca="false">H1982</f>
        <v>0</v>
      </c>
      <c r="I1981" s="154" t="n">
        <f aca="false">I1982</f>
        <v>405692.7</v>
      </c>
      <c r="J1981" s="154" t="n">
        <f aca="false">J1982</f>
        <v>0</v>
      </c>
      <c r="K1981" s="154" t="n">
        <f aca="false">K1982</f>
        <v>405692.7</v>
      </c>
      <c r="L1981" s="166"/>
      <c r="M1981" s="165" t="n">
        <f aca="false">K1981+L1981</f>
        <v>405692.7</v>
      </c>
      <c r="N1981" s="164" t="n">
        <f aca="false">N1982+N1985</f>
        <v>300</v>
      </c>
      <c r="O1981" s="165" t="n">
        <f aca="false">M1981+N1981</f>
        <v>405992.7</v>
      </c>
    </row>
    <row r="1982" customFormat="false" ht="12.75" hidden="false" customHeight="true" outlineLevel="0" collapsed="false">
      <c r="A1982" s="72" t="s">
        <v>162</v>
      </c>
      <c r="B1982" s="111" t="s">
        <v>1188</v>
      </c>
      <c r="C1982" s="52" t="s">
        <v>100</v>
      </c>
      <c r="D1982" s="52" t="s">
        <v>26</v>
      </c>
      <c r="E1982" s="52" t="s">
        <v>581</v>
      </c>
      <c r="F1982" s="52" t="s">
        <v>163</v>
      </c>
      <c r="G1982" s="154" t="n">
        <f aca="false">G1983+G1984</f>
        <v>405692.7</v>
      </c>
      <c r="H1982" s="154" t="n">
        <f aca="false">H1983+H1984</f>
        <v>0</v>
      </c>
      <c r="I1982" s="154" t="n">
        <f aca="false">I1983+I1984</f>
        <v>405692.7</v>
      </c>
      <c r="J1982" s="154" t="n">
        <f aca="false">J1983+J1984</f>
        <v>0</v>
      </c>
      <c r="K1982" s="154" t="n">
        <f aca="false">K1983+K1984</f>
        <v>405692.7</v>
      </c>
      <c r="L1982" s="166"/>
      <c r="M1982" s="165" t="n">
        <f aca="false">K1982+L1982</f>
        <v>405692.7</v>
      </c>
      <c r="N1982" s="164" t="n">
        <f aca="false">N1983</f>
        <v>-169.4</v>
      </c>
      <c r="O1982" s="165" t="n">
        <f aca="false">M1982+N1982</f>
        <v>405523.3</v>
      </c>
    </row>
    <row r="1983" customFormat="false" ht="50.25" hidden="false" customHeight="true" outlineLevel="0" collapsed="false">
      <c r="A1983" s="73" t="s">
        <v>164</v>
      </c>
      <c r="B1983" s="111" t="s">
        <v>1188</v>
      </c>
      <c r="C1983" s="52" t="s">
        <v>100</v>
      </c>
      <c r="D1983" s="52" t="s">
        <v>26</v>
      </c>
      <c r="E1983" s="52" t="s">
        <v>581</v>
      </c>
      <c r="F1983" s="52" t="s">
        <v>165</v>
      </c>
      <c r="G1983" s="154" t="n">
        <v>404892.7</v>
      </c>
      <c r="H1983" s="154" t="n">
        <v>-1710.5</v>
      </c>
      <c r="I1983" s="167" t="n">
        <f aca="false">G1983+H1983</f>
        <v>403182.2</v>
      </c>
      <c r="J1983" s="154"/>
      <c r="K1983" s="168" t="n">
        <f aca="false">I1983+J1983</f>
        <v>403182.2</v>
      </c>
      <c r="L1983" s="166"/>
      <c r="M1983" s="165" t="n">
        <f aca="false">K1983+L1983</f>
        <v>403182.2</v>
      </c>
      <c r="N1983" s="164" t="n">
        <v>-169.4</v>
      </c>
      <c r="O1983" s="165" t="n">
        <f aca="false">M1983+N1983</f>
        <v>403012.8</v>
      </c>
    </row>
    <row r="1984" customFormat="false" ht="23.25" hidden="false" customHeight="true" outlineLevel="0" collapsed="false">
      <c r="A1984" s="72" t="s">
        <v>166</v>
      </c>
      <c r="B1984" s="111" t="s">
        <v>1188</v>
      </c>
      <c r="C1984" s="52" t="s">
        <v>100</v>
      </c>
      <c r="D1984" s="52" t="s">
        <v>26</v>
      </c>
      <c r="E1984" s="52" t="s">
        <v>581</v>
      </c>
      <c r="F1984" s="52" t="s">
        <v>167</v>
      </c>
      <c r="G1984" s="154" t="n">
        <v>800</v>
      </c>
      <c r="H1984" s="154" t="n">
        <v>1710.5</v>
      </c>
      <c r="I1984" s="167" t="n">
        <f aca="false">G1984+H1984</f>
        <v>2510.5</v>
      </c>
      <c r="J1984" s="154"/>
      <c r="K1984" s="168" t="n">
        <f aca="false">I1984+J1984</f>
        <v>2510.5</v>
      </c>
      <c r="L1984" s="166"/>
      <c r="M1984" s="165" t="n">
        <f aca="false">K1984+L1984</f>
        <v>2510.5</v>
      </c>
      <c r="N1984" s="164"/>
      <c r="O1984" s="165" t="n">
        <f aca="false">M1984+N1984</f>
        <v>2510.5</v>
      </c>
    </row>
    <row r="1985" customFormat="false" ht="23.25" hidden="false" customHeight="true" outlineLevel="0" collapsed="false">
      <c r="A1985" s="72" t="s">
        <v>108</v>
      </c>
      <c r="B1985" s="111" t="s">
        <v>1188</v>
      </c>
      <c r="C1985" s="52" t="s">
        <v>100</v>
      </c>
      <c r="D1985" s="52" t="s">
        <v>26</v>
      </c>
      <c r="E1985" s="52" t="s">
        <v>581</v>
      </c>
      <c r="F1985" s="52" t="s">
        <v>109</v>
      </c>
      <c r="G1985" s="154"/>
      <c r="H1985" s="154"/>
      <c r="I1985" s="167"/>
      <c r="J1985" s="154"/>
      <c r="K1985" s="168"/>
      <c r="L1985" s="166"/>
      <c r="M1985" s="165"/>
      <c r="N1985" s="164" t="n">
        <f aca="false">N1986</f>
        <v>469.4</v>
      </c>
      <c r="O1985" s="165" t="n">
        <f aca="false">O1986</f>
        <v>469.4</v>
      </c>
    </row>
    <row r="1986" customFormat="false" ht="15.6" hidden="false" customHeight="true" outlineLevel="0" collapsed="false">
      <c r="A1986" s="72" t="s">
        <v>140</v>
      </c>
      <c r="B1986" s="111" t="s">
        <v>1188</v>
      </c>
      <c r="C1986" s="52" t="s">
        <v>100</v>
      </c>
      <c r="D1986" s="52" t="s">
        <v>26</v>
      </c>
      <c r="E1986" s="52" t="s">
        <v>581</v>
      </c>
      <c r="F1986" s="52" t="s">
        <v>141</v>
      </c>
      <c r="G1986" s="154"/>
      <c r="H1986" s="154"/>
      <c r="I1986" s="167"/>
      <c r="J1986" s="154"/>
      <c r="K1986" s="168"/>
      <c r="L1986" s="166"/>
      <c r="M1986" s="165"/>
      <c r="N1986" s="164" t="n">
        <v>469.4</v>
      </c>
      <c r="O1986" s="165" t="n">
        <f aca="false">N1986</f>
        <v>469.4</v>
      </c>
    </row>
    <row r="1987" customFormat="false" ht="12.75" hidden="false" customHeight="true" outlineLevel="0" collapsed="false">
      <c r="A1987" s="72" t="s">
        <v>582</v>
      </c>
      <c r="B1987" s="111" t="s">
        <v>1188</v>
      </c>
      <c r="C1987" s="52" t="s">
        <v>100</v>
      </c>
      <c r="D1987" s="52" t="s">
        <v>26</v>
      </c>
      <c r="E1987" s="52" t="s">
        <v>583</v>
      </c>
      <c r="F1987" s="52"/>
      <c r="G1987" s="154" t="n">
        <f aca="false">G1988</f>
        <v>31531.2</v>
      </c>
      <c r="H1987" s="154" t="n">
        <f aca="false">H1988</f>
        <v>0</v>
      </c>
      <c r="I1987" s="154" t="n">
        <f aca="false">I1988</f>
        <v>31531.2</v>
      </c>
      <c r="J1987" s="154" t="n">
        <f aca="false">J1988</f>
        <v>0</v>
      </c>
      <c r="K1987" s="154" t="n">
        <f aca="false">K1988</f>
        <v>31531.2</v>
      </c>
      <c r="L1987" s="166"/>
      <c r="M1987" s="165" t="n">
        <f aca="false">K1987+L1987</f>
        <v>31531.2</v>
      </c>
      <c r="N1987" s="164" t="n">
        <f aca="false">N1988</f>
        <v>77</v>
      </c>
      <c r="O1987" s="165" t="n">
        <f aca="false">M1987+N1987</f>
        <v>31608.2</v>
      </c>
    </row>
    <row r="1988" customFormat="false" ht="25.5" hidden="false" customHeight="true" outlineLevel="0" collapsed="false">
      <c r="A1988" s="72" t="s">
        <v>160</v>
      </c>
      <c r="B1988" s="111" t="s">
        <v>1188</v>
      </c>
      <c r="C1988" s="52" t="s">
        <v>100</v>
      </c>
      <c r="D1988" s="52" t="s">
        <v>26</v>
      </c>
      <c r="E1988" s="52" t="s">
        <v>584</v>
      </c>
      <c r="F1988" s="52"/>
      <c r="G1988" s="154" t="n">
        <f aca="false">G1989</f>
        <v>31531.2</v>
      </c>
      <c r="H1988" s="154" t="n">
        <f aca="false">H1989</f>
        <v>0</v>
      </c>
      <c r="I1988" s="154" t="n">
        <f aca="false">I1989</f>
        <v>31531.2</v>
      </c>
      <c r="J1988" s="154" t="n">
        <f aca="false">J1989</f>
        <v>0</v>
      </c>
      <c r="K1988" s="154" t="n">
        <f aca="false">K1989</f>
        <v>31531.2</v>
      </c>
      <c r="L1988" s="166"/>
      <c r="M1988" s="165" t="n">
        <f aca="false">K1988+L1988</f>
        <v>31531.2</v>
      </c>
      <c r="N1988" s="164" t="n">
        <f aca="false">N1989</f>
        <v>77</v>
      </c>
      <c r="O1988" s="165" t="n">
        <f aca="false">M1988+N1988</f>
        <v>31608.2</v>
      </c>
    </row>
    <row r="1989" customFormat="false" ht="12.75" hidden="false" customHeight="true" outlineLevel="0" collapsed="false">
      <c r="A1989" s="72" t="s">
        <v>162</v>
      </c>
      <c r="B1989" s="111" t="s">
        <v>1188</v>
      </c>
      <c r="C1989" s="52" t="s">
        <v>100</v>
      </c>
      <c r="D1989" s="52" t="s">
        <v>26</v>
      </c>
      <c r="E1989" s="52" t="s">
        <v>584</v>
      </c>
      <c r="F1989" s="52" t="s">
        <v>163</v>
      </c>
      <c r="G1989" s="154" t="n">
        <f aca="false">G1990+G1991</f>
        <v>31531.2</v>
      </c>
      <c r="H1989" s="154" t="n">
        <f aca="false">H1990+H1991</f>
        <v>0</v>
      </c>
      <c r="I1989" s="154" t="n">
        <f aca="false">I1990+I1991</f>
        <v>31531.2</v>
      </c>
      <c r="J1989" s="154" t="n">
        <f aca="false">J1990+J1991</f>
        <v>0</v>
      </c>
      <c r="K1989" s="154" t="n">
        <f aca="false">K1990+K1991</f>
        <v>31531.2</v>
      </c>
      <c r="L1989" s="166"/>
      <c r="M1989" s="165" t="n">
        <f aca="false">K1989+L1989</f>
        <v>31531.2</v>
      </c>
      <c r="N1989" s="164" t="n">
        <f aca="false">N1990</f>
        <v>77</v>
      </c>
      <c r="O1989" s="165" t="n">
        <f aca="false">M1989+N1989</f>
        <v>31608.2</v>
      </c>
    </row>
    <row r="1990" customFormat="false" ht="50.25" hidden="false" customHeight="true" outlineLevel="0" collapsed="false">
      <c r="A1990" s="73" t="s">
        <v>164</v>
      </c>
      <c r="B1990" s="111" t="s">
        <v>1188</v>
      </c>
      <c r="C1990" s="52" t="s">
        <v>100</v>
      </c>
      <c r="D1990" s="52" t="s">
        <v>26</v>
      </c>
      <c r="E1990" s="52" t="s">
        <v>584</v>
      </c>
      <c r="F1990" s="52" t="s">
        <v>165</v>
      </c>
      <c r="G1990" s="154" t="n">
        <v>31331.2</v>
      </c>
      <c r="H1990" s="154"/>
      <c r="I1990" s="167" t="n">
        <f aca="false">G1990+H1990</f>
        <v>31331.2</v>
      </c>
      <c r="J1990" s="154"/>
      <c r="K1990" s="168" t="n">
        <f aca="false">I1990+J1990</f>
        <v>31331.2</v>
      </c>
      <c r="L1990" s="166"/>
      <c r="M1990" s="165" t="n">
        <f aca="false">K1990+L1990</f>
        <v>31331.2</v>
      </c>
      <c r="N1990" s="164" t="n">
        <v>77</v>
      </c>
      <c r="O1990" s="165" t="n">
        <f aca="false">M1990+N1990</f>
        <v>31408.2</v>
      </c>
    </row>
    <row r="1991" customFormat="false" ht="22.5" hidden="false" customHeight="true" outlineLevel="0" collapsed="false">
      <c r="A1991" s="72" t="s">
        <v>166</v>
      </c>
      <c r="B1991" s="111" t="s">
        <v>1188</v>
      </c>
      <c r="C1991" s="52" t="s">
        <v>100</v>
      </c>
      <c r="D1991" s="52" t="s">
        <v>26</v>
      </c>
      <c r="E1991" s="52" t="s">
        <v>584</v>
      </c>
      <c r="F1991" s="52" t="s">
        <v>167</v>
      </c>
      <c r="G1991" s="154" t="n">
        <v>200</v>
      </c>
      <c r="H1991" s="154"/>
      <c r="I1991" s="167" t="n">
        <f aca="false">G1991+H1991</f>
        <v>200</v>
      </c>
      <c r="J1991" s="154"/>
      <c r="K1991" s="168" t="n">
        <f aca="false">I1991+J1991</f>
        <v>200</v>
      </c>
      <c r="L1991" s="166"/>
      <c r="M1991" s="165" t="n">
        <f aca="false">K1991+L1991</f>
        <v>200</v>
      </c>
      <c r="N1991" s="164"/>
      <c r="O1991" s="165" t="n">
        <f aca="false">M1991+N1991</f>
        <v>200</v>
      </c>
    </row>
    <row r="1992" customFormat="false" ht="12.75" hidden="false" customHeight="true" outlineLevel="0" collapsed="false">
      <c r="A1992" s="72" t="s">
        <v>585</v>
      </c>
      <c r="B1992" s="111" t="s">
        <v>1188</v>
      </c>
      <c r="C1992" s="52" t="s">
        <v>100</v>
      </c>
      <c r="D1992" s="52" t="s">
        <v>26</v>
      </c>
      <c r="E1992" s="52" t="s">
        <v>586</v>
      </c>
      <c r="F1992" s="52"/>
      <c r="G1992" s="154"/>
      <c r="H1992" s="154" t="n">
        <f aca="false">H1996+H1999</f>
        <v>14042</v>
      </c>
      <c r="I1992" s="154" t="n">
        <f aca="false">I1996+I1999</f>
        <v>14042</v>
      </c>
      <c r="J1992" s="154" t="n">
        <f aca="false">J1996+J1999</f>
        <v>867426</v>
      </c>
      <c r="K1992" s="154" t="n">
        <f aca="false">K1996+K1999</f>
        <v>881468</v>
      </c>
      <c r="L1992" s="154" t="n">
        <f aca="false">L1996+L1999+L1993</f>
        <v>44206.7</v>
      </c>
      <c r="M1992" s="165" t="n">
        <f aca="false">K1992+L1992</f>
        <v>925674.7</v>
      </c>
      <c r="N1992" s="164"/>
      <c r="O1992" s="165" t="n">
        <f aca="false">M1992+N1992</f>
        <v>925674.7</v>
      </c>
    </row>
    <row r="1993" customFormat="false" ht="18.6" hidden="false" customHeight="true" outlineLevel="0" collapsed="false">
      <c r="A1993" s="64" t="s">
        <v>587</v>
      </c>
      <c r="B1993" s="111" t="s">
        <v>1188</v>
      </c>
      <c r="C1993" s="52" t="s">
        <v>100</v>
      </c>
      <c r="D1993" s="52" t="s">
        <v>26</v>
      </c>
      <c r="E1993" s="52" t="s">
        <v>588</v>
      </c>
      <c r="F1993" s="52"/>
      <c r="G1993" s="154"/>
      <c r="H1993" s="154"/>
      <c r="I1993" s="154"/>
      <c r="J1993" s="154"/>
      <c r="K1993" s="154"/>
      <c r="L1993" s="166" t="n">
        <f aca="false">L1994</f>
        <v>44206.7</v>
      </c>
      <c r="M1993" s="165" t="n">
        <f aca="false">M1994</f>
        <v>44206.7</v>
      </c>
      <c r="N1993" s="164"/>
      <c r="O1993" s="165" t="n">
        <f aca="false">M1993+N1993</f>
        <v>44206.7</v>
      </c>
    </row>
    <row r="1994" customFormat="false" ht="15.6" hidden="false" customHeight="true" outlineLevel="0" collapsed="false">
      <c r="A1994" s="57" t="s">
        <v>162</v>
      </c>
      <c r="B1994" s="111" t="s">
        <v>1188</v>
      </c>
      <c r="C1994" s="52" t="s">
        <v>100</v>
      </c>
      <c r="D1994" s="52" t="s">
        <v>26</v>
      </c>
      <c r="E1994" s="52" t="s">
        <v>588</v>
      </c>
      <c r="F1994" s="52" t="s">
        <v>163</v>
      </c>
      <c r="G1994" s="154"/>
      <c r="H1994" s="154"/>
      <c r="I1994" s="154"/>
      <c r="J1994" s="154"/>
      <c r="K1994" s="154"/>
      <c r="L1994" s="166" t="n">
        <f aca="false">L1995</f>
        <v>44206.7</v>
      </c>
      <c r="M1994" s="165" t="n">
        <f aca="false">M1995</f>
        <v>44206.7</v>
      </c>
      <c r="N1994" s="164"/>
      <c r="O1994" s="165" t="n">
        <f aca="false">M1994+N1994</f>
        <v>44206.7</v>
      </c>
    </row>
    <row r="1995" customFormat="false" ht="18" hidden="false" customHeight="true" outlineLevel="0" collapsed="false">
      <c r="A1995" s="57" t="s">
        <v>166</v>
      </c>
      <c r="B1995" s="111" t="s">
        <v>1188</v>
      </c>
      <c r="C1995" s="52" t="s">
        <v>100</v>
      </c>
      <c r="D1995" s="52" t="s">
        <v>26</v>
      </c>
      <c r="E1995" s="52" t="s">
        <v>588</v>
      </c>
      <c r="F1995" s="52" t="s">
        <v>167</v>
      </c>
      <c r="G1995" s="154"/>
      <c r="H1995" s="154"/>
      <c r="I1995" s="154"/>
      <c r="J1995" s="154"/>
      <c r="K1995" s="154"/>
      <c r="L1995" s="166" t="n">
        <v>44206.7</v>
      </c>
      <c r="M1995" s="165" t="n">
        <f aca="false">L1995</f>
        <v>44206.7</v>
      </c>
      <c r="N1995" s="164"/>
      <c r="O1995" s="165" t="n">
        <f aca="false">M1995+N1995</f>
        <v>44206.7</v>
      </c>
    </row>
    <row r="1996" customFormat="false" ht="38.25" hidden="false" customHeight="true" outlineLevel="0" collapsed="false">
      <c r="A1996" s="72" t="s">
        <v>589</v>
      </c>
      <c r="B1996" s="111" t="s">
        <v>1188</v>
      </c>
      <c r="C1996" s="52" t="s">
        <v>100</v>
      </c>
      <c r="D1996" s="52" t="s">
        <v>26</v>
      </c>
      <c r="E1996" s="52" t="s">
        <v>590</v>
      </c>
      <c r="F1996" s="52"/>
      <c r="G1996" s="154"/>
      <c r="H1996" s="154" t="n">
        <f aca="false">H1997</f>
        <v>14042</v>
      </c>
      <c r="I1996" s="154" t="n">
        <f aca="false">I1997</f>
        <v>14042</v>
      </c>
      <c r="J1996" s="154" t="n">
        <f aca="false">J1997</f>
        <v>0</v>
      </c>
      <c r="K1996" s="154" t="n">
        <f aca="false">K1997</f>
        <v>14042</v>
      </c>
      <c r="L1996" s="166"/>
      <c r="M1996" s="165" t="n">
        <f aca="false">K1996+L1996</f>
        <v>14042</v>
      </c>
      <c r="N1996" s="164"/>
      <c r="O1996" s="165" t="n">
        <f aca="false">M1996+N1996</f>
        <v>14042</v>
      </c>
    </row>
    <row r="1997" customFormat="false" ht="12.75" hidden="false" customHeight="true" outlineLevel="0" collapsed="false">
      <c r="A1997" s="72" t="s">
        <v>231</v>
      </c>
      <c r="B1997" s="111" t="s">
        <v>1188</v>
      </c>
      <c r="C1997" s="52" t="s">
        <v>100</v>
      </c>
      <c r="D1997" s="52" t="s">
        <v>26</v>
      </c>
      <c r="E1997" s="52" t="s">
        <v>590</v>
      </c>
      <c r="F1997" s="52" t="s">
        <v>232</v>
      </c>
      <c r="G1997" s="154"/>
      <c r="H1997" s="154" t="n">
        <f aca="false">H1998</f>
        <v>14042</v>
      </c>
      <c r="I1997" s="154" t="n">
        <f aca="false">I1998</f>
        <v>14042</v>
      </c>
      <c r="J1997" s="154" t="n">
        <f aca="false">J1998</f>
        <v>0</v>
      </c>
      <c r="K1997" s="154" t="n">
        <f aca="false">K1998</f>
        <v>14042</v>
      </c>
      <c r="L1997" s="166"/>
      <c r="M1997" s="165" t="n">
        <f aca="false">K1997+L1997</f>
        <v>14042</v>
      </c>
      <c r="N1997" s="164"/>
      <c r="O1997" s="165" t="n">
        <f aca="false">M1997+N1997</f>
        <v>14042</v>
      </c>
    </row>
    <row r="1998" customFormat="false" ht="41.25" hidden="false" customHeight="true" outlineLevel="0" collapsed="false">
      <c r="A1998" s="72" t="s">
        <v>233</v>
      </c>
      <c r="B1998" s="111" t="s">
        <v>1188</v>
      </c>
      <c r="C1998" s="52" t="s">
        <v>100</v>
      </c>
      <c r="D1998" s="52" t="s">
        <v>26</v>
      </c>
      <c r="E1998" s="52" t="s">
        <v>590</v>
      </c>
      <c r="F1998" s="52" t="s">
        <v>234</v>
      </c>
      <c r="G1998" s="154"/>
      <c r="H1998" s="154" t="n">
        <v>14042</v>
      </c>
      <c r="I1998" s="167" t="n">
        <f aca="false">G1998+H1998</f>
        <v>14042</v>
      </c>
      <c r="J1998" s="154"/>
      <c r="K1998" s="168" t="n">
        <f aca="false">I1998+J1998</f>
        <v>14042</v>
      </c>
      <c r="L1998" s="166"/>
      <c r="M1998" s="165" t="n">
        <f aca="false">K1998+L1998</f>
        <v>14042</v>
      </c>
      <c r="N1998" s="164"/>
      <c r="O1998" s="165" t="n">
        <f aca="false">M1998+N1998</f>
        <v>14042</v>
      </c>
    </row>
    <row r="1999" customFormat="false" ht="28.5" hidden="false" customHeight="true" outlineLevel="0" collapsed="false">
      <c r="A1999" s="72" t="s">
        <v>591</v>
      </c>
      <c r="B1999" s="111" t="s">
        <v>1188</v>
      </c>
      <c r="C1999" s="52" t="s">
        <v>100</v>
      </c>
      <c r="D1999" s="52" t="s">
        <v>26</v>
      </c>
      <c r="E1999" s="52" t="s">
        <v>592</v>
      </c>
      <c r="F1999" s="52"/>
      <c r="G1999" s="154"/>
      <c r="H1999" s="154"/>
      <c r="I1999" s="154"/>
      <c r="J1999" s="154" t="n">
        <f aca="false">J2000+J2004+J2006</f>
        <v>867426</v>
      </c>
      <c r="K1999" s="154" t="n">
        <f aca="false">K2000+K2004+K2006</f>
        <v>867426</v>
      </c>
      <c r="L1999" s="166"/>
      <c r="M1999" s="165" t="n">
        <f aca="false">K1999+L1999</f>
        <v>867426</v>
      </c>
      <c r="N1999" s="164"/>
      <c r="O1999" s="165" t="n">
        <f aca="false">M1999+N1999</f>
        <v>867426</v>
      </c>
    </row>
    <row r="2000" customFormat="false" ht="12.75" hidden="false" customHeight="true" outlineLevel="0" collapsed="false">
      <c r="A2000" s="64" t="s">
        <v>61</v>
      </c>
      <c r="B2000" s="111" t="s">
        <v>1188</v>
      </c>
      <c r="C2000" s="52" t="s">
        <v>100</v>
      </c>
      <c r="D2000" s="52" t="s">
        <v>26</v>
      </c>
      <c r="E2000" s="52" t="s">
        <v>592</v>
      </c>
      <c r="F2000" s="52" t="s">
        <v>68</v>
      </c>
      <c r="G2000" s="154"/>
      <c r="H2000" s="154"/>
      <c r="I2000" s="167"/>
      <c r="J2000" s="154" t="n">
        <f aca="false">J2001+J2003</f>
        <v>177188.4</v>
      </c>
      <c r="K2000" s="154" t="n">
        <f aca="false">K2001+K2003</f>
        <v>177188.4</v>
      </c>
      <c r="L2000" s="166"/>
      <c r="M2000" s="165" t="n">
        <f aca="false">K2000+L2000</f>
        <v>177188.4</v>
      </c>
      <c r="N2000" s="164"/>
      <c r="O2000" s="165" t="n">
        <f aca="false">M2000+N2000</f>
        <v>177188.4</v>
      </c>
    </row>
    <row r="2001" customFormat="false" ht="12.75" hidden="false" customHeight="true" outlineLevel="0" collapsed="false">
      <c r="A2001" s="64" t="s">
        <v>231</v>
      </c>
      <c r="B2001" s="111" t="s">
        <v>1188</v>
      </c>
      <c r="C2001" s="52" t="s">
        <v>100</v>
      </c>
      <c r="D2001" s="52" t="s">
        <v>26</v>
      </c>
      <c r="E2001" s="52" t="s">
        <v>592</v>
      </c>
      <c r="F2001" s="52" t="s">
        <v>232</v>
      </c>
      <c r="G2001" s="154"/>
      <c r="H2001" s="154"/>
      <c r="I2001" s="167"/>
      <c r="J2001" s="154" t="n">
        <f aca="false">J2002</f>
        <v>168210</v>
      </c>
      <c r="K2001" s="154" t="n">
        <f aca="false">K2002</f>
        <v>168210</v>
      </c>
      <c r="L2001" s="166"/>
      <c r="M2001" s="165" t="n">
        <f aca="false">K2001+L2001</f>
        <v>168210</v>
      </c>
      <c r="N2001" s="164"/>
      <c r="O2001" s="165" t="n">
        <f aca="false">M2001+N2001</f>
        <v>168210</v>
      </c>
    </row>
    <row r="2002" customFormat="false" ht="38.25" hidden="false" customHeight="true" outlineLevel="0" collapsed="false">
      <c r="A2002" s="64" t="s">
        <v>233</v>
      </c>
      <c r="B2002" s="111" t="s">
        <v>1188</v>
      </c>
      <c r="C2002" s="52" t="s">
        <v>100</v>
      </c>
      <c r="D2002" s="52" t="s">
        <v>26</v>
      </c>
      <c r="E2002" s="52" t="s">
        <v>592</v>
      </c>
      <c r="F2002" s="52" t="s">
        <v>234</v>
      </c>
      <c r="G2002" s="154"/>
      <c r="H2002" s="154"/>
      <c r="I2002" s="167"/>
      <c r="J2002" s="154" t="n">
        <v>168210</v>
      </c>
      <c r="K2002" s="168" t="n">
        <f aca="false">I2002+J2002</f>
        <v>168210</v>
      </c>
      <c r="L2002" s="166"/>
      <c r="M2002" s="165" t="n">
        <f aca="false">K2002+L2002</f>
        <v>168210</v>
      </c>
      <c r="N2002" s="164"/>
      <c r="O2002" s="165" t="n">
        <f aca="false">M2002+N2002</f>
        <v>168210</v>
      </c>
    </row>
    <row r="2003" customFormat="false" ht="12.75" hidden="false" customHeight="true" outlineLevel="0" collapsed="false">
      <c r="A2003" s="64" t="s">
        <v>593</v>
      </c>
      <c r="B2003" s="111" t="s">
        <v>1188</v>
      </c>
      <c r="C2003" s="52" t="s">
        <v>100</v>
      </c>
      <c r="D2003" s="52" t="s">
        <v>26</v>
      </c>
      <c r="E2003" s="52" t="s">
        <v>592</v>
      </c>
      <c r="F2003" s="52" t="s">
        <v>70</v>
      </c>
      <c r="G2003" s="154"/>
      <c r="H2003" s="154"/>
      <c r="I2003" s="167"/>
      <c r="J2003" s="154" t="n">
        <v>8978.4</v>
      </c>
      <c r="K2003" s="168" t="n">
        <f aca="false">I2003+J2003</f>
        <v>8978.4</v>
      </c>
      <c r="L2003" s="166"/>
      <c r="M2003" s="165" t="n">
        <f aca="false">K2003+L2003</f>
        <v>8978.4</v>
      </c>
      <c r="N2003" s="164"/>
      <c r="O2003" s="165" t="n">
        <f aca="false">M2003+N2003</f>
        <v>8978.4</v>
      </c>
    </row>
    <row r="2004" customFormat="false" ht="12.75" hidden="false" customHeight="true" outlineLevel="0" collapsed="false">
      <c r="A2004" s="50" t="s">
        <v>162</v>
      </c>
      <c r="B2004" s="111" t="s">
        <v>1188</v>
      </c>
      <c r="C2004" s="52" t="s">
        <v>100</v>
      </c>
      <c r="D2004" s="52" t="s">
        <v>26</v>
      </c>
      <c r="E2004" s="52" t="s">
        <v>592</v>
      </c>
      <c r="F2004" s="52" t="s">
        <v>163</v>
      </c>
      <c r="G2004" s="154"/>
      <c r="H2004" s="154"/>
      <c r="I2004" s="167"/>
      <c r="J2004" s="154" t="n">
        <f aca="false">J2005</f>
        <v>684222.6</v>
      </c>
      <c r="K2004" s="154" t="n">
        <f aca="false">K2005</f>
        <v>684222.6</v>
      </c>
      <c r="L2004" s="166"/>
      <c r="M2004" s="165" t="n">
        <f aca="false">K2004+L2004</f>
        <v>684222.6</v>
      </c>
      <c r="N2004" s="164"/>
      <c r="O2004" s="165" t="n">
        <f aca="false">M2004+N2004</f>
        <v>684222.6</v>
      </c>
    </row>
    <row r="2005" customFormat="false" ht="18.75" hidden="false" customHeight="true" outlineLevel="0" collapsed="false">
      <c r="A2005" s="57" t="s">
        <v>166</v>
      </c>
      <c r="B2005" s="111" t="s">
        <v>1188</v>
      </c>
      <c r="C2005" s="52" t="s">
        <v>100</v>
      </c>
      <c r="D2005" s="52" t="s">
        <v>26</v>
      </c>
      <c r="E2005" s="52" t="s">
        <v>592</v>
      </c>
      <c r="F2005" s="52" t="s">
        <v>167</v>
      </c>
      <c r="G2005" s="154"/>
      <c r="H2005" s="154"/>
      <c r="I2005" s="167"/>
      <c r="J2005" s="154" t="n">
        <v>684222.6</v>
      </c>
      <c r="K2005" s="168" t="n">
        <f aca="false">I2005+J2005</f>
        <v>684222.6</v>
      </c>
      <c r="L2005" s="166"/>
      <c r="M2005" s="165" t="n">
        <f aca="false">K2005+L2005</f>
        <v>684222.6</v>
      </c>
      <c r="N2005" s="164"/>
      <c r="O2005" s="165" t="n">
        <f aca="false">M2005+N2005</f>
        <v>684222.6</v>
      </c>
    </row>
    <row r="2006" customFormat="false" ht="12.75" hidden="false" customHeight="true" outlineLevel="0" collapsed="false">
      <c r="A2006" s="57" t="s">
        <v>235</v>
      </c>
      <c r="B2006" s="111" t="s">
        <v>1188</v>
      </c>
      <c r="C2006" s="52" t="s">
        <v>100</v>
      </c>
      <c r="D2006" s="52" t="s">
        <v>26</v>
      </c>
      <c r="E2006" s="52" t="s">
        <v>592</v>
      </c>
      <c r="F2006" s="52" t="s">
        <v>236</v>
      </c>
      <c r="G2006" s="154"/>
      <c r="H2006" s="154"/>
      <c r="I2006" s="167"/>
      <c r="J2006" s="154" t="n">
        <f aca="false">J2007</f>
        <v>6015</v>
      </c>
      <c r="K2006" s="154" t="n">
        <f aca="false">K2007</f>
        <v>6015</v>
      </c>
      <c r="L2006" s="166"/>
      <c r="M2006" s="165" t="n">
        <f aca="false">K2006+L2006</f>
        <v>6015</v>
      </c>
      <c r="N2006" s="164"/>
      <c r="O2006" s="165" t="n">
        <f aca="false">M2006+N2006</f>
        <v>6015</v>
      </c>
    </row>
    <row r="2007" customFormat="false" ht="25.5" hidden="false" customHeight="true" outlineLevel="0" collapsed="false">
      <c r="A2007" s="57" t="s">
        <v>237</v>
      </c>
      <c r="B2007" s="111" t="s">
        <v>1188</v>
      </c>
      <c r="C2007" s="52" t="s">
        <v>100</v>
      </c>
      <c r="D2007" s="52" t="s">
        <v>26</v>
      </c>
      <c r="E2007" s="52" t="s">
        <v>592</v>
      </c>
      <c r="F2007" s="52" t="s">
        <v>238</v>
      </c>
      <c r="G2007" s="154"/>
      <c r="H2007" s="154"/>
      <c r="I2007" s="167"/>
      <c r="J2007" s="154" t="n">
        <v>6015</v>
      </c>
      <c r="K2007" s="168" t="n">
        <f aca="false">I2007+J2007</f>
        <v>6015</v>
      </c>
      <c r="L2007" s="166"/>
      <c r="M2007" s="165" t="n">
        <f aca="false">K2007+L2007</f>
        <v>6015</v>
      </c>
      <c r="N2007" s="164"/>
      <c r="O2007" s="165" t="n">
        <f aca="false">M2007+N2007</f>
        <v>6015</v>
      </c>
    </row>
    <row r="2008" customFormat="false" ht="25.5" hidden="false" customHeight="true" outlineLevel="0" collapsed="false">
      <c r="A2008" s="74" t="s">
        <v>457</v>
      </c>
      <c r="B2008" s="111" t="s">
        <v>1188</v>
      </c>
      <c r="C2008" s="52" t="s">
        <v>100</v>
      </c>
      <c r="D2008" s="52" t="s">
        <v>26</v>
      </c>
      <c r="E2008" s="52" t="s">
        <v>458</v>
      </c>
      <c r="F2008" s="52"/>
      <c r="G2008" s="154" t="n">
        <f aca="false">G2009+G2017</f>
        <v>51602.6</v>
      </c>
      <c r="H2008" s="154" t="n">
        <f aca="false">H2009+H2017+H2014</f>
        <v>209064.9</v>
      </c>
      <c r="I2008" s="154" t="n">
        <f aca="false">I2009+I2017+I2014</f>
        <v>260667.5</v>
      </c>
      <c r="J2008" s="154" t="n">
        <f aca="false">J2009+J2017+J2014</f>
        <v>0</v>
      </c>
      <c r="K2008" s="154" t="n">
        <f aca="false">K2009+K2017+K2014</f>
        <v>260667.5</v>
      </c>
      <c r="L2008" s="154" t="n">
        <f aca="false">L2009+L2017+L2014</f>
        <v>0</v>
      </c>
      <c r="M2008" s="165" t="n">
        <f aca="false">K2008+L2008</f>
        <v>260667.5</v>
      </c>
      <c r="N2008" s="164" t="n">
        <f aca="false">N2009</f>
        <v>-600</v>
      </c>
      <c r="O2008" s="165" t="n">
        <f aca="false">M2008+N2008</f>
        <v>260067.5</v>
      </c>
    </row>
    <row r="2009" customFormat="false" ht="25.5" hidden="false" customHeight="true" outlineLevel="0" collapsed="false">
      <c r="A2009" s="74" t="s">
        <v>594</v>
      </c>
      <c r="B2009" s="111" t="s">
        <v>1188</v>
      </c>
      <c r="C2009" s="52" t="s">
        <v>100</v>
      </c>
      <c r="D2009" s="52" t="s">
        <v>26</v>
      </c>
      <c r="E2009" s="52" t="s">
        <v>595</v>
      </c>
      <c r="F2009" s="52"/>
      <c r="G2009" s="154" t="n">
        <f aca="false">G2010+G2012</f>
        <v>51602.6</v>
      </c>
      <c r="H2009" s="154" t="n">
        <f aca="false">H2010+H2012</f>
        <v>162842.8</v>
      </c>
      <c r="I2009" s="154" t="n">
        <f aca="false">I2010+I2012</f>
        <v>214445.4</v>
      </c>
      <c r="J2009" s="154" t="n">
        <f aca="false">J2010+J2012</f>
        <v>0</v>
      </c>
      <c r="K2009" s="154" t="n">
        <f aca="false">K2010+K2012</f>
        <v>214445.4</v>
      </c>
      <c r="L2009" s="154" t="n">
        <f aca="false">L2010+L2012</f>
        <v>-600</v>
      </c>
      <c r="M2009" s="165" t="n">
        <f aca="false">K2009+L2009</f>
        <v>213845.4</v>
      </c>
      <c r="N2009" s="164" t="n">
        <f aca="false">N2010</f>
        <v>-600</v>
      </c>
      <c r="O2009" s="165" t="n">
        <f aca="false">M2009+N2009</f>
        <v>213245.4</v>
      </c>
    </row>
    <row r="2010" customFormat="false" ht="12.75" hidden="false" customHeight="true" outlineLevel="0" collapsed="false">
      <c r="A2010" s="73" t="s">
        <v>67</v>
      </c>
      <c r="B2010" s="111" t="s">
        <v>1188</v>
      </c>
      <c r="C2010" s="52" t="s">
        <v>100</v>
      </c>
      <c r="D2010" s="52" t="s">
        <v>26</v>
      </c>
      <c r="E2010" s="52" t="s">
        <v>595</v>
      </c>
      <c r="F2010" s="52" t="s">
        <v>68</v>
      </c>
      <c r="G2010" s="154" t="n">
        <f aca="false">G2011</f>
        <v>49831</v>
      </c>
      <c r="H2010" s="154" t="n">
        <f aca="false">H2011</f>
        <v>158374.4</v>
      </c>
      <c r="I2010" s="154" t="n">
        <f aca="false">I2011</f>
        <v>208205.4</v>
      </c>
      <c r="J2010" s="154" t="n">
        <f aca="false">J2011</f>
        <v>0</v>
      </c>
      <c r="K2010" s="154" t="n">
        <f aca="false">K2011</f>
        <v>208205.4</v>
      </c>
      <c r="L2010" s="154" t="n">
        <f aca="false">L2011</f>
        <v>-600</v>
      </c>
      <c r="M2010" s="165" t="n">
        <f aca="false">K2010+L2010</f>
        <v>207605.4</v>
      </c>
      <c r="N2010" s="164" t="n">
        <f aca="false">N2011</f>
        <v>-600</v>
      </c>
      <c r="O2010" s="165" t="n">
        <f aca="false">M2010+N2010</f>
        <v>207005.4</v>
      </c>
    </row>
    <row r="2011" customFormat="false" ht="12.75" hidden="false" customHeight="true" outlineLevel="0" collapsed="false">
      <c r="A2011" s="73" t="s">
        <v>593</v>
      </c>
      <c r="B2011" s="111" t="s">
        <v>1188</v>
      </c>
      <c r="C2011" s="52" t="s">
        <v>100</v>
      </c>
      <c r="D2011" s="52" t="s">
        <v>26</v>
      </c>
      <c r="E2011" s="52" t="s">
        <v>595</v>
      </c>
      <c r="F2011" s="52" t="s">
        <v>70</v>
      </c>
      <c r="G2011" s="154" t="n">
        <v>49831</v>
      </c>
      <c r="H2011" s="154" t="n">
        <v>158374.4</v>
      </c>
      <c r="I2011" s="167" t="n">
        <f aca="false">G2011+H2011</f>
        <v>208205.4</v>
      </c>
      <c r="J2011" s="154"/>
      <c r="K2011" s="168" t="n">
        <f aca="false">I2011+J2011</f>
        <v>208205.4</v>
      </c>
      <c r="L2011" s="169" t="n">
        <v>-600</v>
      </c>
      <c r="M2011" s="165" t="n">
        <f aca="false">K2011+L2011</f>
        <v>207605.4</v>
      </c>
      <c r="N2011" s="164" t="n">
        <v>-600</v>
      </c>
      <c r="O2011" s="165" t="n">
        <f aca="false">M2011+N2011</f>
        <v>207005.4</v>
      </c>
    </row>
    <row r="2012" customFormat="false" ht="12.75" hidden="false" customHeight="true" outlineLevel="0" collapsed="false">
      <c r="A2012" s="73" t="s">
        <v>162</v>
      </c>
      <c r="B2012" s="111" t="s">
        <v>1188</v>
      </c>
      <c r="C2012" s="52" t="s">
        <v>100</v>
      </c>
      <c r="D2012" s="52" t="s">
        <v>26</v>
      </c>
      <c r="E2012" s="52" t="s">
        <v>595</v>
      </c>
      <c r="F2012" s="52" t="s">
        <v>163</v>
      </c>
      <c r="G2012" s="154" t="n">
        <f aca="false">G2013</f>
        <v>1771.6</v>
      </c>
      <c r="H2012" s="154" t="n">
        <f aca="false">H2013</f>
        <v>4468.4</v>
      </c>
      <c r="I2012" s="154" t="n">
        <f aca="false">I2013</f>
        <v>6240</v>
      </c>
      <c r="J2012" s="154" t="n">
        <f aca="false">J2013</f>
        <v>0</v>
      </c>
      <c r="K2012" s="154" t="n">
        <f aca="false">K2013</f>
        <v>6240</v>
      </c>
      <c r="L2012" s="166"/>
      <c r="M2012" s="165" t="n">
        <f aca="false">K2012+L2012</f>
        <v>6240</v>
      </c>
      <c r="N2012" s="164"/>
      <c r="O2012" s="165" t="n">
        <f aca="false">M2012+N2012</f>
        <v>6240</v>
      </c>
    </row>
    <row r="2013" customFormat="false" ht="19.5" hidden="false" customHeight="true" outlineLevel="0" collapsed="false">
      <c r="A2013" s="72" t="s">
        <v>166</v>
      </c>
      <c r="B2013" s="111" t="s">
        <v>1188</v>
      </c>
      <c r="C2013" s="52" t="s">
        <v>100</v>
      </c>
      <c r="D2013" s="52" t="s">
        <v>26</v>
      </c>
      <c r="E2013" s="52" t="s">
        <v>595</v>
      </c>
      <c r="F2013" s="52" t="s">
        <v>167</v>
      </c>
      <c r="G2013" s="154" t="n">
        <v>1771.6</v>
      </c>
      <c r="H2013" s="154" t="n">
        <v>4468.4</v>
      </c>
      <c r="I2013" s="167" t="n">
        <f aca="false">G2013+H2013</f>
        <v>6240</v>
      </c>
      <c r="J2013" s="154"/>
      <c r="K2013" s="168" t="n">
        <f aca="false">I2013+J2013</f>
        <v>6240</v>
      </c>
      <c r="L2013" s="166"/>
      <c r="M2013" s="165" t="n">
        <f aca="false">K2013+L2013</f>
        <v>6240</v>
      </c>
      <c r="N2013" s="164"/>
      <c r="O2013" s="165" t="n">
        <f aca="false">M2013+N2013</f>
        <v>6240</v>
      </c>
    </row>
    <row r="2014" customFormat="false" ht="12.75" hidden="false" customHeight="true" outlineLevel="0" collapsed="false">
      <c r="A2014" s="72" t="s">
        <v>596</v>
      </c>
      <c r="B2014" s="111" t="s">
        <v>1188</v>
      </c>
      <c r="C2014" s="52" t="s">
        <v>100</v>
      </c>
      <c r="D2014" s="52" t="s">
        <v>26</v>
      </c>
      <c r="E2014" s="52" t="s">
        <v>597</v>
      </c>
      <c r="F2014" s="52"/>
      <c r="G2014" s="154"/>
      <c r="H2014" s="154" t="n">
        <f aca="false">H2015</f>
        <v>2200</v>
      </c>
      <c r="I2014" s="154" t="n">
        <f aca="false">I2015</f>
        <v>2200</v>
      </c>
      <c r="J2014" s="154" t="n">
        <f aca="false">J2015</f>
        <v>0</v>
      </c>
      <c r="K2014" s="154" t="n">
        <f aca="false">K2015</f>
        <v>2200</v>
      </c>
      <c r="L2014" s="154" t="n">
        <f aca="false">L2015</f>
        <v>600</v>
      </c>
      <c r="M2014" s="165" t="n">
        <f aca="false">K2014+L2014</f>
        <v>2800</v>
      </c>
      <c r="N2014" s="164"/>
      <c r="O2014" s="165" t="n">
        <f aca="false">M2014+N2014</f>
        <v>2800</v>
      </c>
    </row>
    <row r="2015" customFormat="false" ht="25.5" hidden="false" customHeight="true" outlineLevel="0" collapsed="false">
      <c r="A2015" s="72" t="s">
        <v>89</v>
      </c>
      <c r="B2015" s="111" t="s">
        <v>1188</v>
      </c>
      <c r="C2015" s="52" t="s">
        <v>100</v>
      </c>
      <c r="D2015" s="52" t="s">
        <v>26</v>
      </c>
      <c r="E2015" s="52" t="s">
        <v>597</v>
      </c>
      <c r="F2015" s="52" t="s">
        <v>90</v>
      </c>
      <c r="G2015" s="154"/>
      <c r="H2015" s="154" t="n">
        <f aca="false">H2016</f>
        <v>2200</v>
      </c>
      <c r="I2015" s="154" t="n">
        <f aca="false">I2016</f>
        <v>2200</v>
      </c>
      <c r="J2015" s="154" t="n">
        <f aca="false">J2016</f>
        <v>0</v>
      </c>
      <c r="K2015" s="154" t="n">
        <f aca="false">K2016</f>
        <v>2200</v>
      </c>
      <c r="L2015" s="154" t="n">
        <f aca="false">L2016</f>
        <v>600</v>
      </c>
      <c r="M2015" s="165" t="n">
        <f aca="false">K2015+L2015</f>
        <v>2800</v>
      </c>
      <c r="N2015" s="164"/>
      <c r="O2015" s="165" t="n">
        <f aca="false">M2015+N2015</f>
        <v>2800</v>
      </c>
    </row>
    <row r="2016" customFormat="false" ht="12.75" hidden="false" customHeight="true" outlineLevel="0" collapsed="false">
      <c r="A2016" s="72" t="s">
        <v>598</v>
      </c>
      <c r="B2016" s="111" t="s">
        <v>1188</v>
      </c>
      <c r="C2016" s="52" t="s">
        <v>100</v>
      </c>
      <c r="D2016" s="52" t="s">
        <v>26</v>
      </c>
      <c r="E2016" s="52" t="s">
        <v>597</v>
      </c>
      <c r="F2016" s="52" t="s">
        <v>599</v>
      </c>
      <c r="G2016" s="154"/>
      <c r="H2016" s="154" t="n">
        <v>2200</v>
      </c>
      <c r="I2016" s="167" t="n">
        <f aca="false">G2016+H2016</f>
        <v>2200</v>
      </c>
      <c r="J2016" s="154"/>
      <c r="K2016" s="168" t="n">
        <f aca="false">I2016+J2016</f>
        <v>2200</v>
      </c>
      <c r="L2016" s="169" t="n">
        <v>600</v>
      </c>
      <c r="M2016" s="165" t="n">
        <f aca="false">K2016+L2016</f>
        <v>2800</v>
      </c>
      <c r="N2016" s="164"/>
      <c r="O2016" s="165" t="n">
        <f aca="false">M2016+N2016</f>
        <v>2800</v>
      </c>
    </row>
    <row r="2017" customFormat="false" ht="25.5" hidden="false" customHeight="true" outlineLevel="0" collapsed="false">
      <c r="A2017" s="73" t="s">
        <v>600</v>
      </c>
      <c r="B2017" s="111" t="s">
        <v>1188</v>
      </c>
      <c r="C2017" s="52" t="s">
        <v>100</v>
      </c>
      <c r="D2017" s="52" t="s">
        <v>26</v>
      </c>
      <c r="E2017" s="52" t="s">
        <v>601</v>
      </c>
      <c r="F2017" s="52"/>
      <c r="G2017" s="154" t="n">
        <f aca="false">G2018</f>
        <v>0</v>
      </c>
      <c r="H2017" s="154" t="n">
        <f aca="false">H2018</f>
        <v>44022.1</v>
      </c>
      <c r="I2017" s="154" t="n">
        <f aca="false">I2018</f>
        <v>44022.1</v>
      </c>
      <c r="J2017" s="154" t="n">
        <f aca="false">J2018</f>
        <v>0</v>
      </c>
      <c r="K2017" s="154" t="n">
        <f aca="false">K2018</f>
        <v>44022.1</v>
      </c>
      <c r="L2017" s="166"/>
      <c r="M2017" s="165" t="n">
        <f aca="false">K2017+L2017</f>
        <v>44022.1</v>
      </c>
      <c r="N2017" s="164"/>
      <c r="O2017" s="165" t="n">
        <f aca="false">M2017+N2017</f>
        <v>44022.1</v>
      </c>
    </row>
    <row r="2018" customFormat="false" ht="25.5" hidden="false" customHeight="true" outlineLevel="0" collapsed="false">
      <c r="A2018" s="73" t="s">
        <v>41</v>
      </c>
      <c r="B2018" s="111" t="s">
        <v>1188</v>
      </c>
      <c r="C2018" s="52" t="s">
        <v>100</v>
      </c>
      <c r="D2018" s="52" t="s">
        <v>26</v>
      </c>
      <c r="E2018" s="52" t="s">
        <v>601</v>
      </c>
      <c r="F2018" s="52" t="s">
        <v>42</v>
      </c>
      <c r="G2018" s="154"/>
      <c r="H2018" s="154" t="n">
        <f aca="false">H2019</f>
        <v>44022.1</v>
      </c>
      <c r="I2018" s="154" t="n">
        <f aca="false">I2019</f>
        <v>44022.1</v>
      </c>
      <c r="J2018" s="154" t="n">
        <f aca="false">J2019</f>
        <v>0</v>
      </c>
      <c r="K2018" s="154" t="n">
        <f aca="false">K2019</f>
        <v>44022.1</v>
      </c>
      <c r="L2018" s="166"/>
      <c r="M2018" s="165" t="n">
        <f aca="false">K2018+L2018</f>
        <v>44022.1</v>
      </c>
      <c r="N2018" s="164"/>
      <c r="O2018" s="165" t="n">
        <f aca="false">M2018+N2018</f>
        <v>44022.1</v>
      </c>
    </row>
    <row r="2019" customFormat="false" ht="25.5" hidden="false" customHeight="true" outlineLevel="0" collapsed="false">
      <c r="A2019" s="73" t="s">
        <v>436</v>
      </c>
      <c r="B2019" s="111" t="s">
        <v>1188</v>
      </c>
      <c r="C2019" s="52" t="s">
        <v>100</v>
      </c>
      <c r="D2019" s="52" t="s">
        <v>26</v>
      </c>
      <c r="E2019" s="52" t="s">
        <v>601</v>
      </c>
      <c r="F2019" s="52" t="s">
        <v>44</v>
      </c>
      <c r="G2019" s="154"/>
      <c r="H2019" s="154" t="n">
        <v>44022.1</v>
      </c>
      <c r="I2019" s="167" t="n">
        <f aca="false">G2019+H2019</f>
        <v>44022.1</v>
      </c>
      <c r="J2019" s="154"/>
      <c r="K2019" s="168" t="n">
        <f aca="false">I2019+J2019</f>
        <v>44022.1</v>
      </c>
      <c r="L2019" s="166"/>
      <c r="M2019" s="165" t="n">
        <f aca="false">K2019+L2019</f>
        <v>44022.1</v>
      </c>
      <c r="N2019" s="164"/>
      <c r="O2019" s="165" t="n">
        <f aca="false">M2019+N2019</f>
        <v>44022.1</v>
      </c>
    </row>
    <row r="2020" customFormat="false" ht="12.75" hidden="false" customHeight="true" outlineLevel="0" collapsed="false">
      <c r="A2020" s="72" t="s">
        <v>608</v>
      </c>
      <c r="B2020" s="111" t="s">
        <v>1188</v>
      </c>
      <c r="C2020" s="52" t="s">
        <v>100</v>
      </c>
      <c r="D2020" s="52" t="s">
        <v>34</v>
      </c>
      <c r="E2020" s="52"/>
      <c r="F2020" s="52"/>
      <c r="G2020" s="154" t="n">
        <f aca="false">G2027</f>
        <v>677181.6</v>
      </c>
      <c r="H2020" s="154" t="n">
        <f aca="false">H2027</f>
        <v>-1000</v>
      </c>
      <c r="I2020" s="154" t="n">
        <f aca="false">I2027</f>
        <v>676181.6</v>
      </c>
      <c r="J2020" s="154" t="n">
        <f aca="false">J2027</f>
        <v>1000</v>
      </c>
      <c r="K2020" s="154" t="n">
        <f aca="false">K2027</f>
        <v>677181.6</v>
      </c>
      <c r="L2020" s="154" t="n">
        <f aca="false">L2027+L2021</f>
        <v>11500</v>
      </c>
      <c r="M2020" s="165" t="n">
        <f aca="false">K2020+L2020</f>
        <v>688681.6</v>
      </c>
      <c r="N2020" s="164" t="n">
        <f aca="false">N2021+N2027+N2034</f>
        <v>-39724.6</v>
      </c>
      <c r="O2020" s="165" t="n">
        <f aca="false">M2020+N2020</f>
        <v>648957</v>
      </c>
    </row>
    <row r="2021" customFormat="false" ht="12.75" hidden="false" customHeight="true" outlineLevel="0" collapsed="false">
      <c r="A2021" s="50" t="s">
        <v>263</v>
      </c>
      <c r="B2021" s="111" t="s">
        <v>1188</v>
      </c>
      <c r="C2021" s="52" t="s">
        <v>100</v>
      </c>
      <c r="D2021" s="52" t="s">
        <v>34</v>
      </c>
      <c r="E2021" s="52" t="s">
        <v>264</v>
      </c>
      <c r="F2021" s="52"/>
      <c r="G2021" s="154"/>
      <c r="H2021" s="154"/>
      <c r="I2021" s="154"/>
      <c r="J2021" s="154"/>
      <c r="K2021" s="154"/>
      <c r="L2021" s="169" t="n">
        <f aca="false">L2022</f>
        <v>11500</v>
      </c>
      <c r="M2021" s="169" t="n">
        <f aca="false">M2022</f>
        <v>11500</v>
      </c>
      <c r="N2021" s="164"/>
      <c r="O2021" s="165" t="n">
        <f aca="false">M2021+N2021</f>
        <v>11500</v>
      </c>
    </row>
    <row r="2022" customFormat="false" ht="25.5" hidden="false" customHeight="true" outlineLevel="0" collapsed="false">
      <c r="A2022" s="106" t="s">
        <v>554</v>
      </c>
      <c r="B2022" s="111" t="s">
        <v>1188</v>
      </c>
      <c r="C2022" s="52" t="s">
        <v>100</v>
      </c>
      <c r="D2022" s="52" t="s">
        <v>34</v>
      </c>
      <c r="E2022" s="52" t="s">
        <v>555</v>
      </c>
      <c r="F2022" s="52"/>
      <c r="G2022" s="154"/>
      <c r="H2022" s="154"/>
      <c r="I2022" s="154"/>
      <c r="J2022" s="154"/>
      <c r="K2022" s="154"/>
      <c r="L2022" s="169" t="n">
        <f aca="false">L2023+L2025</f>
        <v>11500</v>
      </c>
      <c r="M2022" s="169" t="n">
        <f aca="false">M2023+M2025</f>
        <v>11500</v>
      </c>
      <c r="N2022" s="164"/>
      <c r="O2022" s="165" t="n">
        <f aca="false">M2022+N2022</f>
        <v>11500</v>
      </c>
    </row>
    <row r="2023" customFormat="false" ht="12.75" hidden="false" customHeight="true" outlineLevel="0" collapsed="false">
      <c r="A2023" s="57" t="s">
        <v>162</v>
      </c>
      <c r="B2023" s="111" t="s">
        <v>1188</v>
      </c>
      <c r="C2023" s="52" t="s">
        <v>100</v>
      </c>
      <c r="D2023" s="52" t="s">
        <v>34</v>
      </c>
      <c r="E2023" s="52" t="s">
        <v>555</v>
      </c>
      <c r="F2023" s="52" t="s">
        <v>163</v>
      </c>
      <c r="G2023" s="154"/>
      <c r="H2023" s="154"/>
      <c r="I2023" s="154"/>
      <c r="J2023" s="154"/>
      <c r="K2023" s="154"/>
      <c r="L2023" s="169" t="n">
        <f aca="false">L2024</f>
        <v>5913</v>
      </c>
      <c r="M2023" s="165" t="n">
        <f aca="false">M2024</f>
        <v>5913</v>
      </c>
      <c r="N2023" s="164"/>
      <c r="O2023" s="165" t="n">
        <f aca="false">M2023+N2023</f>
        <v>5913</v>
      </c>
    </row>
    <row r="2024" customFormat="false" ht="19.5" hidden="false" customHeight="true" outlineLevel="0" collapsed="false">
      <c r="A2024" s="50" t="s">
        <v>166</v>
      </c>
      <c r="B2024" s="111" t="s">
        <v>1188</v>
      </c>
      <c r="C2024" s="52" t="s">
        <v>100</v>
      </c>
      <c r="D2024" s="52" t="s">
        <v>34</v>
      </c>
      <c r="E2024" s="52" t="s">
        <v>555</v>
      </c>
      <c r="F2024" s="52" t="s">
        <v>167</v>
      </c>
      <c r="G2024" s="154"/>
      <c r="H2024" s="154"/>
      <c r="I2024" s="154"/>
      <c r="J2024" s="154"/>
      <c r="K2024" s="154"/>
      <c r="L2024" s="169" t="n">
        <v>5913</v>
      </c>
      <c r="M2024" s="165" t="n">
        <f aca="false">L2024</f>
        <v>5913</v>
      </c>
      <c r="N2024" s="164"/>
      <c r="O2024" s="165" t="n">
        <f aca="false">M2024+N2024</f>
        <v>5913</v>
      </c>
    </row>
    <row r="2025" customFormat="false" ht="12.75" hidden="false" customHeight="true" outlineLevel="0" collapsed="false">
      <c r="A2025" s="50" t="s">
        <v>235</v>
      </c>
      <c r="B2025" s="111" t="s">
        <v>1188</v>
      </c>
      <c r="C2025" s="52" t="s">
        <v>100</v>
      </c>
      <c r="D2025" s="52" t="s">
        <v>34</v>
      </c>
      <c r="E2025" s="52" t="s">
        <v>555</v>
      </c>
      <c r="F2025" s="52" t="s">
        <v>236</v>
      </c>
      <c r="G2025" s="154"/>
      <c r="H2025" s="154"/>
      <c r="I2025" s="154"/>
      <c r="J2025" s="154"/>
      <c r="K2025" s="154"/>
      <c r="L2025" s="169" t="n">
        <f aca="false">L2026</f>
        <v>5587</v>
      </c>
      <c r="M2025" s="165" t="n">
        <f aca="false">M2026</f>
        <v>5587</v>
      </c>
      <c r="N2025" s="164"/>
      <c r="O2025" s="165" t="n">
        <f aca="false">M2025+N2025</f>
        <v>5587</v>
      </c>
    </row>
    <row r="2026" customFormat="false" ht="25.5" hidden="false" customHeight="true" outlineLevel="0" collapsed="false">
      <c r="A2026" s="50" t="s">
        <v>237</v>
      </c>
      <c r="B2026" s="111" t="s">
        <v>1188</v>
      </c>
      <c r="C2026" s="52" t="s">
        <v>100</v>
      </c>
      <c r="D2026" s="52" t="s">
        <v>34</v>
      </c>
      <c r="E2026" s="52" t="s">
        <v>555</v>
      </c>
      <c r="F2026" s="52" t="s">
        <v>238</v>
      </c>
      <c r="G2026" s="154"/>
      <c r="H2026" s="154"/>
      <c r="I2026" s="154"/>
      <c r="J2026" s="154"/>
      <c r="K2026" s="154"/>
      <c r="L2026" s="169" t="n">
        <v>5587</v>
      </c>
      <c r="M2026" s="165" t="n">
        <f aca="false">L2026</f>
        <v>5587</v>
      </c>
      <c r="N2026" s="164"/>
      <c r="O2026" s="165" t="n">
        <f aca="false">M2026+N2026</f>
        <v>5587</v>
      </c>
    </row>
    <row r="2027" customFormat="false" ht="14.25" hidden="false" customHeight="true" outlineLevel="0" collapsed="false">
      <c r="A2027" s="72" t="s">
        <v>609</v>
      </c>
      <c r="B2027" s="111" t="s">
        <v>1188</v>
      </c>
      <c r="C2027" s="52" t="s">
        <v>100</v>
      </c>
      <c r="D2027" s="52" t="s">
        <v>34</v>
      </c>
      <c r="E2027" s="52" t="s">
        <v>610</v>
      </c>
      <c r="F2027" s="52"/>
      <c r="G2027" s="154" t="n">
        <f aca="false">G2028</f>
        <v>677181.6</v>
      </c>
      <c r="H2027" s="154" t="n">
        <f aca="false">H2028</f>
        <v>-1000</v>
      </c>
      <c r="I2027" s="154" t="n">
        <f aca="false">I2028</f>
        <v>676181.6</v>
      </c>
      <c r="J2027" s="154" t="n">
        <f aca="false">J2028</f>
        <v>1000</v>
      </c>
      <c r="K2027" s="154" t="n">
        <f aca="false">K2028</f>
        <v>677181.6</v>
      </c>
      <c r="L2027" s="166"/>
      <c r="M2027" s="165" t="n">
        <f aca="false">K2027+L2027</f>
        <v>677181.6</v>
      </c>
      <c r="N2027" s="164" t="n">
        <f aca="false">N2028</f>
        <v>-40339</v>
      </c>
      <c r="O2027" s="165" t="n">
        <f aca="false">M2027+N2027</f>
        <v>636842.6</v>
      </c>
    </row>
    <row r="2028" customFormat="false" ht="25.5" hidden="false" customHeight="true" outlineLevel="0" collapsed="false">
      <c r="A2028" s="72" t="s">
        <v>160</v>
      </c>
      <c r="B2028" s="111" t="s">
        <v>1188</v>
      </c>
      <c r="C2028" s="52" t="s">
        <v>100</v>
      </c>
      <c r="D2028" s="52" t="s">
        <v>34</v>
      </c>
      <c r="E2028" s="52" t="s">
        <v>611</v>
      </c>
      <c r="F2028" s="52"/>
      <c r="G2028" s="154" t="n">
        <f aca="false">G2029+G2032</f>
        <v>677181.6</v>
      </c>
      <c r="H2028" s="154" t="n">
        <f aca="false">H2029+H2032</f>
        <v>-1000</v>
      </c>
      <c r="I2028" s="154" t="n">
        <f aca="false">I2029+I2032</f>
        <v>676181.6</v>
      </c>
      <c r="J2028" s="154" t="n">
        <f aca="false">J2029+J2032</f>
        <v>1000</v>
      </c>
      <c r="K2028" s="154" t="n">
        <f aca="false">K2029+K2032</f>
        <v>677181.6</v>
      </c>
      <c r="L2028" s="166"/>
      <c r="M2028" s="165" t="n">
        <f aca="false">K2028+L2028</f>
        <v>677181.6</v>
      </c>
      <c r="N2028" s="164" t="n">
        <f aca="false">N2029</f>
        <v>-40339</v>
      </c>
      <c r="O2028" s="165" t="n">
        <f aca="false">M2028+N2028</f>
        <v>636842.6</v>
      </c>
    </row>
    <row r="2029" customFormat="false" ht="12.75" hidden="false" customHeight="true" outlineLevel="0" collapsed="false">
      <c r="A2029" s="72" t="s">
        <v>162</v>
      </c>
      <c r="B2029" s="111" t="s">
        <v>1188</v>
      </c>
      <c r="C2029" s="52" t="s">
        <v>100</v>
      </c>
      <c r="D2029" s="52" t="s">
        <v>34</v>
      </c>
      <c r="E2029" s="52" t="s">
        <v>611</v>
      </c>
      <c r="F2029" s="52" t="s">
        <v>163</v>
      </c>
      <c r="G2029" s="154" t="n">
        <f aca="false">G2030+G2031</f>
        <v>642202.6</v>
      </c>
      <c r="H2029" s="154" t="n">
        <f aca="false">H2030+H2031</f>
        <v>-1000</v>
      </c>
      <c r="I2029" s="154" t="n">
        <f aca="false">I2030+I2031</f>
        <v>641202.6</v>
      </c>
      <c r="J2029" s="154" t="n">
        <f aca="false">J2030+J2031</f>
        <v>1000</v>
      </c>
      <c r="K2029" s="154" t="n">
        <f aca="false">K2030+K2031</f>
        <v>642202.6</v>
      </c>
      <c r="L2029" s="166"/>
      <c r="M2029" s="165" t="n">
        <f aca="false">K2029+L2029</f>
        <v>642202.6</v>
      </c>
      <c r="N2029" s="164" t="n">
        <f aca="false">N2030</f>
        <v>-40339</v>
      </c>
      <c r="O2029" s="165" t="n">
        <f aca="false">M2029+N2029</f>
        <v>601863.6</v>
      </c>
    </row>
    <row r="2030" customFormat="false" ht="49.5" hidden="false" customHeight="true" outlineLevel="0" collapsed="false">
      <c r="A2030" s="73" t="s">
        <v>164</v>
      </c>
      <c r="B2030" s="111" t="s">
        <v>1188</v>
      </c>
      <c r="C2030" s="52" t="s">
        <v>100</v>
      </c>
      <c r="D2030" s="52" t="s">
        <v>34</v>
      </c>
      <c r="E2030" s="52" t="s">
        <v>611</v>
      </c>
      <c r="F2030" s="52" t="s">
        <v>165</v>
      </c>
      <c r="G2030" s="154" t="n">
        <v>638202.6</v>
      </c>
      <c r="H2030" s="154" t="n">
        <v>-13000</v>
      </c>
      <c r="I2030" s="167" t="n">
        <f aca="false">G2030+H2030</f>
        <v>625202.6</v>
      </c>
      <c r="J2030" s="154" t="n">
        <v>15000</v>
      </c>
      <c r="K2030" s="168" t="n">
        <f aca="false">I2030+J2030</f>
        <v>640202.6</v>
      </c>
      <c r="L2030" s="166"/>
      <c r="M2030" s="165" t="n">
        <f aca="false">K2030+L2030</f>
        <v>640202.6</v>
      </c>
      <c r="N2030" s="164" t="n">
        <v>-40339</v>
      </c>
      <c r="O2030" s="165" t="n">
        <f aca="false">M2030+N2030</f>
        <v>599863.6</v>
      </c>
    </row>
    <row r="2031" customFormat="false" ht="21" hidden="false" customHeight="true" outlineLevel="0" collapsed="false">
      <c r="A2031" s="73" t="s">
        <v>166</v>
      </c>
      <c r="B2031" s="111" t="s">
        <v>1188</v>
      </c>
      <c r="C2031" s="52" t="s">
        <v>100</v>
      </c>
      <c r="D2031" s="52" t="s">
        <v>34</v>
      </c>
      <c r="E2031" s="52" t="s">
        <v>611</v>
      </c>
      <c r="F2031" s="52" t="s">
        <v>167</v>
      </c>
      <c r="G2031" s="154" t="n">
        <v>4000</v>
      </c>
      <c r="H2031" s="154" t="n">
        <v>12000</v>
      </c>
      <c r="I2031" s="167" t="n">
        <f aca="false">G2031+H2031</f>
        <v>16000</v>
      </c>
      <c r="J2031" s="154" t="n">
        <v>-14000</v>
      </c>
      <c r="K2031" s="168" t="n">
        <f aca="false">I2031+J2031</f>
        <v>2000</v>
      </c>
      <c r="L2031" s="166"/>
      <c r="M2031" s="165" t="n">
        <f aca="false">K2031+L2031</f>
        <v>2000</v>
      </c>
      <c r="N2031" s="164"/>
      <c r="O2031" s="165" t="n">
        <f aca="false">M2031+N2031</f>
        <v>2000</v>
      </c>
    </row>
    <row r="2032" customFormat="false" ht="12.75" hidden="false" customHeight="true" outlineLevel="0" collapsed="false">
      <c r="A2032" s="73" t="s">
        <v>235</v>
      </c>
      <c r="B2032" s="111" t="s">
        <v>1188</v>
      </c>
      <c r="C2032" s="52" t="s">
        <v>100</v>
      </c>
      <c r="D2032" s="52" t="s">
        <v>34</v>
      </c>
      <c r="E2032" s="52" t="s">
        <v>611</v>
      </c>
      <c r="F2032" s="52" t="s">
        <v>236</v>
      </c>
      <c r="G2032" s="154" t="n">
        <f aca="false">G2033</f>
        <v>34979</v>
      </c>
      <c r="H2032" s="154" t="n">
        <f aca="false">H2033</f>
        <v>0</v>
      </c>
      <c r="I2032" s="154" t="n">
        <f aca="false">I2033</f>
        <v>34979</v>
      </c>
      <c r="J2032" s="154" t="n">
        <f aca="false">J2033</f>
        <v>0</v>
      </c>
      <c r="K2032" s="154" t="n">
        <f aca="false">K2033</f>
        <v>34979</v>
      </c>
      <c r="L2032" s="166"/>
      <c r="M2032" s="165" t="n">
        <f aca="false">K2032+L2032</f>
        <v>34979</v>
      </c>
      <c r="N2032" s="164"/>
      <c r="O2032" s="165" t="n">
        <f aca="false">M2032+N2032</f>
        <v>34979</v>
      </c>
    </row>
    <row r="2033" customFormat="false" ht="53.25" hidden="false" customHeight="true" outlineLevel="0" collapsed="false">
      <c r="A2033" s="73" t="s">
        <v>375</v>
      </c>
      <c r="B2033" s="111" t="s">
        <v>1188</v>
      </c>
      <c r="C2033" s="52" t="s">
        <v>100</v>
      </c>
      <c r="D2033" s="52" t="s">
        <v>34</v>
      </c>
      <c r="E2033" s="52" t="s">
        <v>611</v>
      </c>
      <c r="F2033" s="52" t="s">
        <v>376</v>
      </c>
      <c r="G2033" s="154" t="n">
        <v>34979</v>
      </c>
      <c r="H2033" s="154"/>
      <c r="I2033" s="167" t="n">
        <f aca="false">G2033+H2033</f>
        <v>34979</v>
      </c>
      <c r="J2033" s="154"/>
      <c r="K2033" s="168" t="n">
        <f aca="false">I2033+J2033</f>
        <v>34979</v>
      </c>
      <c r="L2033" s="166"/>
      <c r="M2033" s="165" t="n">
        <f aca="false">K2033+L2033</f>
        <v>34979</v>
      </c>
      <c r="N2033" s="164"/>
      <c r="O2033" s="165" t="n">
        <f aca="false">M2033+N2033</f>
        <v>34979</v>
      </c>
    </row>
    <row r="2034" customFormat="false" ht="90" hidden="false" customHeight="true" outlineLevel="0" collapsed="false">
      <c r="A2034" s="50" t="s">
        <v>612</v>
      </c>
      <c r="B2034" s="111" t="s">
        <v>1188</v>
      </c>
      <c r="C2034" s="52" t="s">
        <v>100</v>
      </c>
      <c r="D2034" s="52" t="s">
        <v>34</v>
      </c>
      <c r="E2034" s="52" t="s">
        <v>613</v>
      </c>
      <c r="F2034" s="52"/>
      <c r="G2034" s="154"/>
      <c r="H2034" s="154"/>
      <c r="I2034" s="167"/>
      <c r="J2034" s="154"/>
      <c r="K2034" s="168"/>
      <c r="L2034" s="166"/>
      <c r="M2034" s="165"/>
      <c r="N2034" s="164" t="n">
        <f aca="false">N2035+N2037</f>
        <v>614.4</v>
      </c>
      <c r="O2034" s="165" t="n">
        <f aca="false">O2035+O2037</f>
        <v>614.4</v>
      </c>
    </row>
    <row r="2035" customFormat="false" ht="19.15" hidden="false" customHeight="true" outlineLevel="0" collapsed="false">
      <c r="A2035" s="57" t="s">
        <v>162</v>
      </c>
      <c r="B2035" s="111" t="s">
        <v>1188</v>
      </c>
      <c r="C2035" s="52" t="s">
        <v>100</v>
      </c>
      <c r="D2035" s="52" t="s">
        <v>34</v>
      </c>
      <c r="E2035" s="52" t="s">
        <v>613</v>
      </c>
      <c r="F2035" s="52" t="s">
        <v>163</v>
      </c>
      <c r="G2035" s="154"/>
      <c r="H2035" s="154"/>
      <c r="I2035" s="167"/>
      <c r="J2035" s="154"/>
      <c r="K2035" s="168"/>
      <c r="L2035" s="166"/>
      <c r="M2035" s="165"/>
      <c r="N2035" s="164" t="n">
        <f aca="false">N2036</f>
        <v>537.6</v>
      </c>
      <c r="O2035" s="165" t="n">
        <f aca="false">O2036</f>
        <v>537.6</v>
      </c>
    </row>
    <row r="2036" customFormat="false" ht="19.9" hidden="false" customHeight="true" outlineLevel="0" collapsed="false">
      <c r="A2036" s="50" t="s">
        <v>166</v>
      </c>
      <c r="B2036" s="111" t="s">
        <v>1188</v>
      </c>
      <c r="C2036" s="52" t="s">
        <v>100</v>
      </c>
      <c r="D2036" s="52" t="s">
        <v>34</v>
      </c>
      <c r="E2036" s="52" t="s">
        <v>613</v>
      </c>
      <c r="F2036" s="52" t="s">
        <v>167</v>
      </c>
      <c r="G2036" s="154"/>
      <c r="H2036" s="154"/>
      <c r="I2036" s="167"/>
      <c r="J2036" s="154"/>
      <c r="K2036" s="168"/>
      <c r="L2036" s="166"/>
      <c r="M2036" s="165"/>
      <c r="N2036" s="164" t="n">
        <v>537.6</v>
      </c>
      <c r="O2036" s="165" t="n">
        <f aca="false">M2036+N2036</f>
        <v>537.6</v>
      </c>
    </row>
    <row r="2037" customFormat="false" ht="15" hidden="false" customHeight="true" outlineLevel="0" collapsed="false">
      <c r="A2037" s="50" t="s">
        <v>235</v>
      </c>
      <c r="B2037" s="111" t="s">
        <v>1188</v>
      </c>
      <c r="C2037" s="52" t="s">
        <v>100</v>
      </c>
      <c r="D2037" s="52" t="s">
        <v>34</v>
      </c>
      <c r="E2037" s="52" t="s">
        <v>613</v>
      </c>
      <c r="F2037" s="52" t="s">
        <v>236</v>
      </c>
      <c r="G2037" s="154"/>
      <c r="H2037" s="154"/>
      <c r="I2037" s="167"/>
      <c r="J2037" s="154"/>
      <c r="K2037" s="168"/>
      <c r="L2037" s="166"/>
      <c r="M2037" s="165"/>
      <c r="N2037" s="164" t="n">
        <f aca="false">N2038</f>
        <v>76.8</v>
      </c>
      <c r="O2037" s="165" t="n">
        <f aca="false">O2038</f>
        <v>76.8</v>
      </c>
    </row>
    <row r="2038" customFormat="false" ht="25.5" hidden="false" customHeight="true" outlineLevel="0" collapsed="false">
      <c r="A2038" s="50" t="s">
        <v>237</v>
      </c>
      <c r="B2038" s="111" t="s">
        <v>1188</v>
      </c>
      <c r="C2038" s="52" t="s">
        <v>100</v>
      </c>
      <c r="D2038" s="52" t="s">
        <v>34</v>
      </c>
      <c r="E2038" s="52" t="s">
        <v>613</v>
      </c>
      <c r="F2038" s="52" t="s">
        <v>238</v>
      </c>
      <c r="G2038" s="154"/>
      <c r="H2038" s="154"/>
      <c r="I2038" s="167"/>
      <c r="J2038" s="154"/>
      <c r="K2038" s="168"/>
      <c r="L2038" s="166"/>
      <c r="M2038" s="165"/>
      <c r="N2038" s="164" t="n">
        <v>76.8</v>
      </c>
      <c r="O2038" s="165" t="n">
        <f aca="false">M2038+N2038</f>
        <v>76.8</v>
      </c>
    </row>
    <row r="2039" customFormat="false" ht="12.75" hidden="false" customHeight="true" outlineLevel="0" collapsed="false">
      <c r="A2039" s="72" t="s">
        <v>614</v>
      </c>
      <c r="B2039" s="111" t="s">
        <v>1188</v>
      </c>
      <c r="C2039" s="52" t="s">
        <v>100</v>
      </c>
      <c r="D2039" s="52" t="s">
        <v>58</v>
      </c>
      <c r="E2039" s="52"/>
      <c r="F2039" s="52"/>
      <c r="G2039" s="154" t="n">
        <f aca="false">G2044</f>
        <v>510583.7</v>
      </c>
      <c r="H2039" s="154" t="n">
        <f aca="false">H2044</f>
        <v>-1500</v>
      </c>
      <c r="I2039" s="154" t="n">
        <f aca="false">I2044</f>
        <v>509083.7</v>
      </c>
      <c r="J2039" s="154" t="n">
        <f aca="false">J2044</f>
        <v>3000</v>
      </c>
      <c r="K2039" s="154" t="n">
        <f aca="false">K2044</f>
        <v>512083.7</v>
      </c>
      <c r="L2039" s="154" t="n">
        <f aca="false">L2044+L2040</f>
        <v>1500</v>
      </c>
      <c r="M2039" s="165" t="n">
        <f aca="false">K2039+L2039</f>
        <v>513583.7</v>
      </c>
      <c r="N2039" s="164" t="n">
        <f aca="false">N2040+N2044+N2051</f>
        <v>39391.8</v>
      </c>
      <c r="O2039" s="165" t="n">
        <f aca="false">M2039+N2039</f>
        <v>552975.5</v>
      </c>
    </row>
    <row r="2040" customFormat="false" ht="12.75" hidden="false" customHeight="true" outlineLevel="0" collapsed="false">
      <c r="A2040" s="50" t="s">
        <v>263</v>
      </c>
      <c r="B2040" s="111" t="s">
        <v>1188</v>
      </c>
      <c r="C2040" s="52" t="s">
        <v>100</v>
      </c>
      <c r="D2040" s="52" t="s">
        <v>58</v>
      </c>
      <c r="E2040" s="52" t="s">
        <v>264</v>
      </c>
      <c r="F2040" s="52"/>
      <c r="G2040" s="154"/>
      <c r="H2040" s="154"/>
      <c r="I2040" s="154"/>
      <c r="J2040" s="154"/>
      <c r="K2040" s="154"/>
      <c r="L2040" s="169" t="n">
        <f aca="false">L2041</f>
        <v>1500</v>
      </c>
      <c r="M2040" s="165" t="n">
        <f aca="false">M2041</f>
        <v>1500</v>
      </c>
      <c r="N2040" s="164"/>
      <c r="O2040" s="165" t="n">
        <f aca="false">M2040+N2040</f>
        <v>1500</v>
      </c>
    </row>
    <row r="2041" customFormat="false" ht="25.5" hidden="false" customHeight="true" outlineLevel="0" collapsed="false">
      <c r="A2041" s="106" t="s">
        <v>554</v>
      </c>
      <c r="B2041" s="111" t="s">
        <v>1188</v>
      </c>
      <c r="C2041" s="52" t="s">
        <v>100</v>
      </c>
      <c r="D2041" s="52" t="s">
        <v>58</v>
      </c>
      <c r="E2041" s="52" t="s">
        <v>555</v>
      </c>
      <c r="F2041" s="52"/>
      <c r="G2041" s="154"/>
      <c r="H2041" s="154"/>
      <c r="I2041" s="154"/>
      <c r="J2041" s="154"/>
      <c r="K2041" s="154"/>
      <c r="L2041" s="169" t="n">
        <f aca="false">L2042</f>
        <v>1500</v>
      </c>
      <c r="M2041" s="165" t="n">
        <f aca="false">M2042</f>
        <v>1500</v>
      </c>
      <c r="N2041" s="164"/>
      <c r="O2041" s="165" t="n">
        <f aca="false">M2041+N2041</f>
        <v>1500</v>
      </c>
    </row>
    <row r="2042" customFormat="false" ht="12.75" hidden="false" customHeight="true" outlineLevel="0" collapsed="false">
      <c r="A2042" s="57" t="s">
        <v>162</v>
      </c>
      <c r="B2042" s="111" t="s">
        <v>1188</v>
      </c>
      <c r="C2042" s="52" t="s">
        <v>100</v>
      </c>
      <c r="D2042" s="52" t="s">
        <v>58</v>
      </c>
      <c r="E2042" s="52" t="s">
        <v>555</v>
      </c>
      <c r="F2042" s="52" t="s">
        <v>163</v>
      </c>
      <c r="G2042" s="154"/>
      <c r="H2042" s="154"/>
      <c r="I2042" s="154"/>
      <c r="J2042" s="154"/>
      <c r="K2042" s="154"/>
      <c r="L2042" s="169" t="n">
        <f aca="false">L2043</f>
        <v>1500</v>
      </c>
      <c r="M2042" s="165" t="n">
        <f aca="false">M2043</f>
        <v>1500</v>
      </c>
      <c r="N2042" s="164"/>
      <c r="O2042" s="165" t="n">
        <f aca="false">M2042+N2042</f>
        <v>1500</v>
      </c>
    </row>
    <row r="2043" customFormat="false" ht="25.5" hidden="false" customHeight="true" outlineLevel="0" collapsed="false">
      <c r="A2043" s="50" t="s">
        <v>166</v>
      </c>
      <c r="B2043" s="111" t="s">
        <v>1188</v>
      </c>
      <c r="C2043" s="52" t="s">
        <v>100</v>
      </c>
      <c r="D2043" s="52" t="s">
        <v>58</v>
      </c>
      <c r="E2043" s="52" t="s">
        <v>555</v>
      </c>
      <c r="F2043" s="52" t="s">
        <v>167</v>
      </c>
      <c r="G2043" s="154"/>
      <c r="H2043" s="154"/>
      <c r="I2043" s="154"/>
      <c r="J2043" s="154"/>
      <c r="K2043" s="154"/>
      <c r="L2043" s="169" t="n">
        <v>1500</v>
      </c>
      <c r="M2043" s="165" t="n">
        <f aca="false">L2043</f>
        <v>1500</v>
      </c>
      <c r="N2043" s="164"/>
      <c r="O2043" s="165" t="n">
        <f aca="false">M2043+N2043</f>
        <v>1500</v>
      </c>
    </row>
    <row r="2044" customFormat="false" ht="12.75" hidden="false" customHeight="true" outlineLevel="0" collapsed="false">
      <c r="A2044" s="72" t="s">
        <v>615</v>
      </c>
      <c r="B2044" s="111" t="s">
        <v>1188</v>
      </c>
      <c r="C2044" s="52" t="s">
        <v>100</v>
      </c>
      <c r="D2044" s="52" t="s">
        <v>58</v>
      </c>
      <c r="E2044" s="52" t="s">
        <v>616</v>
      </c>
      <c r="F2044" s="52"/>
      <c r="G2044" s="154" t="n">
        <f aca="false">G2045</f>
        <v>510583.7</v>
      </c>
      <c r="H2044" s="154" t="n">
        <f aca="false">H2045</f>
        <v>-1500</v>
      </c>
      <c r="I2044" s="154" t="n">
        <f aca="false">I2045</f>
        <v>509083.7</v>
      </c>
      <c r="J2044" s="154" t="n">
        <f aca="false">J2045</f>
        <v>3000</v>
      </c>
      <c r="K2044" s="154" t="n">
        <f aca="false">K2045</f>
        <v>512083.7</v>
      </c>
      <c r="L2044" s="166"/>
      <c r="M2044" s="165" t="n">
        <f aca="false">K2044+L2044</f>
        <v>512083.7</v>
      </c>
      <c r="N2044" s="164" t="n">
        <f aca="false">N2045</f>
        <v>38739</v>
      </c>
      <c r="O2044" s="165" t="n">
        <f aca="false">M2044+N2044</f>
        <v>550822.7</v>
      </c>
    </row>
    <row r="2045" customFormat="false" ht="25.5" hidden="false" customHeight="true" outlineLevel="0" collapsed="false">
      <c r="A2045" s="72" t="s">
        <v>160</v>
      </c>
      <c r="B2045" s="111" t="s">
        <v>1188</v>
      </c>
      <c r="C2045" s="52" t="s">
        <v>100</v>
      </c>
      <c r="D2045" s="52" t="s">
        <v>58</v>
      </c>
      <c r="E2045" s="52" t="s">
        <v>617</v>
      </c>
      <c r="F2045" s="52"/>
      <c r="G2045" s="154" t="n">
        <f aca="false">G2046+G2049</f>
        <v>510583.7</v>
      </c>
      <c r="H2045" s="154" t="n">
        <f aca="false">H2046+H2049</f>
        <v>-1500</v>
      </c>
      <c r="I2045" s="154" t="n">
        <f aca="false">I2046+I2049</f>
        <v>509083.7</v>
      </c>
      <c r="J2045" s="154" t="n">
        <f aca="false">J2046+J2049</f>
        <v>3000</v>
      </c>
      <c r="K2045" s="154" t="n">
        <f aca="false">K2046+K2049</f>
        <v>512083.7</v>
      </c>
      <c r="L2045" s="166"/>
      <c r="M2045" s="165" t="n">
        <f aca="false">K2045+L2045</f>
        <v>512083.7</v>
      </c>
      <c r="N2045" s="164" t="n">
        <f aca="false">N2046</f>
        <v>38739</v>
      </c>
      <c r="O2045" s="165" t="n">
        <f aca="false">M2045+N2045</f>
        <v>550822.7</v>
      </c>
    </row>
    <row r="2046" customFormat="false" ht="12.75" hidden="false" customHeight="true" outlineLevel="0" collapsed="false">
      <c r="A2046" s="72" t="s">
        <v>162</v>
      </c>
      <c r="B2046" s="111" t="s">
        <v>1188</v>
      </c>
      <c r="C2046" s="52" t="s">
        <v>100</v>
      </c>
      <c r="D2046" s="52" t="s">
        <v>58</v>
      </c>
      <c r="E2046" s="52" t="s">
        <v>617</v>
      </c>
      <c r="F2046" s="52" t="s">
        <v>163</v>
      </c>
      <c r="G2046" s="154" t="n">
        <f aca="false">G2047+G2048</f>
        <v>487756.7</v>
      </c>
      <c r="H2046" s="154" t="n">
        <f aca="false">H2047+H2048</f>
        <v>-1500</v>
      </c>
      <c r="I2046" s="154" t="n">
        <f aca="false">I2047+I2048</f>
        <v>486256.7</v>
      </c>
      <c r="J2046" s="154" t="n">
        <f aca="false">J2047+J2048</f>
        <v>3000</v>
      </c>
      <c r="K2046" s="154" t="n">
        <f aca="false">K2047+K2048</f>
        <v>489256.7</v>
      </c>
      <c r="L2046" s="166"/>
      <c r="M2046" s="165" t="n">
        <f aca="false">K2046+L2046</f>
        <v>489256.7</v>
      </c>
      <c r="N2046" s="164" t="n">
        <f aca="false">N2047</f>
        <v>38739</v>
      </c>
      <c r="O2046" s="165" t="n">
        <f aca="false">M2046+N2046</f>
        <v>527995.7</v>
      </c>
    </row>
    <row r="2047" customFormat="false" ht="53.25" hidden="false" customHeight="true" outlineLevel="0" collapsed="false">
      <c r="A2047" s="73" t="s">
        <v>164</v>
      </c>
      <c r="B2047" s="111" t="s">
        <v>1188</v>
      </c>
      <c r="C2047" s="52" t="s">
        <v>100</v>
      </c>
      <c r="D2047" s="52" t="s">
        <v>58</v>
      </c>
      <c r="E2047" s="52" t="s">
        <v>617</v>
      </c>
      <c r="F2047" s="52" t="s">
        <v>165</v>
      </c>
      <c r="G2047" s="154" t="n">
        <v>484756.7</v>
      </c>
      <c r="H2047" s="154" t="n">
        <v>-16038.8</v>
      </c>
      <c r="I2047" s="167" t="n">
        <f aca="false">G2047+H2047</f>
        <v>468717.9</v>
      </c>
      <c r="J2047" s="154" t="n">
        <v>6538.8</v>
      </c>
      <c r="K2047" s="168" t="n">
        <f aca="false">I2047+J2047</f>
        <v>475256.7</v>
      </c>
      <c r="L2047" s="166"/>
      <c r="M2047" s="165" t="n">
        <f aca="false">K2047+L2047</f>
        <v>475256.7</v>
      </c>
      <c r="N2047" s="164" t="n">
        <v>38739</v>
      </c>
      <c r="O2047" s="165" t="n">
        <f aca="false">M2047+N2047</f>
        <v>513995.7</v>
      </c>
    </row>
    <row r="2048" customFormat="false" ht="17.25" hidden="false" customHeight="true" outlineLevel="0" collapsed="false">
      <c r="A2048" s="73" t="s">
        <v>166</v>
      </c>
      <c r="B2048" s="111" t="s">
        <v>1188</v>
      </c>
      <c r="C2048" s="52" t="s">
        <v>100</v>
      </c>
      <c r="D2048" s="52" t="s">
        <v>58</v>
      </c>
      <c r="E2048" s="52" t="s">
        <v>617</v>
      </c>
      <c r="F2048" s="52" t="s">
        <v>167</v>
      </c>
      <c r="G2048" s="154" t="n">
        <v>3000</v>
      </c>
      <c r="H2048" s="154" t="n">
        <v>14538.8</v>
      </c>
      <c r="I2048" s="167" t="n">
        <f aca="false">G2048+H2048</f>
        <v>17538.8</v>
      </c>
      <c r="J2048" s="154" t="n">
        <v>-3538.8</v>
      </c>
      <c r="K2048" s="168" t="n">
        <f aca="false">I2048+J2048</f>
        <v>14000</v>
      </c>
      <c r="L2048" s="166"/>
      <c r="M2048" s="165" t="n">
        <f aca="false">K2048+L2048</f>
        <v>14000</v>
      </c>
      <c r="N2048" s="164"/>
      <c r="O2048" s="165" t="n">
        <f aca="false">M2048+N2048</f>
        <v>14000</v>
      </c>
    </row>
    <row r="2049" customFormat="false" ht="12.75" hidden="false" customHeight="true" outlineLevel="0" collapsed="false">
      <c r="A2049" s="73" t="s">
        <v>235</v>
      </c>
      <c r="B2049" s="111" t="s">
        <v>1188</v>
      </c>
      <c r="C2049" s="52" t="s">
        <v>100</v>
      </c>
      <c r="D2049" s="52" t="s">
        <v>58</v>
      </c>
      <c r="E2049" s="52" t="s">
        <v>617</v>
      </c>
      <c r="F2049" s="52" t="s">
        <v>236</v>
      </c>
      <c r="G2049" s="154" t="n">
        <f aca="false">G2050</f>
        <v>22827</v>
      </c>
      <c r="H2049" s="154" t="n">
        <f aca="false">H2050</f>
        <v>0</v>
      </c>
      <c r="I2049" s="154" t="n">
        <f aca="false">I2050</f>
        <v>22827</v>
      </c>
      <c r="J2049" s="154" t="n">
        <f aca="false">J2050</f>
        <v>0</v>
      </c>
      <c r="K2049" s="154" t="n">
        <f aca="false">K2050</f>
        <v>22827</v>
      </c>
      <c r="L2049" s="166"/>
      <c r="M2049" s="165" t="n">
        <f aca="false">K2049+L2049</f>
        <v>22827</v>
      </c>
      <c r="N2049" s="164"/>
      <c r="O2049" s="165" t="n">
        <f aca="false">M2049+N2049</f>
        <v>22827</v>
      </c>
    </row>
    <row r="2050" customFormat="false" ht="50.25" hidden="false" customHeight="true" outlineLevel="0" collapsed="false">
      <c r="A2050" s="73" t="s">
        <v>375</v>
      </c>
      <c r="B2050" s="111" t="s">
        <v>1188</v>
      </c>
      <c r="C2050" s="52" t="s">
        <v>100</v>
      </c>
      <c r="D2050" s="52" t="s">
        <v>58</v>
      </c>
      <c r="E2050" s="52" t="s">
        <v>617</v>
      </c>
      <c r="F2050" s="52" t="s">
        <v>376</v>
      </c>
      <c r="G2050" s="154" t="n">
        <v>22827</v>
      </c>
      <c r="H2050" s="154"/>
      <c r="I2050" s="167" t="n">
        <f aca="false">G2050+H2050</f>
        <v>22827</v>
      </c>
      <c r="J2050" s="154"/>
      <c r="K2050" s="168" t="n">
        <f aca="false">I2050+J2050</f>
        <v>22827</v>
      </c>
      <c r="L2050" s="166"/>
      <c r="M2050" s="165" t="n">
        <f aca="false">K2050+L2050</f>
        <v>22827</v>
      </c>
      <c r="N2050" s="164"/>
      <c r="O2050" s="165" t="n">
        <f aca="false">M2050+N2050</f>
        <v>22827</v>
      </c>
    </row>
    <row r="2051" customFormat="false" ht="89.25" hidden="false" customHeight="true" outlineLevel="0" collapsed="false">
      <c r="A2051" s="50" t="s">
        <v>612</v>
      </c>
      <c r="B2051" s="111" t="s">
        <v>1188</v>
      </c>
      <c r="C2051" s="52" t="s">
        <v>100</v>
      </c>
      <c r="D2051" s="52" t="s">
        <v>58</v>
      </c>
      <c r="E2051" s="52" t="s">
        <v>613</v>
      </c>
      <c r="F2051" s="52"/>
      <c r="G2051" s="154"/>
      <c r="H2051" s="154"/>
      <c r="I2051" s="167"/>
      <c r="J2051" s="154"/>
      <c r="K2051" s="168"/>
      <c r="L2051" s="166"/>
      <c r="M2051" s="165"/>
      <c r="N2051" s="164" t="n">
        <f aca="false">N2052</f>
        <v>652.8</v>
      </c>
      <c r="O2051" s="165" t="n">
        <f aca="false">O2052</f>
        <v>652.8</v>
      </c>
    </row>
    <row r="2052" customFormat="false" ht="18" hidden="false" customHeight="true" outlineLevel="0" collapsed="false">
      <c r="A2052" s="57" t="s">
        <v>162</v>
      </c>
      <c r="B2052" s="111" t="s">
        <v>1188</v>
      </c>
      <c r="C2052" s="52" t="s">
        <v>100</v>
      </c>
      <c r="D2052" s="52" t="s">
        <v>58</v>
      </c>
      <c r="E2052" s="52" t="s">
        <v>613</v>
      </c>
      <c r="F2052" s="52" t="s">
        <v>163</v>
      </c>
      <c r="G2052" s="154"/>
      <c r="H2052" s="154"/>
      <c r="I2052" s="167"/>
      <c r="J2052" s="154"/>
      <c r="K2052" s="168"/>
      <c r="L2052" s="166"/>
      <c r="M2052" s="165"/>
      <c r="N2052" s="164" t="n">
        <f aca="false">N2053</f>
        <v>652.8</v>
      </c>
      <c r="O2052" s="165" t="n">
        <f aca="false">O2053</f>
        <v>652.8</v>
      </c>
    </row>
    <row r="2053" customFormat="false" ht="19.5" hidden="false" customHeight="true" outlineLevel="0" collapsed="false">
      <c r="A2053" s="50" t="s">
        <v>166</v>
      </c>
      <c r="B2053" s="111" t="s">
        <v>1188</v>
      </c>
      <c r="C2053" s="52" t="s">
        <v>100</v>
      </c>
      <c r="D2053" s="52" t="s">
        <v>58</v>
      </c>
      <c r="E2053" s="52" t="s">
        <v>613</v>
      </c>
      <c r="F2053" s="52" t="s">
        <v>167</v>
      </c>
      <c r="G2053" s="154"/>
      <c r="H2053" s="154"/>
      <c r="I2053" s="167"/>
      <c r="J2053" s="154"/>
      <c r="K2053" s="168"/>
      <c r="L2053" s="166"/>
      <c r="M2053" s="165"/>
      <c r="N2053" s="164" t="n">
        <v>652.8</v>
      </c>
      <c r="O2053" s="165" t="n">
        <f aca="false">N2053</f>
        <v>652.8</v>
      </c>
    </row>
    <row r="2054" customFormat="false" ht="25.5" hidden="false" customHeight="true" outlineLevel="0" collapsed="false">
      <c r="A2054" s="72" t="s">
        <v>618</v>
      </c>
      <c r="B2054" s="111" t="s">
        <v>1188</v>
      </c>
      <c r="C2054" s="52" t="s">
        <v>100</v>
      </c>
      <c r="D2054" s="52" t="s">
        <v>84</v>
      </c>
      <c r="E2054" s="52"/>
      <c r="F2054" s="52"/>
      <c r="G2054" s="154" t="n">
        <f aca="false">G2055</f>
        <v>72964.8</v>
      </c>
      <c r="H2054" s="154" t="n">
        <f aca="false">H2055</f>
        <v>0</v>
      </c>
      <c r="I2054" s="154" t="n">
        <f aca="false">I2055</f>
        <v>72964.8</v>
      </c>
      <c r="J2054" s="154" t="n">
        <f aca="false">J2055</f>
        <v>0</v>
      </c>
      <c r="K2054" s="154" t="n">
        <f aca="false">K2055</f>
        <v>72964.8</v>
      </c>
      <c r="L2054" s="166"/>
      <c r="M2054" s="165" t="n">
        <f aca="false">K2054+L2054</f>
        <v>72964.8</v>
      </c>
      <c r="N2054" s="164"/>
      <c r="O2054" s="165" t="n">
        <f aca="false">M2054+N2054</f>
        <v>72964.8</v>
      </c>
    </row>
    <row r="2055" customFormat="false" ht="25.5" hidden="false" customHeight="true" outlineLevel="0" collapsed="false">
      <c r="A2055" s="72" t="s">
        <v>619</v>
      </c>
      <c r="B2055" s="111" t="s">
        <v>1188</v>
      </c>
      <c r="C2055" s="52" t="s">
        <v>100</v>
      </c>
      <c r="D2055" s="52" t="s">
        <v>84</v>
      </c>
      <c r="E2055" s="52" t="s">
        <v>620</v>
      </c>
      <c r="F2055" s="52"/>
      <c r="G2055" s="154" t="n">
        <f aca="false">G2056</f>
        <v>72964.8</v>
      </c>
      <c r="H2055" s="154" t="n">
        <f aca="false">H2056</f>
        <v>0</v>
      </c>
      <c r="I2055" s="154" t="n">
        <f aca="false">I2056</f>
        <v>72964.8</v>
      </c>
      <c r="J2055" s="154" t="n">
        <f aca="false">J2056</f>
        <v>0</v>
      </c>
      <c r="K2055" s="154" t="n">
        <f aca="false">K2056</f>
        <v>72964.8</v>
      </c>
      <c r="L2055" s="166"/>
      <c r="M2055" s="165" t="n">
        <f aca="false">K2055+L2055</f>
        <v>72964.8</v>
      </c>
      <c r="N2055" s="164"/>
      <c r="O2055" s="165" t="n">
        <f aca="false">M2055+N2055</f>
        <v>72964.8</v>
      </c>
    </row>
    <row r="2056" customFormat="false" ht="25.5" hidden="false" customHeight="true" outlineLevel="0" collapsed="false">
      <c r="A2056" s="72" t="s">
        <v>160</v>
      </c>
      <c r="B2056" s="111" t="s">
        <v>1188</v>
      </c>
      <c r="C2056" s="52" t="s">
        <v>100</v>
      </c>
      <c r="D2056" s="52" t="s">
        <v>84</v>
      </c>
      <c r="E2056" s="52" t="s">
        <v>621</v>
      </c>
      <c r="F2056" s="52"/>
      <c r="G2056" s="154" t="n">
        <f aca="false">G2057+G2060</f>
        <v>72964.8</v>
      </c>
      <c r="H2056" s="154" t="n">
        <f aca="false">H2057+H2060</f>
        <v>0</v>
      </c>
      <c r="I2056" s="154" t="n">
        <f aca="false">I2057+I2060</f>
        <v>72964.8</v>
      </c>
      <c r="J2056" s="154" t="n">
        <f aca="false">J2057+J2060</f>
        <v>0</v>
      </c>
      <c r="K2056" s="154" t="n">
        <f aca="false">K2057+K2060</f>
        <v>72964.8</v>
      </c>
      <c r="L2056" s="166"/>
      <c r="M2056" s="165" t="n">
        <f aca="false">K2056+L2056</f>
        <v>72964.8</v>
      </c>
      <c r="N2056" s="164"/>
      <c r="O2056" s="165" t="n">
        <f aca="false">M2056+N2056</f>
        <v>72964.8</v>
      </c>
    </row>
    <row r="2057" customFormat="false" ht="12.75" hidden="false" customHeight="true" outlineLevel="0" collapsed="false">
      <c r="A2057" s="73" t="s">
        <v>162</v>
      </c>
      <c r="B2057" s="111" t="s">
        <v>1188</v>
      </c>
      <c r="C2057" s="52" t="s">
        <v>100</v>
      </c>
      <c r="D2057" s="52" t="s">
        <v>84</v>
      </c>
      <c r="E2057" s="52" t="s">
        <v>621</v>
      </c>
      <c r="F2057" s="52" t="s">
        <v>163</v>
      </c>
      <c r="G2057" s="154" t="n">
        <f aca="false">G2058+G2059</f>
        <v>61685.9</v>
      </c>
      <c r="H2057" s="154" t="n">
        <f aca="false">H2058+H2059</f>
        <v>0</v>
      </c>
      <c r="I2057" s="154" t="n">
        <f aca="false">I2058+I2059</f>
        <v>61685.9</v>
      </c>
      <c r="J2057" s="154" t="n">
        <f aca="false">J2058+J2059</f>
        <v>0</v>
      </c>
      <c r="K2057" s="154" t="n">
        <f aca="false">K2058+K2059</f>
        <v>61685.9</v>
      </c>
      <c r="L2057" s="166"/>
      <c r="M2057" s="165" t="n">
        <f aca="false">K2057+L2057</f>
        <v>61685.9</v>
      </c>
      <c r="N2057" s="164"/>
      <c r="O2057" s="165" t="n">
        <f aca="false">M2057+N2057</f>
        <v>61685.9</v>
      </c>
    </row>
    <row r="2058" customFormat="false" ht="51" hidden="false" customHeight="true" outlineLevel="0" collapsed="false">
      <c r="A2058" s="73" t="s">
        <v>164</v>
      </c>
      <c r="B2058" s="111" t="s">
        <v>1188</v>
      </c>
      <c r="C2058" s="52" t="s">
        <v>100</v>
      </c>
      <c r="D2058" s="52" t="s">
        <v>84</v>
      </c>
      <c r="E2058" s="52" t="s">
        <v>621</v>
      </c>
      <c r="F2058" s="52" t="s">
        <v>165</v>
      </c>
      <c r="G2058" s="154" t="n">
        <v>61338.9</v>
      </c>
      <c r="H2058" s="154"/>
      <c r="I2058" s="167" t="n">
        <f aca="false">G2058+H2058</f>
        <v>61338.9</v>
      </c>
      <c r="J2058" s="154"/>
      <c r="K2058" s="168" t="n">
        <f aca="false">I2058+J2058</f>
        <v>61338.9</v>
      </c>
      <c r="L2058" s="166"/>
      <c r="M2058" s="165" t="n">
        <f aca="false">K2058+L2058</f>
        <v>61338.9</v>
      </c>
      <c r="N2058" s="164"/>
      <c r="O2058" s="165" t="n">
        <f aca="false">M2058+N2058</f>
        <v>61338.9</v>
      </c>
    </row>
    <row r="2059" customFormat="false" ht="24" hidden="false" customHeight="true" outlineLevel="0" collapsed="false">
      <c r="A2059" s="73" t="s">
        <v>166</v>
      </c>
      <c r="B2059" s="111" t="s">
        <v>1188</v>
      </c>
      <c r="C2059" s="52" t="s">
        <v>100</v>
      </c>
      <c r="D2059" s="52" t="s">
        <v>84</v>
      </c>
      <c r="E2059" s="52" t="s">
        <v>621</v>
      </c>
      <c r="F2059" s="52" t="s">
        <v>167</v>
      </c>
      <c r="G2059" s="154" t="n">
        <v>347</v>
      </c>
      <c r="H2059" s="154"/>
      <c r="I2059" s="167" t="n">
        <f aca="false">G2059+H2059</f>
        <v>347</v>
      </c>
      <c r="J2059" s="154"/>
      <c r="K2059" s="168" t="n">
        <f aca="false">I2059+J2059</f>
        <v>347</v>
      </c>
      <c r="L2059" s="166"/>
      <c r="M2059" s="165" t="n">
        <f aca="false">K2059+L2059</f>
        <v>347</v>
      </c>
      <c r="N2059" s="164"/>
      <c r="O2059" s="165" t="n">
        <f aca="false">M2059+N2059</f>
        <v>347</v>
      </c>
    </row>
    <row r="2060" customFormat="false" ht="12.75" hidden="false" customHeight="true" outlineLevel="0" collapsed="false">
      <c r="A2060" s="73" t="s">
        <v>235</v>
      </c>
      <c r="B2060" s="111" t="s">
        <v>1188</v>
      </c>
      <c r="C2060" s="52" t="s">
        <v>100</v>
      </c>
      <c r="D2060" s="52" t="s">
        <v>84</v>
      </c>
      <c r="E2060" s="52" t="s">
        <v>621</v>
      </c>
      <c r="F2060" s="52" t="s">
        <v>236</v>
      </c>
      <c r="G2060" s="154" t="n">
        <f aca="false">G2061</f>
        <v>11278.9</v>
      </c>
      <c r="H2060" s="154" t="n">
        <f aca="false">H2061</f>
        <v>0</v>
      </c>
      <c r="I2060" s="154" t="n">
        <f aca="false">I2061</f>
        <v>11278.9</v>
      </c>
      <c r="J2060" s="154" t="n">
        <f aca="false">J2061</f>
        <v>0</v>
      </c>
      <c r="K2060" s="154" t="n">
        <f aca="false">K2061</f>
        <v>11278.9</v>
      </c>
      <c r="L2060" s="166"/>
      <c r="M2060" s="165" t="n">
        <f aca="false">K2060+L2060</f>
        <v>11278.9</v>
      </c>
      <c r="N2060" s="164"/>
      <c r="O2060" s="165" t="n">
        <f aca="false">M2060+N2060</f>
        <v>11278.9</v>
      </c>
    </row>
    <row r="2061" customFormat="false" ht="51.75" hidden="false" customHeight="true" outlineLevel="0" collapsed="false">
      <c r="A2061" s="73" t="s">
        <v>375</v>
      </c>
      <c r="B2061" s="111" t="s">
        <v>1188</v>
      </c>
      <c r="C2061" s="52" t="s">
        <v>100</v>
      </c>
      <c r="D2061" s="52" t="s">
        <v>84</v>
      </c>
      <c r="E2061" s="52" t="s">
        <v>621</v>
      </c>
      <c r="F2061" s="52" t="s">
        <v>376</v>
      </c>
      <c r="G2061" s="154" t="n">
        <v>11278.9</v>
      </c>
      <c r="H2061" s="154"/>
      <c r="I2061" s="167" t="n">
        <f aca="false">G2061+H2061</f>
        <v>11278.9</v>
      </c>
      <c r="J2061" s="154"/>
      <c r="K2061" s="168" t="n">
        <f aca="false">I2061+J2061</f>
        <v>11278.9</v>
      </c>
      <c r="L2061" s="166"/>
      <c r="M2061" s="165" t="n">
        <f aca="false">K2061+L2061</f>
        <v>11278.9</v>
      </c>
      <c r="N2061" s="164"/>
      <c r="O2061" s="165" t="n">
        <f aca="false">M2061+N2061</f>
        <v>11278.9</v>
      </c>
    </row>
    <row r="2062" customFormat="false" ht="12.75" hidden="false" customHeight="true" outlineLevel="0" collapsed="false">
      <c r="A2062" s="72" t="s">
        <v>622</v>
      </c>
      <c r="B2062" s="111" t="s">
        <v>1188</v>
      </c>
      <c r="C2062" s="52" t="s">
        <v>100</v>
      </c>
      <c r="D2062" s="52" t="s">
        <v>100</v>
      </c>
      <c r="E2062" s="52"/>
      <c r="F2062" s="52"/>
      <c r="G2062" s="154"/>
      <c r="H2062" s="154" t="n">
        <f aca="false">H2067</f>
        <v>139516.6</v>
      </c>
      <c r="I2062" s="154" t="n">
        <f aca="false">I2067</f>
        <v>139516.6</v>
      </c>
      <c r="J2062" s="154" t="n">
        <f aca="false">J2063+J2067</f>
        <v>491</v>
      </c>
      <c r="K2062" s="154" t="n">
        <f aca="false">K2063+K2067</f>
        <v>140007.6</v>
      </c>
      <c r="L2062" s="154" t="n">
        <f aca="false">L2063+L2067</f>
        <v>-154</v>
      </c>
      <c r="M2062" s="165" t="n">
        <f aca="false">K2062+L2062</f>
        <v>139853.6</v>
      </c>
      <c r="N2062" s="164"/>
      <c r="O2062" s="165" t="n">
        <f aca="false">M2062+N2062</f>
        <v>139853.6</v>
      </c>
    </row>
    <row r="2063" customFormat="false" ht="25.5" hidden="false" customHeight="true" outlineLevel="0" collapsed="false">
      <c r="A2063" s="50" t="s">
        <v>623</v>
      </c>
      <c r="B2063" s="111" t="s">
        <v>1188</v>
      </c>
      <c r="C2063" s="52" t="s">
        <v>100</v>
      </c>
      <c r="D2063" s="52" t="s">
        <v>100</v>
      </c>
      <c r="E2063" s="52" t="s">
        <v>624</v>
      </c>
      <c r="F2063" s="52"/>
      <c r="G2063" s="154"/>
      <c r="H2063" s="154"/>
      <c r="I2063" s="167"/>
      <c r="J2063" s="154" t="n">
        <f aca="false">J2064</f>
        <v>2490.2</v>
      </c>
      <c r="K2063" s="154" t="n">
        <f aca="false">K2064</f>
        <v>2490.2</v>
      </c>
      <c r="L2063" s="166"/>
      <c r="M2063" s="165" t="n">
        <f aca="false">K2063+L2063</f>
        <v>2490.2</v>
      </c>
      <c r="N2063" s="164"/>
      <c r="O2063" s="165" t="n">
        <f aca="false">M2063+N2063</f>
        <v>2490.2</v>
      </c>
    </row>
    <row r="2064" customFormat="false" ht="12.75" hidden="false" customHeight="true" outlineLevel="0" collapsed="false">
      <c r="A2064" s="70" t="s">
        <v>625</v>
      </c>
      <c r="B2064" s="111" t="s">
        <v>1188</v>
      </c>
      <c r="C2064" s="52" t="s">
        <v>100</v>
      </c>
      <c r="D2064" s="52" t="s">
        <v>100</v>
      </c>
      <c r="E2064" s="52" t="s">
        <v>626</v>
      </c>
      <c r="F2064" s="52"/>
      <c r="G2064" s="154"/>
      <c r="H2064" s="154"/>
      <c r="I2064" s="167"/>
      <c r="J2064" s="154" t="n">
        <f aca="false">J2065</f>
        <v>2490.2</v>
      </c>
      <c r="K2064" s="154" t="n">
        <f aca="false">K2065</f>
        <v>2490.2</v>
      </c>
      <c r="L2064" s="166"/>
      <c r="M2064" s="165" t="n">
        <f aca="false">K2064+L2064</f>
        <v>2490.2</v>
      </c>
      <c r="N2064" s="164"/>
      <c r="O2064" s="165" t="n">
        <f aca="false">M2064+N2064</f>
        <v>2490.2</v>
      </c>
    </row>
    <row r="2065" customFormat="false" ht="12.75" hidden="false" customHeight="true" outlineLevel="0" collapsed="false">
      <c r="A2065" s="57" t="s">
        <v>162</v>
      </c>
      <c r="B2065" s="111" t="s">
        <v>1188</v>
      </c>
      <c r="C2065" s="52" t="s">
        <v>100</v>
      </c>
      <c r="D2065" s="52" t="s">
        <v>100</v>
      </c>
      <c r="E2065" s="52" t="s">
        <v>626</v>
      </c>
      <c r="F2065" s="52" t="s">
        <v>163</v>
      </c>
      <c r="G2065" s="154"/>
      <c r="H2065" s="154"/>
      <c r="I2065" s="167"/>
      <c r="J2065" s="154" t="n">
        <f aca="false">J2066</f>
        <v>2490.2</v>
      </c>
      <c r="K2065" s="154" t="n">
        <f aca="false">K2066</f>
        <v>2490.2</v>
      </c>
      <c r="L2065" s="166"/>
      <c r="M2065" s="165" t="n">
        <f aca="false">K2065+L2065</f>
        <v>2490.2</v>
      </c>
      <c r="N2065" s="164"/>
      <c r="O2065" s="165" t="n">
        <f aca="false">M2065+N2065</f>
        <v>2490.2</v>
      </c>
    </row>
    <row r="2066" customFormat="false" ht="21.75" hidden="false" customHeight="true" outlineLevel="0" collapsed="false">
      <c r="A2066" s="50" t="s">
        <v>166</v>
      </c>
      <c r="B2066" s="111" t="s">
        <v>1188</v>
      </c>
      <c r="C2066" s="52" t="s">
        <v>100</v>
      </c>
      <c r="D2066" s="52" t="s">
        <v>100</v>
      </c>
      <c r="E2066" s="52" t="s">
        <v>626</v>
      </c>
      <c r="F2066" s="52" t="s">
        <v>167</v>
      </c>
      <c r="G2066" s="154"/>
      <c r="H2066" s="154"/>
      <c r="I2066" s="167"/>
      <c r="J2066" s="154" t="n">
        <v>2490.2</v>
      </c>
      <c r="K2066" s="168" t="n">
        <f aca="false">I2066+J2066</f>
        <v>2490.2</v>
      </c>
      <c r="L2066" s="166"/>
      <c r="M2066" s="165" t="n">
        <f aca="false">K2066+L2066</f>
        <v>2490.2</v>
      </c>
      <c r="N2066" s="164"/>
      <c r="O2066" s="165" t="n">
        <f aca="false">M2066+N2066</f>
        <v>2490.2</v>
      </c>
    </row>
    <row r="2067" customFormat="false" ht="12.75" hidden="false" customHeight="true" outlineLevel="0" collapsed="false">
      <c r="A2067" s="72" t="s">
        <v>176</v>
      </c>
      <c r="B2067" s="111" t="s">
        <v>1188</v>
      </c>
      <c r="C2067" s="52" t="s">
        <v>100</v>
      </c>
      <c r="D2067" s="52" t="s">
        <v>100</v>
      </c>
      <c r="E2067" s="52" t="s">
        <v>177</v>
      </c>
      <c r="F2067" s="52"/>
      <c r="G2067" s="154"/>
      <c r="H2067" s="154" t="n">
        <f aca="false">H2068</f>
        <v>139516.6</v>
      </c>
      <c r="I2067" s="154" t="n">
        <f aca="false">I2068</f>
        <v>139516.6</v>
      </c>
      <c r="J2067" s="154" t="n">
        <f aca="false">J2068</f>
        <v>-1999.2</v>
      </c>
      <c r="K2067" s="154" t="n">
        <f aca="false">K2068</f>
        <v>137517.4</v>
      </c>
      <c r="L2067" s="154" t="n">
        <f aca="false">L2068</f>
        <v>-154</v>
      </c>
      <c r="M2067" s="165" t="n">
        <f aca="false">K2067+L2067</f>
        <v>137363.4</v>
      </c>
      <c r="N2067" s="164"/>
      <c r="O2067" s="165" t="n">
        <f aca="false">M2067+N2067</f>
        <v>137363.4</v>
      </c>
    </row>
    <row r="2068" customFormat="false" ht="38.25" hidden="false" customHeight="true" outlineLevel="0" collapsed="false">
      <c r="A2068" s="72" t="s">
        <v>630</v>
      </c>
      <c r="B2068" s="111" t="s">
        <v>1188</v>
      </c>
      <c r="C2068" s="52" t="s">
        <v>100</v>
      </c>
      <c r="D2068" s="52" t="s">
        <v>100</v>
      </c>
      <c r="E2068" s="52" t="s">
        <v>631</v>
      </c>
      <c r="F2068" s="52"/>
      <c r="G2068" s="154"/>
      <c r="H2068" s="154" t="n">
        <f aca="false">H2069+H2073+H2075</f>
        <v>139516.6</v>
      </c>
      <c r="I2068" s="154" t="n">
        <f aca="false">I2069+I2073+I2075</f>
        <v>139516.6</v>
      </c>
      <c r="J2068" s="154" t="n">
        <f aca="false">J2069+J2071+J2073+J2075+J2076</f>
        <v>-1999.2</v>
      </c>
      <c r="K2068" s="154" t="n">
        <f aca="false">K2069+K2071+K2073+K2075+K2076</f>
        <v>137517.4</v>
      </c>
      <c r="L2068" s="154" t="n">
        <f aca="false">L2069+L2071+L2073+L2075+L2076</f>
        <v>-154</v>
      </c>
      <c r="M2068" s="165" t="n">
        <f aca="false">K2068+L2068</f>
        <v>137363.4</v>
      </c>
      <c r="N2068" s="164"/>
      <c r="O2068" s="165" t="n">
        <f aca="false">M2068+N2068</f>
        <v>137363.4</v>
      </c>
    </row>
    <row r="2069" customFormat="false" ht="25.5" hidden="false" customHeight="true" outlineLevel="0" collapsed="false">
      <c r="A2069" s="72" t="s">
        <v>435</v>
      </c>
      <c r="B2069" s="111" t="s">
        <v>1188</v>
      </c>
      <c r="C2069" s="52" t="s">
        <v>100</v>
      </c>
      <c r="D2069" s="52" t="s">
        <v>100</v>
      </c>
      <c r="E2069" s="52" t="s">
        <v>631</v>
      </c>
      <c r="F2069" s="52" t="s">
        <v>42</v>
      </c>
      <c r="G2069" s="154"/>
      <c r="H2069" s="154" t="n">
        <f aca="false">H2070</f>
        <v>68199.9</v>
      </c>
      <c r="I2069" s="154" t="n">
        <f aca="false">I2070</f>
        <v>68199.9</v>
      </c>
      <c r="J2069" s="154" t="n">
        <f aca="false">J2070</f>
        <v>-65109.9</v>
      </c>
      <c r="K2069" s="154" t="n">
        <f aca="false">K2070</f>
        <v>3089.99999999999</v>
      </c>
      <c r="L2069" s="154" t="n">
        <f aca="false">L2070</f>
        <v>-154</v>
      </c>
      <c r="M2069" s="165" t="n">
        <f aca="false">K2069+L2069</f>
        <v>2935.99999999999</v>
      </c>
      <c r="N2069" s="164"/>
      <c r="O2069" s="165" t="n">
        <f aca="false">M2069+N2069</f>
        <v>2935.99999999999</v>
      </c>
    </row>
    <row r="2070" customFormat="false" ht="25.5" hidden="false" customHeight="true" outlineLevel="0" collapsed="false">
      <c r="A2070" s="72" t="s">
        <v>437</v>
      </c>
      <c r="B2070" s="111" t="s">
        <v>1188</v>
      </c>
      <c r="C2070" s="52" t="s">
        <v>100</v>
      </c>
      <c r="D2070" s="52" t="s">
        <v>100</v>
      </c>
      <c r="E2070" s="52" t="s">
        <v>631</v>
      </c>
      <c r="F2070" s="52" t="s">
        <v>46</v>
      </c>
      <c r="G2070" s="154"/>
      <c r="H2070" s="154" t="n">
        <v>68199.9</v>
      </c>
      <c r="I2070" s="167" t="n">
        <f aca="false">G2070+H2070</f>
        <v>68199.9</v>
      </c>
      <c r="J2070" s="154" t="n">
        <v>-65109.9</v>
      </c>
      <c r="K2070" s="168" t="n">
        <f aca="false">I2070+J2070</f>
        <v>3089.99999999999</v>
      </c>
      <c r="L2070" s="169" t="n">
        <v>-154</v>
      </c>
      <c r="M2070" s="165" t="n">
        <f aca="false">K2070+L2070</f>
        <v>2935.99999999999</v>
      </c>
      <c r="N2070" s="164"/>
      <c r="O2070" s="165" t="n">
        <f aca="false">M2070+N2070</f>
        <v>2935.99999999999</v>
      </c>
    </row>
    <row r="2071" customFormat="false" ht="25.5" hidden="false" customHeight="true" outlineLevel="0" collapsed="false">
      <c r="A2071" s="64" t="s">
        <v>130</v>
      </c>
      <c r="B2071" s="111" t="s">
        <v>1188</v>
      </c>
      <c r="C2071" s="111" t="s">
        <v>100</v>
      </c>
      <c r="D2071" s="111" t="s">
        <v>100</v>
      </c>
      <c r="E2071" s="52" t="s">
        <v>631</v>
      </c>
      <c r="F2071" s="52" t="s">
        <v>131</v>
      </c>
      <c r="G2071" s="154"/>
      <c r="H2071" s="154"/>
      <c r="I2071" s="167"/>
      <c r="J2071" s="154" t="n">
        <f aca="false">J2072</f>
        <v>64509.9</v>
      </c>
      <c r="K2071" s="154" t="n">
        <f aca="false">K2072</f>
        <v>64509.9</v>
      </c>
      <c r="L2071" s="166"/>
      <c r="M2071" s="165" t="n">
        <f aca="false">K2071+L2071</f>
        <v>64509.9</v>
      </c>
      <c r="N2071" s="164"/>
      <c r="O2071" s="165" t="n">
        <f aca="false">M2071+N2071</f>
        <v>64509.9</v>
      </c>
    </row>
    <row r="2072" customFormat="false" ht="25.5" hidden="false" customHeight="true" outlineLevel="0" collapsed="false">
      <c r="A2072" s="64" t="s">
        <v>627</v>
      </c>
      <c r="B2072" s="111" t="s">
        <v>1188</v>
      </c>
      <c r="C2072" s="111" t="s">
        <v>100</v>
      </c>
      <c r="D2072" s="111" t="s">
        <v>100</v>
      </c>
      <c r="E2072" s="52" t="s">
        <v>631</v>
      </c>
      <c r="F2072" s="52" t="s">
        <v>628</v>
      </c>
      <c r="G2072" s="154"/>
      <c r="H2072" s="154"/>
      <c r="I2072" s="167"/>
      <c r="J2072" s="154" t="n">
        <v>64509.9</v>
      </c>
      <c r="K2072" s="168" t="n">
        <f aca="false">I2072+J2072</f>
        <v>64509.9</v>
      </c>
      <c r="L2072" s="166"/>
      <c r="M2072" s="165" t="n">
        <f aca="false">K2072+L2072</f>
        <v>64509.9</v>
      </c>
      <c r="N2072" s="164"/>
      <c r="O2072" s="165" t="n">
        <f aca="false">M2072+N2072</f>
        <v>64509.9</v>
      </c>
    </row>
    <row r="2073" customFormat="false" ht="12.75" hidden="false" customHeight="true" outlineLevel="0" collapsed="false">
      <c r="A2073" s="72" t="s">
        <v>162</v>
      </c>
      <c r="B2073" s="111" t="s">
        <v>1188</v>
      </c>
      <c r="C2073" s="52" t="s">
        <v>100</v>
      </c>
      <c r="D2073" s="52" t="s">
        <v>100</v>
      </c>
      <c r="E2073" s="52" t="s">
        <v>631</v>
      </c>
      <c r="F2073" s="52" t="s">
        <v>163</v>
      </c>
      <c r="G2073" s="154"/>
      <c r="H2073" s="154" t="n">
        <f aca="false">H2074</f>
        <v>21387.1</v>
      </c>
      <c r="I2073" s="154" t="n">
        <f aca="false">I2074</f>
        <v>21387.1</v>
      </c>
      <c r="J2073" s="154" t="n">
        <f aca="false">J2074</f>
        <v>1860</v>
      </c>
      <c r="K2073" s="154" t="n">
        <f aca="false">K2074</f>
        <v>23247.1</v>
      </c>
      <c r="L2073" s="166"/>
      <c r="M2073" s="165" t="n">
        <f aca="false">K2073+L2073</f>
        <v>23247.1</v>
      </c>
      <c r="N2073" s="164"/>
      <c r="O2073" s="165" t="n">
        <f aca="false">M2073+N2073</f>
        <v>23247.1</v>
      </c>
    </row>
    <row r="2074" customFormat="false" ht="25.5" hidden="false" customHeight="true" outlineLevel="0" collapsed="false">
      <c r="A2074" s="72" t="s">
        <v>166</v>
      </c>
      <c r="B2074" s="111" t="s">
        <v>1188</v>
      </c>
      <c r="C2074" s="52" t="s">
        <v>100</v>
      </c>
      <c r="D2074" s="52" t="s">
        <v>100</v>
      </c>
      <c r="E2074" s="52" t="s">
        <v>631</v>
      </c>
      <c r="F2074" s="52" t="s">
        <v>167</v>
      </c>
      <c r="G2074" s="154"/>
      <c r="H2074" s="154" t="n">
        <v>21387.1</v>
      </c>
      <c r="I2074" s="167" t="n">
        <f aca="false">G2074+H2074</f>
        <v>21387.1</v>
      </c>
      <c r="J2074" s="154" t="n">
        <v>1860</v>
      </c>
      <c r="K2074" s="168" t="n">
        <f aca="false">I2074+J2074</f>
        <v>23247.1</v>
      </c>
      <c r="L2074" s="166"/>
      <c r="M2074" s="165" t="n">
        <f aca="false">K2074+L2074</f>
        <v>23247.1</v>
      </c>
      <c r="N2074" s="164"/>
      <c r="O2074" s="165" t="n">
        <f aca="false">M2074+N2074</f>
        <v>23247.1</v>
      </c>
    </row>
    <row r="2075" customFormat="false" ht="25.5" hidden="true" customHeight="true" outlineLevel="0" collapsed="false">
      <c r="A2075" s="72" t="s">
        <v>136</v>
      </c>
      <c r="B2075" s="111" t="s">
        <v>1188</v>
      </c>
      <c r="C2075" s="52" t="s">
        <v>100</v>
      </c>
      <c r="D2075" s="52" t="s">
        <v>100</v>
      </c>
      <c r="E2075" s="52" t="s">
        <v>631</v>
      </c>
      <c r="F2075" s="52" t="s">
        <v>137</v>
      </c>
      <c r="G2075" s="154"/>
      <c r="H2075" s="154" t="n">
        <v>49929.6</v>
      </c>
      <c r="I2075" s="167" t="n">
        <f aca="false">G2075+H2075</f>
        <v>49929.6</v>
      </c>
      <c r="J2075" s="154" t="n">
        <v>-49929.6</v>
      </c>
      <c r="K2075" s="168" t="n">
        <f aca="false">I2075+J2075</f>
        <v>0</v>
      </c>
      <c r="L2075" s="166"/>
      <c r="M2075" s="165" t="n">
        <f aca="false">K2075+L2075</f>
        <v>0</v>
      </c>
      <c r="N2075" s="164"/>
      <c r="O2075" s="165" t="n">
        <f aca="false">M2075+N2075</f>
        <v>0</v>
      </c>
    </row>
    <row r="2076" customFormat="false" ht="12.75" hidden="false" customHeight="true" outlineLevel="0" collapsed="false">
      <c r="A2076" s="64" t="s">
        <v>108</v>
      </c>
      <c r="B2076" s="111" t="s">
        <v>1188</v>
      </c>
      <c r="C2076" s="111" t="s">
        <v>100</v>
      </c>
      <c r="D2076" s="111" t="s">
        <v>100</v>
      </c>
      <c r="E2076" s="112" t="s">
        <v>631</v>
      </c>
      <c r="F2076" s="52" t="s">
        <v>109</v>
      </c>
      <c r="G2076" s="154"/>
      <c r="H2076" s="154"/>
      <c r="I2076" s="167"/>
      <c r="J2076" s="154" t="n">
        <f aca="false">J2077</f>
        <v>46670.4</v>
      </c>
      <c r="K2076" s="154" t="n">
        <f aca="false">K2077</f>
        <v>46670.4</v>
      </c>
      <c r="L2076" s="166"/>
      <c r="M2076" s="165" t="n">
        <f aca="false">K2076+L2076</f>
        <v>46670.4</v>
      </c>
      <c r="N2076" s="164"/>
      <c r="O2076" s="165" t="n">
        <f aca="false">M2076+N2076</f>
        <v>46670.4</v>
      </c>
    </row>
    <row r="2077" customFormat="false" ht="38.25" hidden="false" customHeight="true" outlineLevel="0" collapsed="false">
      <c r="A2077" s="73" t="s">
        <v>239</v>
      </c>
      <c r="B2077" s="111" t="s">
        <v>1188</v>
      </c>
      <c r="C2077" s="52" t="s">
        <v>100</v>
      </c>
      <c r="D2077" s="52" t="s">
        <v>100</v>
      </c>
      <c r="E2077" s="52" t="s">
        <v>631</v>
      </c>
      <c r="F2077" s="52" t="s">
        <v>139</v>
      </c>
      <c r="G2077" s="154"/>
      <c r="H2077" s="154"/>
      <c r="I2077" s="167"/>
      <c r="J2077" s="154" t="n">
        <v>46670.4</v>
      </c>
      <c r="K2077" s="168" t="n">
        <f aca="false">I2077+J2077</f>
        <v>46670.4</v>
      </c>
      <c r="L2077" s="166"/>
      <c r="M2077" s="165" t="n">
        <f aca="false">K2077+L2077</f>
        <v>46670.4</v>
      </c>
      <c r="N2077" s="164"/>
      <c r="O2077" s="165" t="n">
        <f aca="false">M2077+N2077</f>
        <v>46670.4</v>
      </c>
    </row>
    <row r="2078" customFormat="false" ht="12.75" hidden="false" customHeight="true" outlineLevel="0" collapsed="false">
      <c r="A2078" s="72" t="s">
        <v>632</v>
      </c>
      <c r="B2078" s="111" t="s">
        <v>1188</v>
      </c>
      <c r="C2078" s="52" t="s">
        <v>100</v>
      </c>
      <c r="D2078" s="52" t="s">
        <v>197</v>
      </c>
      <c r="E2078" s="52"/>
      <c r="F2078" s="52"/>
      <c r="G2078" s="154" t="n">
        <f aca="false">G2079+G2090+G2109+G2114+G2120+G2124+G2129</f>
        <v>187315.5</v>
      </c>
      <c r="H2078" s="154" t="n">
        <f aca="false">H2079+H2090+H2109+H2114+H2120+H2124+H2129</f>
        <v>2500</v>
      </c>
      <c r="I2078" s="154" t="n">
        <f aca="false">I2079+I2090+I2109+I2114+I2120+I2124+I2129</f>
        <v>189815.5</v>
      </c>
      <c r="J2078" s="154" t="n">
        <f aca="false">J2079+J2090+J2109+J2114+J2120+J2124+J2129</f>
        <v>-1250.8</v>
      </c>
      <c r="K2078" s="154" t="n">
        <f aca="false">K2079+K2090+K2109+K2114+K2120+K2124+K2129</f>
        <v>188564.7</v>
      </c>
      <c r="L2078" s="154" t="n">
        <f aca="false">L2079+L2090+L2109+L2114+L2120+L2124+L2129+L2103</f>
        <v>25223</v>
      </c>
      <c r="M2078" s="165" t="n">
        <f aca="false">K2078+L2078</f>
        <v>213787.7</v>
      </c>
      <c r="N2078" s="164" t="n">
        <f aca="false">N2079+N2090+N2103+N2109+N2114+N2120+N2124+N2129</f>
        <v>-8697.9</v>
      </c>
      <c r="O2078" s="165" t="n">
        <f aca="false">M2078+N2078</f>
        <v>205089.8</v>
      </c>
    </row>
    <row r="2079" customFormat="false" ht="25.5" hidden="false" customHeight="true" outlineLevel="0" collapsed="false">
      <c r="A2079" s="72" t="s">
        <v>192</v>
      </c>
      <c r="B2079" s="111" t="s">
        <v>1188</v>
      </c>
      <c r="C2079" s="52" t="s">
        <v>100</v>
      </c>
      <c r="D2079" s="52" t="s">
        <v>197</v>
      </c>
      <c r="E2079" s="52" t="s">
        <v>115</v>
      </c>
      <c r="F2079" s="52"/>
      <c r="G2079" s="154" t="n">
        <f aca="false">G2080</f>
        <v>10314.9</v>
      </c>
      <c r="H2079" s="154" t="n">
        <f aca="false">H2080</f>
        <v>0</v>
      </c>
      <c r="I2079" s="154" t="n">
        <f aca="false">I2080</f>
        <v>10314.9</v>
      </c>
      <c r="J2079" s="154" t="n">
        <f aca="false">J2080</f>
        <v>0</v>
      </c>
      <c r="K2079" s="154" t="n">
        <f aca="false">K2080</f>
        <v>10314.9</v>
      </c>
      <c r="L2079" s="154" t="n">
        <f aca="false">L2080</f>
        <v>0</v>
      </c>
      <c r="M2079" s="165" t="n">
        <f aca="false">K2079+L2079</f>
        <v>10314.9</v>
      </c>
      <c r="N2079" s="164" t="n">
        <f aca="false">N2080</f>
        <v>0</v>
      </c>
      <c r="O2079" s="165" t="n">
        <f aca="false">M2079+N2079</f>
        <v>10314.9</v>
      </c>
    </row>
    <row r="2080" customFormat="false" ht="77.25" hidden="false" customHeight="true" outlineLevel="0" collapsed="false">
      <c r="A2080" s="72" t="s">
        <v>633</v>
      </c>
      <c r="B2080" s="111" t="s">
        <v>1188</v>
      </c>
      <c r="C2080" s="52" t="s">
        <v>100</v>
      </c>
      <c r="D2080" s="52" t="s">
        <v>197</v>
      </c>
      <c r="E2080" s="52" t="s">
        <v>634</v>
      </c>
      <c r="F2080" s="52"/>
      <c r="G2080" s="154" t="n">
        <f aca="false">G2081+G2084</f>
        <v>10314.9</v>
      </c>
      <c r="H2080" s="154" t="n">
        <f aca="false">H2081+H2084+H2087</f>
        <v>0</v>
      </c>
      <c r="I2080" s="154" t="n">
        <f aca="false">I2081+I2084+I2087</f>
        <v>10314.9</v>
      </c>
      <c r="J2080" s="154" t="n">
        <f aca="false">J2081+J2084+J2087</f>
        <v>0</v>
      </c>
      <c r="K2080" s="154" t="n">
        <f aca="false">K2081+K2084+K2087</f>
        <v>10314.9</v>
      </c>
      <c r="L2080" s="154" t="n">
        <f aca="false">L2081+L2084+L2087</f>
        <v>0</v>
      </c>
      <c r="M2080" s="165" t="n">
        <f aca="false">K2080+L2080</f>
        <v>10314.9</v>
      </c>
      <c r="N2080" s="164" t="n">
        <f aca="false">N2081+N2084+N2087</f>
        <v>0</v>
      </c>
      <c r="O2080" s="165" t="n">
        <f aca="false">M2080+N2080</f>
        <v>10314.9</v>
      </c>
    </row>
    <row r="2081" customFormat="false" ht="25.5" hidden="false" customHeight="true" outlineLevel="0" collapsed="false">
      <c r="A2081" s="72" t="s">
        <v>31</v>
      </c>
      <c r="B2081" s="111" t="s">
        <v>1188</v>
      </c>
      <c r="C2081" s="52" t="s">
        <v>100</v>
      </c>
      <c r="D2081" s="52" t="s">
        <v>197</v>
      </c>
      <c r="E2081" s="52" t="s">
        <v>634</v>
      </c>
      <c r="F2081" s="52" t="s">
        <v>37</v>
      </c>
      <c r="G2081" s="154" t="n">
        <f aca="false">G2082+G2083</f>
        <v>4531.6</v>
      </c>
      <c r="H2081" s="154" t="n">
        <f aca="false">H2082+H2083</f>
        <v>456</v>
      </c>
      <c r="I2081" s="154" t="n">
        <f aca="false">I2082+I2083</f>
        <v>4987.6</v>
      </c>
      <c r="J2081" s="154" t="n">
        <f aca="false">J2082+J2083</f>
        <v>0</v>
      </c>
      <c r="K2081" s="154" t="n">
        <f aca="false">K2082+K2083</f>
        <v>4987.6</v>
      </c>
      <c r="L2081" s="166"/>
      <c r="M2081" s="165" t="n">
        <f aca="false">K2081+L2081</f>
        <v>4987.6</v>
      </c>
      <c r="N2081" s="164"/>
      <c r="O2081" s="165" t="n">
        <f aca="false">M2081+N2081</f>
        <v>4987.6</v>
      </c>
    </row>
    <row r="2082" customFormat="false" ht="12.75" hidden="false" customHeight="true" outlineLevel="0" collapsed="false">
      <c r="A2082" s="72" t="s">
        <v>32</v>
      </c>
      <c r="B2082" s="111" t="s">
        <v>1188</v>
      </c>
      <c r="C2082" s="52" t="s">
        <v>100</v>
      </c>
      <c r="D2082" s="52" t="s">
        <v>197</v>
      </c>
      <c r="E2082" s="52" t="s">
        <v>634</v>
      </c>
      <c r="F2082" s="52" t="s">
        <v>38</v>
      </c>
      <c r="G2082" s="154" t="n">
        <v>4448.6</v>
      </c>
      <c r="H2082" s="154"/>
      <c r="I2082" s="167" t="n">
        <f aca="false">G2082+H2082</f>
        <v>4448.6</v>
      </c>
      <c r="J2082" s="154"/>
      <c r="K2082" s="168" t="n">
        <f aca="false">I2082+J2082</f>
        <v>4448.6</v>
      </c>
      <c r="L2082" s="166"/>
      <c r="M2082" s="165" t="n">
        <f aca="false">K2082+L2082</f>
        <v>4448.6</v>
      </c>
      <c r="N2082" s="164"/>
      <c r="O2082" s="165" t="n">
        <f aca="false">M2082+N2082</f>
        <v>4448.6</v>
      </c>
    </row>
    <row r="2083" customFormat="false" ht="25.5" hidden="false" customHeight="true" outlineLevel="0" collapsed="false">
      <c r="A2083" s="72" t="s">
        <v>39</v>
      </c>
      <c r="B2083" s="111" t="s">
        <v>1188</v>
      </c>
      <c r="C2083" s="52" t="s">
        <v>100</v>
      </c>
      <c r="D2083" s="52" t="s">
        <v>197</v>
      </c>
      <c r="E2083" s="52" t="s">
        <v>634</v>
      </c>
      <c r="F2083" s="52" t="s">
        <v>40</v>
      </c>
      <c r="G2083" s="154" t="n">
        <v>83</v>
      </c>
      <c r="H2083" s="154" t="n">
        <v>456</v>
      </c>
      <c r="I2083" s="167" t="n">
        <f aca="false">G2083+H2083</f>
        <v>539</v>
      </c>
      <c r="J2083" s="154"/>
      <c r="K2083" s="168" t="n">
        <f aca="false">I2083+J2083</f>
        <v>539</v>
      </c>
      <c r="L2083" s="166"/>
      <c r="M2083" s="165" t="n">
        <f aca="false">K2083+L2083</f>
        <v>539</v>
      </c>
      <c r="N2083" s="164"/>
      <c r="O2083" s="165" t="n">
        <f aca="false">M2083+N2083</f>
        <v>539</v>
      </c>
    </row>
    <row r="2084" customFormat="false" ht="25.5" hidden="false" customHeight="true" outlineLevel="0" collapsed="false">
      <c r="A2084" s="72" t="s">
        <v>41</v>
      </c>
      <c r="B2084" s="111" t="s">
        <v>1188</v>
      </c>
      <c r="C2084" s="52" t="s">
        <v>100</v>
      </c>
      <c r="D2084" s="52" t="s">
        <v>197</v>
      </c>
      <c r="E2084" s="52" t="s">
        <v>634</v>
      </c>
      <c r="F2084" s="52" t="s">
        <v>42</v>
      </c>
      <c r="G2084" s="154" t="n">
        <f aca="false">G2086</f>
        <v>5783.3</v>
      </c>
      <c r="H2084" s="154" t="n">
        <f aca="false">H2086+H2085</f>
        <v>-470.5</v>
      </c>
      <c r="I2084" s="154" t="n">
        <f aca="false">I2086+I2085</f>
        <v>5312.8</v>
      </c>
      <c r="J2084" s="154" t="n">
        <f aca="false">J2086+J2085</f>
        <v>0</v>
      </c>
      <c r="K2084" s="154" t="n">
        <f aca="false">K2086+K2085</f>
        <v>5312.8</v>
      </c>
      <c r="L2084" s="154" t="n">
        <f aca="false">L2086+L2085</f>
        <v>0</v>
      </c>
      <c r="M2084" s="165" t="n">
        <f aca="false">K2084+L2084</f>
        <v>5312.8</v>
      </c>
      <c r="N2084" s="164" t="n">
        <f aca="false">N2085+N2086</f>
        <v>0</v>
      </c>
      <c r="O2084" s="165" t="n">
        <f aca="false">M2084+N2084</f>
        <v>5312.8</v>
      </c>
    </row>
    <row r="2085" customFormat="false" ht="25.5" hidden="false" customHeight="true" outlineLevel="0" collapsed="false">
      <c r="A2085" s="72" t="s">
        <v>635</v>
      </c>
      <c r="B2085" s="111" t="s">
        <v>1188</v>
      </c>
      <c r="C2085" s="52" t="s">
        <v>100</v>
      </c>
      <c r="D2085" s="52" t="s">
        <v>197</v>
      </c>
      <c r="E2085" s="52" t="s">
        <v>634</v>
      </c>
      <c r="F2085" s="52" t="s">
        <v>44</v>
      </c>
      <c r="G2085" s="154"/>
      <c r="H2085" s="154" t="n">
        <v>243.8</v>
      </c>
      <c r="I2085" s="167" t="n">
        <f aca="false">G2085+H2085</f>
        <v>243.8</v>
      </c>
      <c r="J2085" s="154" t="n">
        <v>33.8</v>
      </c>
      <c r="K2085" s="168" t="n">
        <f aca="false">I2085+J2085</f>
        <v>277.6</v>
      </c>
      <c r="L2085" s="166" t="n">
        <v>108.8</v>
      </c>
      <c r="M2085" s="165" t="n">
        <f aca="false">K2085+L2085</f>
        <v>386.4</v>
      </c>
      <c r="N2085" s="164" t="n">
        <v>951</v>
      </c>
      <c r="O2085" s="165" t="n">
        <f aca="false">M2085+N2085</f>
        <v>1337.4</v>
      </c>
    </row>
    <row r="2086" customFormat="false" ht="25.5" hidden="false" customHeight="true" outlineLevel="0" collapsed="false">
      <c r="A2086" s="72" t="s">
        <v>45</v>
      </c>
      <c r="B2086" s="111" t="s">
        <v>1188</v>
      </c>
      <c r="C2086" s="52" t="s">
        <v>100</v>
      </c>
      <c r="D2086" s="52" t="s">
        <v>197</v>
      </c>
      <c r="E2086" s="52" t="s">
        <v>634</v>
      </c>
      <c r="F2086" s="52" t="s">
        <v>46</v>
      </c>
      <c r="G2086" s="154" t="n">
        <v>5783.3</v>
      </c>
      <c r="H2086" s="154" t="n">
        <v>-714.3</v>
      </c>
      <c r="I2086" s="167" t="n">
        <f aca="false">G2086+H2086</f>
        <v>5069</v>
      </c>
      <c r="J2086" s="154" t="n">
        <v>-33.8</v>
      </c>
      <c r="K2086" s="168" t="n">
        <f aca="false">I2086+J2086</f>
        <v>5035.2</v>
      </c>
      <c r="L2086" s="166" t="n">
        <v>-108.8</v>
      </c>
      <c r="M2086" s="165" t="n">
        <f aca="false">K2086+L2086</f>
        <v>4926.4</v>
      </c>
      <c r="N2086" s="164" t="n">
        <v>-951</v>
      </c>
      <c r="O2086" s="165" t="n">
        <f aca="false">M2086+N2086</f>
        <v>3975.4</v>
      </c>
    </row>
    <row r="2087" customFormat="false" ht="12.75" hidden="false" customHeight="true" outlineLevel="0" collapsed="false">
      <c r="A2087" s="72" t="s">
        <v>47</v>
      </c>
      <c r="B2087" s="111" t="s">
        <v>1188</v>
      </c>
      <c r="C2087" s="52" t="s">
        <v>100</v>
      </c>
      <c r="D2087" s="52" t="s">
        <v>197</v>
      </c>
      <c r="E2087" s="52" t="s">
        <v>634</v>
      </c>
      <c r="F2087" s="52" t="s">
        <v>48</v>
      </c>
      <c r="G2087" s="154"/>
      <c r="H2087" s="154" t="n">
        <f aca="false">H2088+H2089</f>
        <v>14.5</v>
      </c>
      <c r="I2087" s="154" t="n">
        <f aca="false">I2088+I2089</f>
        <v>14.5</v>
      </c>
      <c r="J2087" s="154" t="n">
        <f aca="false">J2088+J2089</f>
        <v>0</v>
      </c>
      <c r="K2087" s="154" t="n">
        <f aca="false">K2088+K2089</f>
        <v>14.5</v>
      </c>
      <c r="L2087" s="154" t="n">
        <f aca="false">L2088+L2089</f>
        <v>0</v>
      </c>
      <c r="M2087" s="165" t="n">
        <f aca="false">K2087+L2087</f>
        <v>14.5</v>
      </c>
      <c r="N2087" s="164" t="n">
        <f aca="false">N2088+N2089</f>
        <v>0</v>
      </c>
      <c r="O2087" s="165" t="n">
        <f aca="false">M2087+N2087</f>
        <v>14.5</v>
      </c>
    </row>
    <row r="2088" customFormat="false" ht="25.5" hidden="false" customHeight="true" outlineLevel="0" collapsed="false">
      <c r="A2088" s="72" t="s">
        <v>49</v>
      </c>
      <c r="B2088" s="111" t="s">
        <v>1188</v>
      </c>
      <c r="C2088" s="52" t="s">
        <v>100</v>
      </c>
      <c r="D2088" s="52" t="s">
        <v>197</v>
      </c>
      <c r="E2088" s="52" t="s">
        <v>634</v>
      </c>
      <c r="F2088" s="52" t="s">
        <v>50</v>
      </c>
      <c r="G2088" s="154"/>
      <c r="H2088" s="154" t="n">
        <v>1.5</v>
      </c>
      <c r="I2088" s="167" t="n">
        <f aca="false">G2088+H2088</f>
        <v>1.5</v>
      </c>
      <c r="J2088" s="154"/>
      <c r="K2088" s="168" t="n">
        <f aca="false">I2088+J2088</f>
        <v>1.5</v>
      </c>
      <c r="L2088" s="166" t="n">
        <v>11.5</v>
      </c>
      <c r="M2088" s="165" t="n">
        <f aca="false">K2088+L2088</f>
        <v>13</v>
      </c>
      <c r="N2088" s="164" t="n">
        <v>0</v>
      </c>
      <c r="O2088" s="165" t="n">
        <f aca="false">M2088+N2088</f>
        <v>13</v>
      </c>
    </row>
    <row r="2089" customFormat="false" ht="12.75" hidden="false" customHeight="true" outlineLevel="0" collapsed="false">
      <c r="A2089" s="72" t="s">
        <v>51</v>
      </c>
      <c r="B2089" s="111" t="s">
        <v>1188</v>
      </c>
      <c r="C2089" s="52" t="s">
        <v>100</v>
      </c>
      <c r="D2089" s="52" t="s">
        <v>197</v>
      </c>
      <c r="E2089" s="52" t="s">
        <v>634</v>
      </c>
      <c r="F2089" s="52" t="s">
        <v>52</v>
      </c>
      <c r="G2089" s="154"/>
      <c r="H2089" s="154" t="n">
        <v>13</v>
      </c>
      <c r="I2089" s="167" t="n">
        <f aca="false">G2089+H2089</f>
        <v>13</v>
      </c>
      <c r="J2089" s="154"/>
      <c r="K2089" s="168" t="n">
        <f aca="false">I2089+J2089</f>
        <v>13</v>
      </c>
      <c r="L2089" s="166" t="n">
        <v>-11.5</v>
      </c>
      <c r="M2089" s="165" t="n">
        <f aca="false">K2089+L2089</f>
        <v>1.5</v>
      </c>
      <c r="N2089" s="164" t="n">
        <v>0</v>
      </c>
      <c r="O2089" s="165" t="n">
        <f aca="false">M2089+N2089</f>
        <v>1.5</v>
      </c>
    </row>
    <row r="2090" customFormat="false" ht="38.25" hidden="false" customHeight="true" outlineLevel="0" collapsed="false">
      <c r="A2090" s="72" t="s">
        <v>27</v>
      </c>
      <c r="B2090" s="111" t="s">
        <v>1188</v>
      </c>
      <c r="C2090" s="52" t="s">
        <v>100</v>
      </c>
      <c r="D2090" s="52" t="s">
        <v>197</v>
      </c>
      <c r="E2090" s="52" t="s">
        <v>28</v>
      </c>
      <c r="F2090" s="52"/>
      <c r="G2090" s="154" t="n">
        <f aca="false">G2091</f>
        <v>57245.9</v>
      </c>
      <c r="H2090" s="154" t="n">
        <f aca="false">H2091</f>
        <v>0</v>
      </c>
      <c r="I2090" s="154" t="n">
        <f aca="false">I2091</f>
        <v>57245.9</v>
      </c>
      <c r="J2090" s="154" t="n">
        <f aca="false">J2091</f>
        <v>349.2</v>
      </c>
      <c r="K2090" s="154" t="n">
        <f aca="false">K2091</f>
        <v>57595.1</v>
      </c>
      <c r="L2090" s="154" t="n">
        <f aca="false">L2091</f>
        <v>-100</v>
      </c>
      <c r="M2090" s="165" t="n">
        <f aca="false">K2090+L2090</f>
        <v>57495.1</v>
      </c>
      <c r="N2090" s="164" t="n">
        <f aca="false">N2091</f>
        <v>352.1</v>
      </c>
      <c r="O2090" s="165" t="n">
        <f aca="false">M2090+N2090</f>
        <v>57847.2</v>
      </c>
    </row>
    <row r="2091" customFormat="false" ht="12.75" hidden="false" customHeight="true" outlineLevel="0" collapsed="false">
      <c r="A2091" s="72" t="s">
        <v>35</v>
      </c>
      <c r="B2091" s="111" t="s">
        <v>1188</v>
      </c>
      <c r="C2091" s="52" t="s">
        <v>100</v>
      </c>
      <c r="D2091" s="52" t="s">
        <v>197</v>
      </c>
      <c r="E2091" s="52" t="s">
        <v>36</v>
      </c>
      <c r="F2091" s="52"/>
      <c r="G2091" s="154" t="n">
        <f aca="false">G2092+G2095+G2100</f>
        <v>57245.9</v>
      </c>
      <c r="H2091" s="154" t="n">
        <f aca="false">H2092+H2095+H2098</f>
        <v>0</v>
      </c>
      <c r="I2091" s="154" t="n">
        <f aca="false">I2092+I2095+I2098</f>
        <v>57245.9</v>
      </c>
      <c r="J2091" s="154" t="n">
        <f aca="false">J2092+J2095+J2098</f>
        <v>349.2</v>
      </c>
      <c r="K2091" s="154" t="n">
        <f aca="false">K2092+K2095+K2098</f>
        <v>57595.1</v>
      </c>
      <c r="L2091" s="154" t="n">
        <f aca="false">L2092+L2095+L2098</f>
        <v>-100</v>
      </c>
      <c r="M2091" s="165" t="n">
        <f aca="false">K2091+L2091</f>
        <v>57495.1</v>
      </c>
      <c r="N2091" s="164" t="n">
        <f aca="false">N2092+N2095+N2098</f>
        <v>352.1</v>
      </c>
      <c r="O2091" s="165" t="n">
        <f aca="false">M2091+N2091</f>
        <v>57847.2</v>
      </c>
    </row>
    <row r="2092" customFormat="false" ht="25.5" hidden="false" customHeight="true" outlineLevel="0" collapsed="false">
      <c r="A2092" s="72" t="s">
        <v>31</v>
      </c>
      <c r="B2092" s="111" t="s">
        <v>1188</v>
      </c>
      <c r="C2092" s="52" t="s">
        <v>100</v>
      </c>
      <c r="D2092" s="52" t="s">
        <v>197</v>
      </c>
      <c r="E2092" s="52" t="s">
        <v>36</v>
      </c>
      <c r="F2092" s="52" t="s">
        <v>37</v>
      </c>
      <c r="G2092" s="154" t="n">
        <f aca="false">G2093+G2094</f>
        <v>52992.3</v>
      </c>
      <c r="H2092" s="154" t="n">
        <f aca="false">H2093+H2094</f>
        <v>-182.1</v>
      </c>
      <c r="I2092" s="154" t="n">
        <f aca="false">I2093+I2094</f>
        <v>52810.2</v>
      </c>
      <c r="J2092" s="154" t="n">
        <f aca="false">J2093+J2094</f>
        <v>349.2</v>
      </c>
      <c r="K2092" s="154" t="n">
        <f aca="false">K2093+K2094</f>
        <v>53159.4</v>
      </c>
      <c r="L2092" s="166"/>
      <c r="M2092" s="165" t="n">
        <f aca="false">K2092+L2092</f>
        <v>53159.4</v>
      </c>
      <c r="N2092" s="164" t="n">
        <f aca="false">N2093+N2094</f>
        <v>202.1</v>
      </c>
      <c r="O2092" s="165" t="n">
        <f aca="false">M2092+N2092</f>
        <v>53361.5</v>
      </c>
    </row>
    <row r="2093" customFormat="false" ht="12.75" hidden="false" customHeight="true" outlineLevel="0" collapsed="false">
      <c r="A2093" s="72" t="s">
        <v>32</v>
      </c>
      <c r="B2093" s="111" t="s">
        <v>1188</v>
      </c>
      <c r="C2093" s="52" t="s">
        <v>100</v>
      </c>
      <c r="D2093" s="52" t="s">
        <v>197</v>
      </c>
      <c r="E2093" s="52" t="s">
        <v>36</v>
      </c>
      <c r="F2093" s="52" t="s">
        <v>38</v>
      </c>
      <c r="G2093" s="154" t="n">
        <v>50952.9</v>
      </c>
      <c r="H2093" s="154" t="n">
        <v>-182.1</v>
      </c>
      <c r="I2093" s="167" t="n">
        <f aca="false">G2093+H2093</f>
        <v>50770.8</v>
      </c>
      <c r="J2093" s="154" t="n">
        <v>349.2</v>
      </c>
      <c r="K2093" s="168" t="n">
        <f aca="false">I2093+J2093</f>
        <v>51120</v>
      </c>
      <c r="L2093" s="166"/>
      <c r="M2093" s="165" t="n">
        <f aca="false">K2093+L2093</f>
        <v>51120</v>
      </c>
      <c r="N2093" s="164" t="n">
        <v>202.1</v>
      </c>
      <c r="O2093" s="165" t="n">
        <f aca="false">M2093+N2093</f>
        <v>51322.1</v>
      </c>
    </row>
    <row r="2094" customFormat="false" ht="25.5" hidden="false" customHeight="true" outlineLevel="0" collapsed="false">
      <c r="A2094" s="72" t="s">
        <v>39</v>
      </c>
      <c r="B2094" s="111" t="s">
        <v>1188</v>
      </c>
      <c r="C2094" s="52" t="s">
        <v>100</v>
      </c>
      <c r="D2094" s="52" t="s">
        <v>197</v>
      </c>
      <c r="E2094" s="52" t="s">
        <v>36</v>
      </c>
      <c r="F2094" s="52" t="s">
        <v>40</v>
      </c>
      <c r="G2094" s="154" t="n">
        <v>2039.4</v>
      </c>
      <c r="H2094" s="154"/>
      <c r="I2094" s="167" t="n">
        <f aca="false">G2094+H2094</f>
        <v>2039.4</v>
      </c>
      <c r="J2094" s="154"/>
      <c r="K2094" s="168" t="n">
        <f aca="false">I2094+J2094</f>
        <v>2039.4</v>
      </c>
      <c r="L2094" s="166"/>
      <c r="M2094" s="165" t="n">
        <f aca="false">K2094+L2094</f>
        <v>2039.4</v>
      </c>
      <c r="N2094" s="164"/>
      <c r="O2094" s="165" t="n">
        <f aca="false">M2094+N2094</f>
        <v>2039.4</v>
      </c>
    </row>
    <row r="2095" customFormat="false" ht="25.5" hidden="false" customHeight="true" outlineLevel="0" collapsed="false">
      <c r="A2095" s="72" t="s">
        <v>41</v>
      </c>
      <c r="B2095" s="111" t="s">
        <v>1188</v>
      </c>
      <c r="C2095" s="52" t="s">
        <v>100</v>
      </c>
      <c r="D2095" s="52" t="s">
        <v>197</v>
      </c>
      <c r="E2095" s="52" t="s">
        <v>36</v>
      </c>
      <c r="F2095" s="52" t="s">
        <v>42</v>
      </c>
      <c r="G2095" s="154" t="n">
        <f aca="false">G2097</f>
        <v>3719.9</v>
      </c>
      <c r="H2095" s="154" t="n">
        <f aca="false">H2097+H2096</f>
        <v>119.4</v>
      </c>
      <c r="I2095" s="154" t="n">
        <f aca="false">I2097+I2096</f>
        <v>3839.3</v>
      </c>
      <c r="J2095" s="154" t="n">
        <f aca="false">J2097+J2096</f>
        <v>0</v>
      </c>
      <c r="K2095" s="154" t="n">
        <f aca="false">K2097+K2096</f>
        <v>3839.3</v>
      </c>
      <c r="L2095" s="154" t="n">
        <f aca="false">L2097+L2096</f>
        <v>-100</v>
      </c>
      <c r="M2095" s="165" t="n">
        <f aca="false">K2095+L2095</f>
        <v>3739.3</v>
      </c>
      <c r="N2095" s="164" t="n">
        <f aca="false">N2096+N2097</f>
        <v>150</v>
      </c>
      <c r="O2095" s="165" t="n">
        <f aca="false">M2095+N2095</f>
        <v>3889.3</v>
      </c>
    </row>
    <row r="2096" customFormat="false" ht="25.5" hidden="false" customHeight="true" outlineLevel="0" collapsed="false">
      <c r="A2096" s="72" t="s">
        <v>635</v>
      </c>
      <c r="B2096" s="111" t="s">
        <v>1188</v>
      </c>
      <c r="C2096" s="52" t="s">
        <v>100</v>
      </c>
      <c r="D2096" s="52" t="s">
        <v>197</v>
      </c>
      <c r="E2096" s="52" t="s">
        <v>36</v>
      </c>
      <c r="F2096" s="52" t="s">
        <v>44</v>
      </c>
      <c r="G2096" s="154"/>
      <c r="H2096" s="154" t="n">
        <v>1374.3</v>
      </c>
      <c r="I2096" s="167" t="n">
        <f aca="false">G2096+H2096</f>
        <v>1374.3</v>
      </c>
      <c r="J2096" s="154" t="n">
        <v>81.8</v>
      </c>
      <c r="K2096" s="168" t="n">
        <f aca="false">I2096+J2096</f>
        <v>1456.1</v>
      </c>
      <c r="L2096" s="169" t="n">
        <v>47</v>
      </c>
      <c r="M2096" s="165" t="n">
        <f aca="false">K2096+L2096</f>
        <v>1503.1</v>
      </c>
      <c r="N2096" s="164" t="n">
        <v>100</v>
      </c>
      <c r="O2096" s="165" t="n">
        <f aca="false">M2096+N2096</f>
        <v>1603.1</v>
      </c>
    </row>
    <row r="2097" customFormat="false" ht="25.5" hidden="false" customHeight="true" outlineLevel="0" collapsed="false">
      <c r="A2097" s="72" t="s">
        <v>45</v>
      </c>
      <c r="B2097" s="111" t="s">
        <v>1188</v>
      </c>
      <c r="C2097" s="52" t="s">
        <v>100</v>
      </c>
      <c r="D2097" s="52" t="s">
        <v>197</v>
      </c>
      <c r="E2097" s="52" t="s">
        <v>36</v>
      </c>
      <c r="F2097" s="52" t="s">
        <v>46</v>
      </c>
      <c r="G2097" s="154" t="n">
        <v>3719.9</v>
      </c>
      <c r="H2097" s="154" t="n">
        <v>-1254.9</v>
      </c>
      <c r="I2097" s="167" t="n">
        <f aca="false">G2097+H2097</f>
        <v>2465</v>
      </c>
      <c r="J2097" s="154" t="n">
        <v>-81.8</v>
      </c>
      <c r="K2097" s="168" t="n">
        <f aca="false">I2097+J2097</f>
        <v>2383.2</v>
      </c>
      <c r="L2097" s="169" t="n">
        <v>-147</v>
      </c>
      <c r="M2097" s="165" t="n">
        <f aca="false">K2097+L2097</f>
        <v>2236.2</v>
      </c>
      <c r="N2097" s="164" t="n">
        <v>50</v>
      </c>
      <c r="O2097" s="165" t="n">
        <f aca="false">M2097+N2097</f>
        <v>2286.2</v>
      </c>
    </row>
    <row r="2098" customFormat="false" ht="12.75" hidden="false" customHeight="true" outlineLevel="0" collapsed="false">
      <c r="A2098" s="72" t="s">
        <v>108</v>
      </c>
      <c r="B2098" s="111" t="s">
        <v>1188</v>
      </c>
      <c r="C2098" s="52" t="s">
        <v>100</v>
      </c>
      <c r="D2098" s="52" t="s">
        <v>197</v>
      </c>
      <c r="E2098" s="52" t="s">
        <v>36</v>
      </c>
      <c r="F2098" s="52" t="s">
        <v>109</v>
      </c>
      <c r="G2098" s="176" t="n">
        <f aca="false">G2099+G2100</f>
        <v>533.7</v>
      </c>
      <c r="H2098" s="154" t="n">
        <f aca="false">H2099+H2100</f>
        <v>62.7</v>
      </c>
      <c r="I2098" s="154" t="n">
        <f aca="false">I2099+I2100</f>
        <v>596.4</v>
      </c>
      <c r="J2098" s="154" t="n">
        <f aca="false">J2099+J2100</f>
        <v>0</v>
      </c>
      <c r="K2098" s="154" t="n">
        <f aca="false">K2099+K2100</f>
        <v>596.4</v>
      </c>
      <c r="L2098" s="166"/>
      <c r="M2098" s="165" t="n">
        <f aca="false">K2098+L2098</f>
        <v>596.4</v>
      </c>
      <c r="N2098" s="164"/>
      <c r="O2098" s="165" t="n">
        <f aca="false">M2098+N2098</f>
        <v>596.4</v>
      </c>
    </row>
    <row r="2099" customFormat="false" ht="12.75" hidden="false" customHeight="true" outlineLevel="0" collapsed="false">
      <c r="A2099" s="72" t="s">
        <v>158</v>
      </c>
      <c r="B2099" s="111" t="s">
        <v>1188</v>
      </c>
      <c r="C2099" s="52" t="s">
        <v>100</v>
      </c>
      <c r="D2099" s="52" t="s">
        <v>197</v>
      </c>
      <c r="E2099" s="52" t="s">
        <v>36</v>
      </c>
      <c r="F2099" s="52" t="s">
        <v>159</v>
      </c>
      <c r="G2099" s="154"/>
      <c r="H2099" s="154" t="n">
        <v>20</v>
      </c>
      <c r="I2099" s="167" t="n">
        <f aca="false">G2099+H2099</f>
        <v>20</v>
      </c>
      <c r="J2099" s="154"/>
      <c r="K2099" s="168" t="n">
        <f aca="false">I2099+J2099</f>
        <v>20</v>
      </c>
      <c r="L2099" s="166"/>
      <c r="M2099" s="165" t="n">
        <f aca="false">K2099+L2099</f>
        <v>20</v>
      </c>
      <c r="N2099" s="164"/>
      <c r="O2099" s="165" t="n">
        <f aca="false">M2099+N2099</f>
        <v>20</v>
      </c>
    </row>
    <row r="2100" customFormat="false" ht="17.25" hidden="false" customHeight="true" outlineLevel="0" collapsed="false">
      <c r="A2100" s="72" t="s">
        <v>47</v>
      </c>
      <c r="B2100" s="111" t="s">
        <v>1188</v>
      </c>
      <c r="C2100" s="52" t="s">
        <v>100</v>
      </c>
      <c r="D2100" s="52" t="s">
        <v>197</v>
      </c>
      <c r="E2100" s="52" t="s">
        <v>36</v>
      </c>
      <c r="F2100" s="52" t="s">
        <v>48</v>
      </c>
      <c r="G2100" s="154" t="n">
        <f aca="false">G2101</f>
        <v>533.7</v>
      </c>
      <c r="H2100" s="154" t="n">
        <f aca="false">H2101+H2102</f>
        <v>42.7</v>
      </c>
      <c r="I2100" s="154" t="n">
        <f aca="false">I2101+I2102</f>
        <v>576.4</v>
      </c>
      <c r="J2100" s="154" t="n">
        <f aca="false">J2101+J2102</f>
        <v>0</v>
      </c>
      <c r="K2100" s="154" t="n">
        <f aca="false">K2101+K2102</f>
        <v>576.4</v>
      </c>
      <c r="L2100" s="166"/>
      <c r="M2100" s="165" t="n">
        <f aca="false">K2100+L2100</f>
        <v>576.4</v>
      </c>
      <c r="N2100" s="164"/>
      <c r="O2100" s="165" t="n">
        <f aca="false">M2100+N2100</f>
        <v>576.4</v>
      </c>
    </row>
    <row r="2101" customFormat="false" ht="25.5" hidden="false" customHeight="true" outlineLevel="0" collapsed="false">
      <c r="A2101" s="73" t="s">
        <v>49</v>
      </c>
      <c r="B2101" s="111" t="s">
        <v>1188</v>
      </c>
      <c r="C2101" s="52" t="s">
        <v>100</v>
      </c>
      <c r="D2101" s="52" t="s">
        <v>197</v>
      </c>
      <c r="E2101" s="52" t="s">
        <v>36</v>
      </c>
      <c r="F2101" s="52" t="s">
        <v>50</v>
      </c>
      <c r="G2101" s="154" t="n">
        <v>533.7</v>
      </c>
      <c r="H2101" s="154"/>
      <c r="I2101" s="167" t="n">
        <f aca="false">G2101+H2101</f>
        <v>533.7</v>
      </c>
      <c r="J2101" s="154"/>
      <c r="K2101" s="168" t="n">
        <f aca="false">I2101+J2101</f>
        <v>533.7</v>
      </c>
      <c r="L2101" s="166"/>
      <c r="M2101" s="165" t="n">
        <f aca="false">K2101+L2101</f>
        <v>533.7</v>
      </c>
      <c r="N2101" s="164"/>
      <c r="O2101" s="165" t="n">
        <f aca="false">M2101+N2101</f>
        <v>533.7</v>
      </c>
    </row>
    <row r="2102" customFormat="false" ht="21.75" hidden="false" customHeight="true" outlineLevel="0" collapsed="false">
      <c r="A2102" s="73" t="s">
        <v>51</v>
      </c>
      <c r="B2102" s="111" t="s">
        <v>1188</v>
      </c>
      <c r="C2102" s="52" t="s">
        <v>100</v>
      </c>
      <c r="D2102" s="52" t="s">
        <v>197</v>
      </c>
      <c r="E2102" s="52" t="s">
        <v>36</v>
      </c>
      <c r="F2102" s="52" t="s">
        <v>52</v>
      </c>
      <c r="G2102" s="154"/>
      <c r="H2102" s="154" t="n">
        <v>42.7</v>
      </c>
      <c r="I2102" s="167" t="n">
        <f aca="false">G2102+H2102</f>
        <v>42.7</v>
      </c>
      <c r="J2102" s="154"/>
      <c r="K2102" s="168" t="n">
        <f aca="false">I2102+J2102</f>
        <v>42.7</v>
      </c>
      <c r="L2102" s="166"/>
      <c r="M2102" s="165" t="n">
        <f aca="false">K2102+L2102</f>
        <v>42.7</v>
      </c>
      <c r="N2102" s="164"/>
      <c r="O2102" s="165" t="n">
        <f aca="false">M2102+N2102</f>
        <v>42.7</v>
      </c>
    </row>
    <row r="2103" customFormat="false" ht="21.75" hidden="false" customHeight="true" outlineLevel="0" collapsed="false">
      <c r="A2103" s="50" t="s">
        <v>263</v>
      </c>
      <c r="B2103" s="111" t="s">
        <v>1188</v>
      </c>
      <c r="C2103" s="52" t="s">
        <v>100</v>
      </c>
      <c r="D2103" s="52" t="s">
        <v>197</v>
      </c>
      <c r="E2103" s="52" t="s">
        <v>264</v>
      </c>
      <c r="F2103" s="52"/>
      <c r="G2103" s="154"/>
      <c r="H2103" s="154"/>
      <c r="I2103" s="167"/>
      <c r="J2103" s="154"/>
      <c r="K2103" s="168"/>
      <c r="L2103" s="169" t="n">
        <f aca="false">L2104</f>
        <v>5323</v>
      </c>
      <c r="M2103" s="165" t="n">
        <f aca="false">M2104</f>
        <v>5323</v>
      </c>
      <c r="N2103" s="164" t="n">
        <f aca="false">N2104</f>
        <v>0</v>
      </c>
      <c r="O2103" s="165" t="n">
        <f aca="false">M2103+N2103</f>
        <v>5323</v>
      </c>
    </row>
    <row r="2104" customFormat="false" ht="30" hidden="false" customHeight="true" outlineLevel="0" collapsed="false">
      <c r="A2104" s="106" t="s">
        <v>554</v>
      </c>
      <c r="B2104" s="111" t="s">
        <v>1188</v>
      </c>
      <c r="C2104" s="52" t="s">
        <v>100</v>
      </c>
      <c r="D2104" s="52" t="s">
        <v>197</v>
      </c>
      <c r="E2104" s="52" t="s">
        <v>555</v>
      </c>
      <c r="F2104" s="52"/>
      <c r="G2104" s="154"/>
      <c r="H2104" s="154"/>
      <c r="I2104" s="167"/>
      <c r="J2104" s="154"/>
      <c r="K2104" s="168"/>
      <c r="L2104" s="169" t="n">
        <f aca="false">L2105+L2107</f>
        <v>5323</v>
      </c>
      <c r="M2104" s="165" t="n">
        <f aca="false">M2105+M2107</f>
        <v>5323</v>
      </c>
      <c r="N2104" s="164" t="n">
        <f aca="false">N2105+N2107</f>
        <v>0</v>
      </c>
      <c r="O2104" s="165" t="n">
        <f aca="false">M2104+N2104</f>
        <v>5323</v>
      </c>
    </row>
    <row r="2105" customFormat="false" ht="27" hidden="true" customHeight="true" outlineLevel="0" collapsed="false">
      <c r="A2105" s="57" t="s">
        <v>41</v>
      </c>
      <c r="B2105" s="111" t="s">
        <v>1188</v>
      </c>
      <c r="C2105" s="52" t="s">
        <v>100</v>
      </c>
      <c r="D2105" s="52" t="s">
        <v>197</v>
      </c>
      <c r="E2105" s="52" t="s">
        <v>555</v>
      </c>
      <c r="F2105" s="52" t="s">
        <v>42</v>
      </c>
      <c r="G2105" s="154"/>
      <c r="H2105" s="154"/>
      <c r="I2105" s="167"/>
      <c r="J2105" s="154"/>
      <c r="K2105" s="168"/>
      <c r="L2105" s="169" t="n">
        <f aca="false">L2106</f>
        <v>1000</v>
      </c>
      <c r="M2105" s="165" t="n">
        <f aca="false">M2106</f>
        <v>1000</v>
      </c>
      <c r="N2105" s="164" t="n">
        <f aca="false">N2106</f>
        <v>-1000</v>
      </c>
      <c r="O2105" s="165" t="n">
        <f aca="false">M2105+N2105</f>
        <v>0</v>
      </c>
    </row>
    <row r="2106" customFormat="false" ht="30.75" hidden="true" customHeight="true" outlineLevel="0" collapsed="false">
      <c r="A2106" s="57" t="s">
        <v>45</v>
      </c>
      <c r="B2106" s="111" t="s">
        <v>1188</v>
      </c>
      <c r="C2106" s="52" t="s">
        <v>100</v>
      </c>
      <c r="D2106" s="52" t="s">
        <v>197</v>
      </c>
      <c r="E2106" s="52" t="s">
        <v>555</v>
      </c>
      <c r="F2106" s="52" t="s">
        <v>46</v>
      </c>
      <c r="G2106" s="154"/>
      <c r="H2106" s="154"/>
      <c r="I2106" s="167"/>
      <c r="J2106" s="154"/>
      <c r="K2106" s="168"/>
      <c r="L2106" s="169" t="n">
        <v>1000</v>
      </c>
      <c r="M2106" s="165" t="n">
        <f aca="false">L2106</f>
        <v>1000</v>
      </c>
      <c r="N2106" s="164" t="n">
        <v>-1000</v>
      </c>
      <c r="O2106" s="165" t="n">
        <f aca="false">M2106+N2106</f>
        <v>0</v>
      </c>
    </row>
    <row r="2107" customFormat="false" ht="21.75" hidden="false" customHeight="true" outlineLevel="0" collapsed="false">
      <c r="A2107" s="50" t="s">
        <v>162</v>
      </c>
      <c r="B2107" s="111" t="s">
        <v>1188</v>
      </c>
      <c r="C2107" s="52" t="s">
        <v>100</v>
      </c>
      <c r="D2107" s="52" t="s">
        <v>197</v>
      </c>
      <c r="E2107" s="52" t="s">
        <v>555</v>
      </c>
      <c r="F2107" s="52" t="s">
        <v>163</v>
      </c>
      <c r="G2107" s="154"/>
      <c r="H2107" s="154"/>
      <c r="I2107" s="167"/>
      <c r="J2107" s="154"/>
      <c r="K2107" s="168"/>
      <c r="L2107" s="169" t="n">
        <f aca="false">L2108</f>
        <v>4323</v>
      </c>
      <c r="M2107" s="165" t="n">
        <f aca="false">M2108</f>
        <v>4323</v>
      </c>
      <c r="N2107" s="164" t="n">
        <f aca="false">N2108</f>
        <v>1000</v>
      </c>
      <c r="O2107" s="165" t="n">
        <f aca="false">M2107+N2107</f>
        <v>5323</v>
      </c>
    </row>
    <row r="2108" customFormat="false" ht="21.75" hidden="false" customHeight="true" outlineLevel="0" collapsed="false">
      <c r="A2108" s="50" t="s">
        <v>166</v>
      </c>
      <c r="B2108" s="111" t="s">
        <v>1188</v>
      </c>
      <c r="C2108" s="52" t="s">
        <v>100</v>
      </c>
      <c r="D2108" s="52" t="s">
        <v>197</v>
      </c>
      <c r="E2108" s="52" t="s">
        <v>555</v>
      </c>
      <c r="F2108" s="52" t="s">
        <v>167</v>
      </c>
      <c r="G2108" s="154"/>
      <c r="H2108" s="154"/>
      <c r="I2108" s="167"/>
      <c r="J2108" s="154"/>
      <c r="K2108" s="168"/>
      <c r="L2108" s="169" t="n">
        <v>4323</v>
      </c>
      <c r="M2108" s="165" t="n">
        <f aca="false">L2108</f>
        <v>4323</v>
      </c>
      <c r="N2108" s="164" t="n">
        <v>1000</v>
      </c>
      <c r="O2108" s="165" t="n">
        <f aca="false">M2108+N2108</f>
        <v>5323</v>
      </c>
    </row>
    <row r="2109" customFormat="false" ht="25.5" hidden="false" customHeight="true" outlineLevel="0" collapsed="false">
      <c r="A2109" s="72" t="s">
        <v>643</v>
      </c>
      <c r="B2109" s="111" t="s">
        <v>1188</v>
      </c>
      <c r="C2109" s="52" t="s">
        <v>100</v>
      </c>
      <c r="D2109" s="52" t="s">
        <v>197</v>
      </c>
      <c r="E2109" s="52" t="s">
        <v>644</v>
      </c>
      <c r="F2109" s="52"/>
      <c r="G2109" s="154" t="n">
        <f aca="false">G2110</f>
        <v>46761.2</v>
      </c>
      <c r="H2109" s="154" t="n">
        <f aca="false">H2110</f>
        <v>0</v>
      </c>
      <c r="I2109" s="154" t="n">
        <f aca="false">I2110</f>
        <v>46761.2</v>
      </c>
      <c r="J2109" s="154" t="n">
        <f aca="false">J2110</f>
        <v>900</v>
      </c>
      <c r="K2109" s="154" t="n">
        <f aca="false">K2110</f>
        <v>47661.2</v>
      </c>
      <c r="L2109" s="166"/>
      <c r="M2109" s="165" t="n">
        <f aca="false">K2109+L2109</f>
        <v>47661.2</v>
      </c>
      <c r="N2109" s="164" t="n">
        <f aca="false">N2110</f>
        <v>0</v>
      </c>
      <c r="O2109" s="165" t="n">
        <f aca="false">M2109+N2109</f>
        <v>47661.2</v>
      </c>
    </row>
    <row r="2110" customFormat="false" ht="25.5" hidden="false" customHeight="true" outlineLevel="0" collapsed="false">
      <c r="A2110" s="72" t="s">
        <v>160</v>
      </c>
      <c r="B2110" s="111" t="s">
        <v>1188</v>
      </c>
      <c r="C2110" s="52" t="s">
        <v>100</v>
      </c>
      <c r="D2110" s="52" t="s">
        <v>197</v>
      </c>
      <c r="E2110" s="52" t="s">
        <v>645</v>
      </c>
      <c r="F2110" s="52"/>
      <c r="G2110" s="154" t="n">
        <f aca="false">G2111</f>
        <v>46761.2</v>
      </c>
      <c r="H2110" s="154" t="n">
        <f aca="false">H2111</f>
        <v>0</v>
      </c>
      <c r="I2110" s="154" t="n">
        <f aca="false">I2111</f>
        <v>46761.2</v>
      </c>
      <c r="J2110" s="154" t="n">
        <f aca="false">J2111</f>
        <v>900</v>
      </c>
      <c r="K2110" s="154" t="n">
        <f aca="false">K2111</f>
        <v>47661.2</v>
      </c>
      <c r="L2110" s="166"/>
      <c r="M2110" s="165" t="n">
        <f aca="false">K2110+L2110</f>
        <v>47661.2</v>
      </c>
      <c r="N2110" s="164" t="n">
        <f aca="false">N2111</f>
        <v>0</v>
      </c>
      <c r="O2110" s="165" t="n">
        <f aca="false">M2110+N2110</f>
        <v>47661.2</v>
      </c>
    </row>
    <row r="2111" customFormat="false" ht="18.75" hidden="false" customHeight="true" outlineLevel="0" collapsed="false">
      <c r="A2111" s="72" t="s">
        <v>162</v>
      </c>
      <c r="B2111" s="111" t="s">
        <v>1188</v>
      </c>
      <c r="C2111" s="52" t="s">
        <v>100</v>
      </c>
      <c r="D2111" s="52" t="s">
        <v>197</v>
      </c>
      <c r="E2111" s="52" t="s">
        <v>645</v>
      </c>
      <c r="F2111" s="52" t="s">
        <v>163</v>
      </c>
      <c r="G2111" s="154" t="n">
        <f aca="false">G2112</f>
        <v>46761.2</v>
      </c>
      <c r="H2111" s="154" t="n">
        <f aca="false">H2112+H2113</f>
        <v>0</v>
      </c>
      <c r="I2111" s="154" t="n">
        <f aca="false">I2112+I2113</f>
        <v>46761.2</v>
      </c>
      <c r="J2111" s="154" t="n">
        <f aca="false">J2112+J2113</f>
        <v>900</v>
      </c>
      <c r="K2111" s="154" t="n">
        <f aca="false">K2112+K2113</f>
        <v>47661.2</v>
      </c>
      <c r="L2111" s="166"/>
      <c r="M2111" s="165" t="n">
        <f aca="false">K2111+L2111</f>
        <v>47661.2</v>
      </c>
      <c r="N2111" s="164" t="n">
        <f aca="false">N2112+N2113</f>
        <v>0</v>
      </c>
      <c r="O2111" s="165" t="n">
        <f aca="false">M2111+N2111</f>
        <v>47661.2</v>
      </c>
    </row>
    <row r="2112" customFormat="false" ht="53.25" hidden="false" customHeight="true" outlineLevel="0" collapsed="false">
      <c r="A2112" s="73" t="s">
        <v>164</v>
      </c>
      <c r="B2112" s="111" t="s">
        <v>1188</v>
      </c>
      <c r="C2112" s="52" t="s">
        <v>100</v>
      </c>
      <c r="D2112" s="52" t="s">
        <v>197</v>
      </c>
      <c r="E2112" s="52" t="s">
        <v>645</v>
      </c>
      <c r="F2112" s="52" t="s">
        <v>165</v>
      </c>
      <c r="G2112" s="154" t="n">
        <f aca="false">41463.8+5297.4</f>
        <v>46761.2</v>
      </c>
      <c r="H2112" s="154" t="n">
        <v>-1582.7</v>
      </c>
      <c r="I2112" s="167" t="n">
        <f aca="false">G2112+H2112</f>
        <v>45178.5</v>
      </c>
      <c r="J2112" s="154" t="n">
        <v>800</v>
      </c>
      <c r="K2112" s="168" t="n">
        <f aca="false">I2112+J2112</f>
        <v>45978.5</v>
      </c>
      <c r="L2112" s="166"/>
      <c r="M2112" s="165" t="n">
        <f aca="false">K2112+L2112</f>
        <v>45978.5</v>
      </c>
      <c r="N2112" s="164" t="n">
        <v>100</v>
      </c>
      <c r="O2112" s="165" t="n">
        <f aca="false">M2112+N2112</f>
        <v>46078.5</v>
      </c>
    </row>
    <row r="2113" customFormat="false" ht="25.5" hidden="false" customHeight="true" outlineLevel="0" collapsed="false">
      <c r="A2113" s="73" t="s">
        <v>166</v>
      </c>
      <c r="B2113" s="111" t="s">
        <v>1188</v>
      </c>
      <c r="C2113" s="52" t="s">
        <v>100</v>
      </c>
      <c r="D2113" s="52" t="s">
        <v>197</v>
      </c>
      <c r="E2113" s="52" t="s">
        <v>645</v>
      </c>
      <c r="F2113" s="52" t="s">
        <v>167</v>
      </c>
      <c r="G2113" s="154"/>
      <c r="H2113" s="154" t="n">
        <v>1582.7</v>
      </c>
      <c r="I2113" s="167" t="n">
        <f aca="false">G2113+H2113</f>
        <v>1582.7</v>
      </c>
      <c r="J2113" s="154" t="n">
        <v>100</v>
      </c>
      <c r="K2113" s="168" t="n">
        <f aca="false">I2113+J2113</f>
        <v>1682.7</v>
      </c>
      <c r="L2113" s="166"/>
      <c r="M2113" s="165" t="n">
        <f aca="false">K2113+L2113</f>
        <v>1682.7</v>
      </c>
      <c r="N2113" s="164" t="n">
        <v>-100</v>
      </c>
      <c r="O2113" s="165" t="n">
        <f aca="false">M2113+N2113</f>
        <v>1582.7</v>
      </c>
    </row>
    <row r="2114" customFormat="false" ht="15" hidden="false" customHeight="true" outlineLevel="0" collapsed="false">
      <c r="A2114" s="72" t="s">
        <v>585</v>
      </c>
      <c r="B2114" s="111" t="s">
        <v>1188</v>
      </c>
      <c r="C2114" s="52" t="s">
        <v>100</v>
      </c>
      <c r="D2114" s="52" t="s">
        <v>197</v>
      </c>
      <c r="E2114" s="52" t="s">
        <v>586</v>
      </c>
      <c r="F2114" s="52"/>
      <c r="G2114" s="154" t="n">
        <f aca="false">G2115</f>
        <v>5665.8</v>
      </c>
      <c r="H2114" s="154" t="n">
        <f aca="false">H2115</f>
        <v>0</v>
      </c>
      <c r="I2114" s="154" t="n">
        <f aca="false">I2115</f>
        <v>5665.8</v>
      </c>
      <c r="J2114" s="154" t="n">
        <f aca="false">J2115</f>
        <v>0</v>
      </c>
      <c r="K2114" s="154" t="n">
        <f aca="false">K2115</f>
        <v>5665.8</v>
      </c>
      <c r="L2114" s="166"/>
      <c r="M2114" s="165" t="n">
        <f aca="false">K2114+L2114</f>
        <v>5665.8</v>
      </c>
      <c r="N2114" s="164"/>
      <c r="O2114" s="165" t="n">
        <f aca="false">M2114+N2114</f>
        <v>5665.8</v>
      </c>
    </row>
    <row r="2115" customFormat="false" ht="15" hidden="false" customHeight="true" outlineLevel="0" collapsed="false">
      <c r="A2115" s="72" t="s">
        <v>646</v>
      </c>
      <c r="B2115" s="111" t="s">
        <v>1188</v>
      </c>
      <c r="C2115" s="52" t="s">
        <v>100</v>
      </c>
      <c r="D2115" s="52" t="s">
        <v>197</v>
      </c>
      <c r="E2115" s="52" t="s">
        <v>647</v>
      </c>
      <c r="F2115" s="52"/>
      <c r="G2115" s="154" t="n">
        <f aca="false">G2116</f>
        <v>5665.8</v>
      </c>
      <c r="H2115" s="154" t="n">
        <f aca="false">H2116+H2118</f>
        <v>0</v>
      </c>
      <c r="I2115" s="154" t="n">
        <f aca="false">I2116+I2118</f>
        <v>5665.8</v>
      </c>
      <c r="J2115" s="154" t="n">
        <f aca="false">J2116+J2118</f>
        <v>0</v>
      </c>
      <c r="K2115" s="154" t="n">
        <f aca="false">K2116+K2118</f>
        <v>5665.8</v>
      </c>
      <c r="L2115" s="166"/>
      <c r="M2115" s="165" t="n">
        <f aca="false">K2115+L2115</f>
        <v>5665.8</v>
      </c>
      <c r="N2115" s="164"/>
      <c r="O2115" s="165" t="n">
        <f aca="false">M2115+N2115</f>
        <v>5665.8</v>
      </c>
    </row>
    <row r="2116" customFormat="false" ht="28.5" hidden="false" customHeight="true" outlineLevel="0" collapsed="false">
      <c r="A2116" s="72" t="s">
        <v>41</v>
      </c>
      <c r="B2116" s="111" t="s">
        <v>1188</v>
      </c>
      <c r="C2116" s="52" t="s">
        <v>100</v>
      </c>
      <c r="D2116" s="52" t="s">
        <v>197</v>
      </c>
      <c r="E2116" s="52" t="s">
        <v>647</v>
      </c>
      <c r="F2116" s="52" t="s">
        <v>42</v>
      </c>
      <c r="G2116" s="154" t="n">
        <f aca="false">G2117</f>
        <v>5665.8</v>
      </c>
      <c r="H2116" s="154" t="n">
        <f aca="false">H2117</f>
        <v>-2782.7</v>
      </c>
      <c r="I2116" s="154" t="n">
        <f aca="false">I2117</f>
        <v>2883.1</v>
      </c>
      <c r="J2116" s="154" t="n">
        <f aca="false">J2117</f>
        <v>0</v>
      </c>
      <c r="K2116" s="154" t="n">
        <f aca="false">K2117</f>
        <v>2883.1</v>
      </c>
      <c r="L2116" s="166"/>
      <c r="M2116" s="165" t="n">
        <f aca="false">K2116+L2116</f>
        <v>2883.1</v>
      </c>
      <c r="N2116" s="164"/>
      <c r="O2116" s="165" t="n">
        <f aca="false">M2116+N2116</f>
        <v>2883.1</v>
      </c>
    </row>
    <row r="2117" customFormat="false" ht="30" hidden="false" customHeight="true" outlineLevel="0" collapsed="false">
      <c r="A2117" s="72" t="s">
        <v>45</v>
      </c>
      <c r="B2117" s="111" t="s">
        <v>1188</v>
      </c>
      <c r="C2117" s="52" t="s">
        <v>100</v>
      </c>
      <c r="D2117" s="52" t="s">
        <v>197</v>
      </c>
      <c r="E2117" s="52" t="s">
        <v>647</v>
      </c>
      <c r="F2117" s="52" t="s">
        <v>46</v>
      </c>
      <c r="G2117" s="154" t="n">
        <v>5665.8</v>
      </c>
      <c r="H2117" s="154" t="n">
        <v>-2782.7</v>
      </c>
      <c r="I2117" s="167" t="n">
        <f aca="false">G2117+H2117</f>
        <v>2883.1</v>
      </c>
      <c r="J2117" s="154"/>
      <c r="K2117" s="168" t="n">
        <f aca="false">I2117+J2117</f>
        <v>2883.1</v>
      </c>
      <c r="L2117" s="166"/>
      <c r="M2117" s="165" t="n">
        <f aca="false">K2117+L2117</f>
        <v>2883.1</v>
      </c>
      <c r="N2117" s="164"/>
      <c r="O2117" s="165" t="n">
        <f aca="false">M2117+N2117</f>
        <v>2883.1</v>
      </c>
    </row>
    <row r="2118" customFormat="false" ht="23.25" hidden="false" customHeight="true" outlineLevel="0" collapsed="false">
      <c r="A2118" s="72" t="s">
        <v>162</v>
      </c>
      <c r="B2118" s="111" t="s">
        <v>1188</v>
      </c>
      <c r="C2118" s="52" t="s">
        <v>100</v>
      </c>
      <c r="D2118" s="52" t="s">
        <v>197</v>
      </c>
      <c r="E2118" s="52" t="s">
        <v>647</v>
      </c>
      <c r="F2118" s="52" t="s">
        <v>163</v>
      </c>
      <c r="G2118" s="154"/>
      <c r="H2118" s="154" t="n">
        <f aca="false">H2119</f>
        <v>2782.7</v>
      </c>
      <c r="I2118" s="154" t="n">
        <f aca="false">I2119</f>
        <v>2782.7</v>
      </c>
      <c r="J2118" s="154" t="n">
        <f aca="false">J2119</f>
        <v>0</v>
      </c>
      <c r="K2118" s="154" t="n">
        <f aca="false">K2119</f>
        <v>2782.7</v>
      </c>
      <c r="L2118" s="166"/>
      <c r="M2118" s="165" t="n">
        <f aca="false">K2118+L2118</f>
        <v>2782.7</v>
      </c>
      <c r="N2118" s="164"/>
      <c r="O2118" s="165" t="n">
        <f aca="false">M2118+N2118</f>
        <v>2782.7</v>
      </c>
    </row>
    <row r="2119" customFormat="false" ht="20.25" hidden="false" customHeight="true" outlineLevel="0" collapsed="false">
      <c r="A2119" s="73" t="s">
        <v>166</v>
      </c>
      <c r="B2119" s="111" t="s">
        <v>1188</v>
      </c>
      <c r="C2119" s="52" t="s">
        <v>100</v>
      </c>
      <c r="D2119" s="52" t="s">
        <v>197</v>
      </c>
      <c r="E2119" s="52" t="s">
        <v>647</v>
      </c>
      <c r="F2119" s="52" t="s">
        <v>167</v>
      </c>
      <c r="G2119" s="154"/>
      <c r="H2119" s="154" t="n">
        <v>2782.7</v>
      </c>
      <c r="I2119" s="167" t="n">
        <f aca="false">G2119+H2119</f>
        <v>2782.7</v>
      </c>
      <c r="J2119" s="154"/>
      <c r="K2119" s="168" t="n">
        <f aca="false">I2119+J2119</f>
        <v>2782.7</v>
      </c>
      <c r="L2119" s="166"/>
      <c r="M2119" s="165" t="n">
        <f aca="false">K2119+L2119</f>
        <v>2782.7</v>
      </c>
      <c r="N2119" s="164"/>
      <c r="O2119" s="165" t="n">
        <f aca="false">M2119+N2119</f>
        <v>2782.7</v>
      </c>
    </row>
    <row r="2120" customFormat="false" ht="76.5" hidden="false" customHeight="true" outlineLevel="0" collapsed="false">
      <c r="A2120" s="72" t="s">
        <v>648</v>
      </c>
      <c r="B2120" s="111" t="s">
        <v>1188</v>
      </c>
      <c r="C2120" s="52" t="s">
        <v>100</v>
      </c>
      <c r="D2120" s="52" t="s">
        <v>197</v>
      </c>
      <c r="E2120" s="52" t="s">
        <v>649</v>
      </c>
      <c r="F2120" s="52"/>
      <c r="G2120" s="154" t="n">
        <f aca="false">G2121</f>
        <v>5116.6</v>
      </c>
      <c r="H2120" s="154" t="n">
        <f aca="false">H2121</f>
        <v>0</v>
      </c>
      <c r="I2120" s="154" t="n">
        <f aca="false">I2121</f>
        <v>5116.6</v>
      </c>
      <c r="J2120" s="154" t="n">
        <f aca="false">J2121</f>
        <v>0</v>
      </c>
      <c r="K2120" s="154" t="n">
        <f aca="false">K2121</f>
        <v>5116.6</v>
      </c>
      <c r="L2120" s="166"/>
      <c r="M2120" s="165" t="n">
        <f aca="false">K2120+L2120</f>
        <v>5116.6</v>
      </c>
      <c r="N2120" s="164" t="n">
        <f aca="false">N2121</f>
        <v>1000</v>
      </c>
      <c r="O2120" s="165" t="n">
        <f aca="false">M2120+N2120</f>
        <v>6116.6</v>
      </c>
    </row>
    <row r="2121" customFormat="false" ht="25.5" hidden="false" customHeight="true" outlineLevel="0" collapsed="false">
      <c r="A2121" s="72" t="s">
        <v>160</v>
      </c>
      <c r="B2121" s="111" t="s">
        <v>1188</v>
      </c>
      <c r="C2121" s="52" t="s">
        <v>100</v>
      </c>
      <c r="D2121" s="52" t="s">
        <v>197</v>
      </c>
      <c r="E2121" s="52" t="s">
        <v>650</v>
      </c>
      <c r="F2121" s="52"/>
      <c r="G2121" s="154" t="n">
        <f aca="false">G2122</f>
        <v>5116.6</v>
      </c>
      <c r="H2121" s="154" t="n">
        <f aca="false">H2122</f>
        <v>0</v>
      </c>
      <c r="I2121" s="154" t="n">
        <f aca="false">I2122</f>
        <v>5116.6</v>
      </c>
      <c r="J2121" s="154" t="n">
        <f aca="false">J2122</f>
        <v>0</v>
      </c>
      <c r="K2121" s="154" t="n">
        <f aca="false">K2122</f>
        <v>5116.6</v>
      </c>
      <c r="L2121" s="166"/>
      <c r="M2121" s="165" t="n">
        <f aca="false">K2121+L2121</f>
        <v>5116.6</v>
      </c>
      <c r="N2121" s="164" t="n">
        <f aca="false">N2122</f>
        <v>1000</v>
      </c>
      <c r="O2121" s="165" t="n">
        <f aca="false">M2121+N2121</f>
        <v>6116.6</v>
      </c>
    </row>
    <row r="2122" customFormat="false" ht="12.75" hidden="false" customHeight="true" outlineLevel="0" collapsed="false">
      <c r="A2122" s="72" t="s">
        <v>162</v>
      </c>
      <c r="B2122" s="111" t="s">
        <v>1188</v>
      </c>
      <c r="C2122" s="52" t="s">
        <v>100</v>
      </c>
      <c r="D2122" s="52" t="s">
        <v>197</v>
      </c>
      <c r="E2122" s="52" t="s">
        <v>650</v>
      </c>
      <c r="F2122" s="52" t="s">
        <v>163</v>
      </c>
      <c r="G2122" s="154" t="n">
        <f aca="false">G2123</f>
        <v>5116.6</v>
      </c>
      <c r="H2122" s="154" t="n">
        <f aca="false">H2123</f>
        <v>0</v>
      </c>
      <c r="I2122" s="154" t="n">
        <f aca="false">I2123</f>
        <v>5116.6</v>
      </c>
      <c r="J2122" s="154" t="n">
        <f aca="false">J2123</f>
        <v>0</v>
      </c>
      <c r="K2122" s="154" t="n">
        <f aca="false">K2123</f>
        <v>5116.6</v>
      </c>
      <c r="L2122" s="166"/>
      <c r="M2122" s="165" t="n">
        <f aca="false">K2122+L2122</f>
        <v>5116.6</v>
      </c>
      <c r="N2122" s="164" t="n">
        <f aca="false">N2123</f>
        <v>1000</v>
      </c>
      <c r="O2122" s="165" t="n">
        <f aca="false">M2122+N2122</f>
        <v>6116.6</v>
      </c>
    </row>
    <row r="2123" customFormat="false" ht="53.25" hidden="false" customHeight="true" outlineLevel="0" collapsed="false">
      <c r="A2123" s="73" t="s">
        <v>164</v>
      </c>
      <c r="B2123" s="111" t="s">
        <v>1188</v>
      </c>
      <c r="C2123" s="52" t="s">
        <v>100</v>
      </c>
      <c r="D2123" s="52" t="s">
        <v>197</v>
      </c>
      <c r="E2123" s="52" t="s">
        <v>650</v>
      </c>
      <c r="F2123" s="52" t="s">
        <v>165</v>
      </c>
      <c r="G2123" s="154" t="n">
        <v>5116.6</v>
      </c>
      <c r="H2123" s="154"/>
      <c r="I2123" s="167" t="n">
        <f aca="false">G2123+H2123</f>
        <v>5116.6</v>
      </c>
      <c r="J2123" s="154"/>
      <c r="K2123" s="168" t="n">
        <f aca="false">I2123+J2123</f>
        <v>5116.6</v>
      </c>
      <c r="L2123" s="166"/>
      <c r="M2123" s="165" t="n">
        <f aca="false">K2123+L2123</f>
        <v>5116.6</v>
      </c>
      <c r="N2123" s="164" t="n">
        <v>1000</v>
      </c>
      <c r="O2123" s="165" t="n">
        <f aca="false">M2123+N2123</f>
        <v>6116.6</v>
      </c>
    </row>
    <row r="2124" customFormat="false" ht="12.75" hidden="false" customHeight="true" outlineLevel="0" collapsed="false">
      <c r="A2124" s="72" t="s">
        <v>61</v>
      </c>
      <c r="B2124" s="111" t="s">
        <v>1188</v>
      </c>
      <c r="C2124" s="52" t="s">
        <v>100</v>
      </c>
      <c r="D2124" s="52" t="s">
        <v>197</v>
      </c>
      <c r="E2124" s="52" t="s">
        <v>62</v>
      </c>
      <c r="F2124" s="52"/>
      <c r="G2124" s="154" t="n">
        <f aca="false">G2125</f>
        <v>411.1</v>
      </c>
      <c r="H2124" s="154" t="n">
        <f aca="false">H2125</f>
        <v>0</v>
      </c>
      <c r="I2124" s="154" t="n">
        <f aca="false">I2125</f>
        <v>411.1</v>
      </c>
      <c r="J2124" s="154" t="n">
        <f aca="false">J2125</f>
        <v>0</v>
      </c>
      <c r="K2124" s="154" t="n">
        <f aca="false">K2125</f>
        <v>411.1</v>
      </c>
      <c r="L2124" s="166"/>
      <c r="M2124" s="165" t="n">
        <f aca="false">K2124+L2124</f>
        <v>411.1</v>
      </c>
      <c r="N2124" s="164"/>
      <c r="O2124" s="165" t="n">
        <f aca="false">M2124+N2124</f>
        <v>411.1</v>
      </c>
    </row>
    <row r="2125" customFormat="false" ht="105" hidden="false" customHeight="true" outlineLevel="0" collapsed="false">
      <c r="A2125" s="74" t="s">
        <v>63</v>
      </c>
      <c r="B2125" s="111" t="s">
        <v>1188</v>
      </c>
      <c r="C2125" s="52" t="s">
        <v>100</v>
      </c>
      <c r="D2125" s="52" t="s">
        <v>197</v>
      </c>
      <c r="E2125" s="52" t="s">
        <v>64</v>
      </c>
      <c r="F2125" s="52"/>
      <c r="G2125" s="154" t="n">
        <f aca="false">G2126</f>
        <v>411.1</v>
      </c>
      <c r="H2125" s="154" t="n">
        <f aca="false">H2126</f>
        <v>0</v>
      </c>
      <c r="I2125" s="154" t="n">
        <f aca="false">I2126</f>
        <v>411.1</v>
      </c>
      <c r="J2125" s="154" t="n">
        <f aca="false">J2126</f>
        <v>0</v>
      </c>
      <c r="K2125" s="154" t="n">
        <f aca="false">K2126</f>
        <v>411.1</v>
      </c>
      <c r="L2125" s="166"/>
      <c r="M2125" s="165" t="n">
        <f aca="false">K2125+L2125</f>
        <v>411.1</v>
      </c>
      <c r="N2125" s="164"/>
      <c r="O2125" s="165" t="n">
        <f aca="false">M2125+N2125</f>
        <v>411.1</v>
      </c>
    </row>
    <row r="2126" customFormat="false" ht="80.25" hidden="false" customHeight="true" outlineLevel="0" collapsed="false">
      <c r="A2126" s="73" t="s">
        <v>663</v>
      </c>
      <c r="B2126" s="111" t="s">
        <v>1188</v>
      </c>
      <c r="C2126" s="52" t="s">
        <v>100</v>
      </c>
      <c r="D2126" s="52" t="s">
        <v>197</v>
      </c>
      <c r="E2126" s="52" t="s">
        <v>664</v>
      </c>
      <c r="F2126" s="52"/>
      <c r="G2126" s="154" t="n">
        <f aca="false">G2127</f>
        <v>411.1</v>
      </c>
      <c r="H2126" s="154" t="n">
        <f aca="false">H2127</f>
        <v>0</v>
      </c>
      <c r="I2126" s="154" t="n">
        <f aca="false">I2127</f>
        <v>411.1</v>
      </c>
      <c r="J2126" s="154" t="n">
        <f aca="false">J2127</f>
        <v>0</v>
      </c>
      <c r="K2126" s="154" t="n">
        <f aca="false">K2127</f>
        <v>411.1</v>
      </c>
      <c r="L2126" s="166"/>
      <c r="M2126" s="165" t="n">
        <f aca="false">K2126+L2126</f>
        <v>411.1</v>
      </c>
      <c r="N2126" s="164"/>
      <c r="O2126" s="165" t="n">
        <f aca="false">M2126+N2126</f>
        <v>411.1</v>
      </c>
    </row>
    <row r="2127" customFormat="false" ht="12.75" hidden="false" customHeight="true" outlineLevel="0" collapsed="false">
      <c r="A2127" s="73" t="s">
        <v>67</v>
      </c>
      <c r="B2127" s="111" t="s">
        <v>1188</v>
      </c>
      <c r="C2127" s="52" t="s">
        <v>100</v>
      </c>
      <c r="D2127" s="52" t="s">
        <v>197</v>
      </c>
      <c r="E2127" s="52" t="s">
        <v>664</v>
      </c>
      <c r="F2127" s="52" t="s">
        <v>68</v>
      </c>
      <c r="G2127" s="154" t="n">
        <f aca="false">G2128</f>
        <v>411.1</v>
      </c>
      <c r="H2127" s="154" t="n">
        <f aca="false">H2128</f>
        <v>0</v>
      </c>
      <c r="I2127" s="154" t="n">
        <f aca="false">I2128</f>
        <v>411.1</v>
      </c>
      <c r="J2127" s="154" t="n">
        <f aca="false">J2128</f>
        <v>0</v>
      </c>
      <c r="K2127" s="154" t="n">
        <f aca="false">K2128</f>
        <v>411.1</v>
      </c>
      <c r="L2127" s="166"/>
      <c r="M2127" s="165" t="n">
        <f aca="false">K2127+L2127</f>
        <v>411.1</v>
      </c>
      <c r="N2127" s="164"/>
      <c r="O2127" s="165" t="n">
        <f aca="false">M2127+N2127</f>
        <v>411.1</v>
      </c>
    </row>
    <row r="2128" customFormat="false" ht="12.75" hidden="false" customHeight="true" outlineLevel="0" collapsed="false">
      <c r="A2128" s="73" t="s">
        <v>69</v>
      </c>
      <c r="B2128" s="111" t="s">
        <v>1188</v>
      </c>
      <c r="C2128" s="52" t="s">
        <v>100</v>
      </c>
      <c r="D2128" s="52" t="s">
        <v>197</v>
      </c>
      <c r="E2128" s="52" t="s">
        <v>664</v>
      </c>
      <c r="F2128" s="52" t="s">
        <v>70</v>
      </c>
      <c r="G2128" s="154" t="n">
        <v>411.1</v>
      </c>
      <c r="H2128" s="154"/>
      <c r="I2128" s="167" t="n">
        <f aca="false">G2128+H2128</f>
        <v>411.1</v>
      </c>
      <c r="J2128" s="154"/>
      <c r="K2128" s="168" t="n">
        <f aca="false">I2128+J2128</f>
        <v>411.1</v>
      </c>
      <c r="L2128" s="166"/>
      <c r="M2128" s="165" t="n">
        <f aca="false">K2128+L2128</f>
        <v>411.1</v>
      </c>
      <c r="N2128" s="164"/>
      <c r="O2128" s="165" t="n">
        <f aca="false">M2128+N2128</f>
        <v>411.1</v>
      </c>
    </row>
    <row r="2129" customFormat="false" ht="12.75" hidden="false" customHeight="true" outlineLevel="0" collapsed="false">
      <c r="A2129" s="72" t="s">
        <v>176</v>
      </c>
      <c r="B2129" s="111" t="s">
        <v>1188</v>
      </c>
      <c r="C2129" s="52" t="s">
        <v>100</v>
      </c>
      <c r="D2129" s="52" t="s">
        <v>197</v>
      </c>
      <c r="E2129" s="52" t="s">
        <v>177</v>
      </c>
      <c r="F2129" s="52"/>
      <c r="G2129" s="154" t="n">
        <f aca="false">G2130+G2137+G2144+G2147+G2152+G2157</f>
        <v>61800</v>
      </c>
      <c r="H2129" s="154" t="n">
        <f aca="false">H2130+H2137+H2144+H2147+H2152+H2157</f>
        <v>2500</v>
      </c>
      <c r="I2129" s="154" t="n">
        <f aca="false">I2130+I2137+I2144+I2147+I2152+I2157</f>
        <v>64300</v>
      </c>
      <c r="J2129" s="154" t="n">
        <f aca="false">J2130+J2137+J2144+J2147+J2152+J2157</f>
        <v>-2500</v>
      </c>
      <c r="K2129" s="154" t="n">
        <f aca="false">K2130+K2137+K2144+K2147+K2152+K2157</f>
        <v>61800</v>
      </c>
      <c r="L2129" s="154" t="n">
        <f aca="false">L2130+L2137+L2144+L2147+L2152+L2157</f>
        <v>20000</v>
      </c>
      <c r="M2129" s="165" t="n">
        <f aca="false">K2129+L2129</f>
        <v>81800</v>
      </c>
      <c r="N2129" s="164" t="n">
        <f aca="false">N2130+N2137</f>
        <v>-10050</v>
      </c>
      <c r="O2129" s="165" t="n">
        <f aca="false">M2129+N2129</f>
        <v>71750</v>
      </c>
    </row>
    <row r="2130" customFormat="false" ht="54" hidden="false" customHeight="true" outlineLevel="0" collapsed="false">
      <c r="A2130" s="72" t="s">
        <v>606</v>
      </c>
      <c r="B2130" s="111" t="s">
        <v>1188</v>
      </c>
      <c r="C2130" s="52" t="s">
        <v>100</v>
      </c>
      <c r="D2130" s="52" t="s">
        <v>197</v>
      </c>
      <c r="E2130" s="52" t="s">
        <v>607</v>
      </c>
      <c r="F2130" s="52"/>
      <c r="G2130" s="154" t="n">
        <f aca="false">G2131+G2133</f>
        <v>28000</v>
      </c>
      <c r="H2130" s="154" t="n">
        <f aca="false">H2131+H2133</f>
        <v>0</v>
      </c>
      <c r="I2130" s="154" t="n">
        <f aca="false">I2131+I2133</f>
        <v>28000</v>
      </c>
      <c r="J2130" s="154" t="n">
        <f aca="false">J2133+J2135+J2131</f>
        <v>0</v>
      </c>
      <c r="K2130" s="154" t="n">
        <f aca="false">K2133+K2135+K2131</f>
        <v>28000</v>
      </c>
      <c r="L2130" s="154" t="n">
        <f aca="false">L2133+L2135+L2131</f>
        <v>0</v>
      </c>
      <c r="M2130" s="165" t="n">
        <f aca="false">K2130+L2130</f>
        <v>28000</v>
      </c>
      <c r="N2130" s="164" t="n">
        <f aca="false">N2131</f>
        <v>-10050</v>
      </c>
      <c r="O2130" s="165" t="n">
        <f aca="false">M2130+N2130</f>
        <v>17950</v>
      </c>
    </row>
    <row r="2131" customFormat="false" ht="28.5" hidden="true" customHeight="true" outlineLevel="0" collapsed="false">
      <c r="A2131" s="72" t="s">
        <v>41</v>
      </c>
      <c r="B2131" s="111" t="s">
        <v>1188</v>
      </c>
      <c r="C2131" s="52" t="s">
        <v>100</v>
      </c>
      <c r="D2131" s="52" t="s">
        <v>197</v>
      </c>
      <c r="E2131" s="52" t="s">
        <v>607</v>
      </c>
      <c r="F2131" s="52" t="s">
        <v>42</v>
      </c>
      <c r="G2131" s="154" t="n">
        <f aca="false">G2132</f>
        <v>10050</v>
      </c>
      <c r="H2131" s="154" t="n">
        <f aca="false">H2132</f>
        <v>0</v>
      </c>
      <c r="I2131" s="154" t="n">
        <f aca="false">I2132</f>
        <v>10050</v>
      </c>
      <c r="J2131" s="154" t="n">
        <f aca="false">J2132</f>
        <v>0</v>
      </c>
      <c r="K2131" s="154" t="n">
        <f aca="false">K2132</f>
        <v>10050</v>
      </c>
      <c r="L2131" s="166"/>
      <c r="M2131" s="165" t="n">
        <f aca="false">K2131+L2131</f>
        <v>10050</v>
      </c>
      <c r="N2131" s="164" t="n">
        <f aca="false">N2132</f>
        <v>-10050</v>
      </c>
      <c r="O2131" s="165" t="n">
        <f aca="false">M2131+N2131</f>
        <v>0</v>
      </c>
    </row>
    <row r="2132" customFormat="false" ht="29.25" hidden="true" customHeight="true" outlineLevel="0" collapsed="false">
      <c r="A2132" s="72" t="s">
        <v>45</v>
      </c>
      <c r="B2132" s="111" t="s">
        <v>1188</v>
      </c>
      <c r="C2132" s="52" t="s">
        <v>100</v>
      </c>
      <c r="D2132" s="52" t="s">
        <v>197</v>
      </c>
      <c r="E2132" s="52" t="s">
        <v>607</v>
      </c>
      <c r="F2132" s="52" t="s">
        <v>46</v>
      </c>
      <c r="G2132" s="154" t="n">
        <v>10050</v>
      </c>
      <c r="H2132" s="154"/>
      <c r="I2132" s="167" t="n">
        <f aca="false">G2132+H2132</f>
        <v>10050</v>
      </c>
      <c r="J2132" s="154"/>
      <c r="K2132" s="168" t="n">
        <f aca="false">I2132+J2132</f>
        <v>10050</v>
      </c>
      <c r="L2132" s="166"/>
      <c r="M2132" s="165" t="n">
        <f aca="false">K2132+L2132</f>
        <v>10050</v>
      </c>
      <c r="N2132" s="164" t="n">
        <v>-10050</v>
      </c>
      <c r="O2132" s="165" t="n">
        <f aca="false">M2132+N2132</f>
        <v>0</v>
      </c>
    </row>
    <row r="2133" customFormat="false" ht="15" hidden="false" customHeight="true" outlineLevel="0" collapsed="false">
      <c r="A2133" s="72" t="s">
        <v>162</v>
      </c>
      <c r="B2133" s="111" t="s">
        <v>1188</v>
      </c>
      <c r="C2133" s="52" t="s">
        <v>100</v>
      </c>
      <c r="D2133" s="52" t="s">
        <v>197</v>
      </c>
      <c r="E2133" s="52" t="s">
        <v>607</v>
      </c>
      <c r="F2133" s="52" t="s">
        <v>163</v>
      </c>
      <c r="G2133" s="154" t="n">
        <f aca="false">G2134</f>
        <v>17950</v>
      </c>
      <c r="H2133" s="154" t="n">
        <f aca="false">H2134</f>
        <v>0</v>
      </c>
      <c r="I2133" s="154" t="n">
        <f aca="false">I2134</f>
        <v>17950</v>
      </c>
      <c r="J2133" s="154" t="n">
        <f aca="false">J2134</f>
        <v>-120</v>
      </c>
      <c r="K2133" s="154" t="n">
        <f aca="false">K2134</f>
        <v>17830</v>
      </c>
      <c r="L2133" s="154" t="n">
        <f aca="false">L2134</f>
        <v>0</v>
      </c>
      <c r="M2133" s="165" t="n">
        <f aca="false">K2133+L2133</f>
        <v>17830</v>
      </c>
      <c r="N2133" s="164"/>
      <c r="O2133" s="165" t="n">
        <f aca="false">M2133+N2133</f>
        <v>17830</v>
      </c>
    </row>
    <row r="2134" customFormat="false" ht="15.75" hidden="false" customHeight="true" outlineLevel="0" collapsed="false">
      <c r="A2134" s="72" t="s">
        <v>166</v>
      </c>
      <c r="B2134" s="111" t="s">
        <v>1188</v>
      </c>
      <c r="C2134" s="52" t="s">
        <v>100</v>
      </c>
      <c r="D2134" s="52" t="s">
        <v>197</v>
      </c>
      <c r="E2134" s="52" t="s">
        <v>607</v>
      </c>
      <c r="F2134" s="52" t="s">
        <v>167</v>
      </c>
      <c r="G2134" s="154" t="n">
        <v>17950</v>
      </c>
      <c r="H2134" s="154"/>
      <c r="I2134" s="167" t="n">
        <f aca="false">G2134+H2134</f>
        <v>17950</v>
      </c>
      <c r="J2134" s="154" t="n">
        <v>-120</v>
      </c>
      <c r="K2134" s="168" t="n">
        <f aca="false">I2134+J2134</f>
        <v>17830</v>
      </c>
      <c r="L2134" s="169" t="n">
        <v>0</v>
      </c>
      <c r="M2134" s="165" t="n">
        <f aca="false">K2134+L2134</f>
        <v>17830</v>
      </c>
      <c r="N2134" s="164"/>
      <c r="O2134" s="165" t="n">
        <f aca="false">M2134+N2134</f>
        <v>17830</v>
      </c>
    </row>
    <row r="2135" customFormat="false" ht="15.75" hidden="false" customHeight="true" outlineLevel="0" collapsed="false">
      <c r="A2135" s="70" t="s">
        <v>235</v>
      </c>
      <c r="B2135" s="111" t="s">
        <v>1188</v>
      </c>
      <c r="C2135" s="52" t="s">
        <v>100</v>
      </c>
      <c r="D2135" s="52" t="s">
        <v>197</v>
      </c>
      <c r="E2135" s="52" t="s">
        <v>607</v>
      </c>
      <c r="F2135" s="52" t="s">
        <v>236</v>
      </c>
      <c r="G2135" s="154"/>
      <c r="H2135" s="154"/>
      <c r="I2135" s="167"/>
      <c r="J2135" s="154" t="n">
        <f aca="false">J2136</f>
        <v>120</v>
      </c>
      <c r="K2135" s="154" t="n">
        <f aca="false">K2136</f>
        <v>120</v>
      </c>
      <c r="L2135" s="166"/>
      <c r="M2135" s="165" t="n">
        <f aca="false">K2135+L2135</f>
        <v>120</v>
      </c>
      <c r="N2135" s="164"/>
      <c r="O2135" s="165" t="n">
        <f aca="false">M2135+N2135</f>
        <v>120</v>
      </c>
    </row>
    <row r="2136" customFormat="false" ht="15.75" hidden="false" customHeight="true" outlineLevel="0" collapsed="false">
      <c r="A2136" s="68" t="s">
        <v>237</v>
      </c>
      <c r="B2136" s="111" t="s">
        <v>1188</v>
      </c>
      <c r="C2136" s="52" t="s">
        <v>100</v>
      </c>
      <c r="D2136" s="52" t="s">
        <v>197</v>
      </c>
      <c r="E2136" s="52" t="s">
        <v>607</v>
      </c>
      <c r="F2136" s="52" t="s">
        <v>238</v>
      </c>
      <c r="G2136" s="154"/>
      <c r="H2136" s="154"/>
      <c r="I2136" s="167"/>
      <c r="J2136" s="154" t="n">
        <v>120</v>
      </c>
      <c r="K2136" s="168" t="n">
        <f aca="false">I2136+J2136</f>
        <v>120</v>
      </c>
      <c r="L2136" s="166"/>
      <c r="M2136" s="165" t="n">
        <f aca="false">K2136+L2136</f>
        <v>120</v>
      </c>
      <c r="N2136" s="164"/>
      <c r="O2136" s="165" t="n">
        <f aca="false">M2136+N2136</f>
        <v>120</v>
      </c>
    </row>
    <row r="2137" customFormat="false" ht="28.5" hidden="false" customHeight="true" outlineLevel="0" collapsed="false">
      <c r="A2137" s="72" t="s">
        <v>1189</v>
      </c>
      <c r="B2137" s="111" t="s">
        <v>1188</v>
      </c>
      <c r="C2137" s="52" t="s">
        <v>100</v>
      </c>
      <c r="D2137" s="52" t="s">
        <v>197</v>
      </c>
      <c r="E2137" s="52" t="s">
        <v>666</v>
      </c>
      <c r="F2137" s="52"/>
      <c r="G2137" s="154" t="n">
        <f aca="false">G2138+G2142</f>
        <v>20000</v>
      </c>
      <c r="H2137" s="154" t="n">
        <f aca="false">H2138+H2142</f>
        <v>0</v>
      </c>
      <c r="I2137" s="154" t="n">
        <f aca="false">I2138+I2142</f>
        <v>20000</v>
      </c>
      <c r="J2137" s="154" t="n">
        <f aca="false">J2138+J2142</f>
        <v>0</v>
      </c>
      <c r="K2137" s="154" t="n">
        <f aca="false">K2138+K2142</f>
        <v>20000</v>
      </c>
      <c r="L2137" s="166"/>
      <c r="M2137" s="165" t="n">
        <f aca="false">K2137+L2137</f>
        <v>20000</v>
      </c>
      <c r="N2137" s="164" t="n">
        <f aca="false">N2138+N2140+N2142</f>
        <v>0</v>
      </c>
      <c r="O2137" s="165" t="n">
        <f aca="false">M2137+N2137</f>
        <v>20000</v>
      </c>
    </row>
    <row r="2138" customFormat="false" ht="25.5" hidden="false" customHeight="true" outlineLevel="0" collapsed="false">
      <c r="A2138" s="72" t="s">
        <v>41</v>
      </c>
      <c r="B2138" s="111" t="s">
        <v>1188</v>
      </c>
      <c r="C2138" s="52" t="s">
        <v>100</v>
      </c>
      <c r="D2138" s="52" t="s">
        <v>197</v>
      </c>
      <c r="E2138" s="52" t="s">
        <v>666</v>
      </c>
      <c r="F2138" s="52" t="s">
        <v>42</v>
      </c>
      <c r="G2138" s="154" t="n">
        <f aca="false">G2139</f>
        <v>2300</v>
      </c>
      <c r="H2138" s="154" t="n">
        <f aca="false">H2139</f>
        <v>0</v>
      </c>
      <c r="I2138" s="154" t="n">
        <f aca="false">I2139</f>
        <v>2300</v>
      </c>
      <c r="J2138" s="154" t="n">
        <f aca="false">J2139</f>
        <v>0</v>
      </c>
      <c r="K2138" s="154" t="n">
        <f aca="false">K2139</f>
        <v>2300</v>
      </c>
      <c r="L2138" s="166"/>
      <c r="M2138" s="165" t="n">
        <f aca="false">K2138+L2138</f>
        <v>2300</v>
      </c>
      <c r="N2138" s="164" t="n">
        <f aca="false">N2139</f>
        <v>-385</v>
      </c>
      <c r="O2138" s="165" t="n">
        <f aca="false">M2138+N2138</f>
        <v>1915</v>
      </c>
    </row>
    <row r="2139" customFormat="false" ht="25.5" hidden="false" customHeight="true" outlineLevel="0" collapsed="false">
      <c r="A2139" s="72" t="s">
        <v>45</v>
      </c>
      <c r="B2139" s="111" t="s">
        <v>1188</v>
      </c>
      <c r="C2139" s="52" t="s">
        <v>100</v>
      </c>
      <c r="D2139" s="52" t="s">
        <v>197</v>
      </c>
      <c r="E2139" s="52" t="s">
        <v>666</v>
      </c>
      <c r="F2139" s="52" t="s">
        <v>46</v>
      </c>
      <c r="G2139" s="154" t="n">
        <v>2300</v>
      </c>
      <c r="H2139" s="154"/>
      <c r="I2139" s="167" t="n">
        <f aca="false">G2139+H2139</f>
        <v>2300</v>
      </c>
      <c r="J2139" s="154"/>
      <c r="K2139" s="168" t="n">
        <f aca="false">I2139+J2139</f>
        <v>2300</v>
      </c>
      <c r="L2139" s="166"/>
      <c r="M2139" s="165" t="n">
        <f aca="false">K2139+L2139</f>
        <v>2300</v>
      </c>
      <c r="N2139" s="164" t="n">
        <v>-385</v>
      </c>
      <c r="O2139" s="165" t="n">
        <f aca="false">M2139+N2139</f>
        <v>1915</v>
      </c>
    </row>
    <row r="2140" customFormat="false" ht="25.5" hidden="false" customHeight="true" outlineLevel="0" collapsed="false">
      <c r="A2140" s="57" t="s">
        <v>89</v>
      </c>
      <c r="B2140" s="111" t="s">
        <v>1188</v>
      </c>
      <c r="C2140" s="52" t="s">
        <v>100</v>
      </c>
      <c r="D2140" s="52" t="s">
        <v>197</v>
      </c>
      <c r="E2140" s="52" t="s">
        <v>666</v>
      </c>
      <c r="F2140" s="52" t="s">
        <v>90</v>
      </c>
      <c r="G2140" s="154"/>
      <c r="H2140" s="154"/>
      <c r="I2140" s="167"/>
      <c r="J2140" s="154"/>
      <c r="K2140" s="168"/>
      <c r="L2140" s="166"/>
      <c r="M2140" s="165"/>
      <c r="N2140" s="164" t="n">
        <f aca="false">N2141</f>
        <v>2000</v>
      </c>
      <c r="O2140" s="165" t="n">
        <f aca="false">O2141</f>
        <v>2000</v>
      </c>
    </row>
    <row r="2141" customFormat="false" ht="20.25" hidden="false" customHeight="true" outlineLevel="0" collapsed="false">
      <c r="A2141" s="57" t="s">
        <v>598</v>
      </c>
      <c r="B2141" s="111" t="s">
        <v>1188</v>
      </c>
      <c r="C2141" s="52" t="s">
        <v>100</v>
      </c>
      <c r="D2141" s="52" t="s">
        <v>197</v>
      </c>
      <c r="E2141" s="52" t="s">
        <v>666</v>
      </c>
      <c r="F2141" s="52" t="s">
        <v>599</v>
      </c>
      <c r="G2141" s="154"/>
      <c r="H2141" s="154"/>
      <c r="I2141" s="167"/>
      <c r="J2141" s="154"/>
      <c r="K2141" s="168"/>
      <c r="L2141" s="166"/>
      <c r="M2141" s="165"/>
      <c r="N2141" s="164" t="n">
        <v>2000</v>
      </c>
      <c r="O2141" s="165" t="n">
        <f aca="false">N2141</f>
        <v>2000</v>
      </c>
    </row>
    <row r="2142" customFormat="false" ht="16.5" hidden="false" customHeight="true" outlineLevel="0" collapsed="false">
      <c r="A2142" s="72" t="s">
        <v>162</v>
      </c>
      <c r="B2142" s="111" t="s">
        <v>1188</v>
      </c>
      <c r="C2142" s="52" t="s">
        <v>100</v>
      </c>
      <c r="D2142" s="52" t="s">
        <v>197</v>
      </c>
      <c r="E2142" s="52" t="s">
        <v>666</v>
      </c>
      <c r="F2142" s="52" t="s">
        <v>163</v>
      </c>
      <c r="G2142" s="154" t="n">
        <f aca="false">G2143</f>
        <v>17700</v>
      </c>
      <c r="H2142" s="154" t="n">
        <f aca="false">H2143</f>
        <v>0</v>
      </c>
      <c r="I2142" s="154" t="n">
        <f aca="false">I2143</f>
        <v>17700</v>
      </c>
      <c r="J2142" s="154" t="n">
        <f aca="false">J2143</f>
        <v>0</v>
      </c>
      <c r="K2142" s="154" t="n">
        <f aca="false">K2143</f>
        <v>17700</v>
      </c>
      <c r="L2142" s="166"/>
      <c r="M2142" s="165" t="n">
        <f aca="false">K2142+L2142</f>
        <v>17700</v>
      </c>
      <c r="N2142" s="164" t="n">
        <f aca="false">N2143</f>
        <v>-1615</v>
      </c>
      <c r="O2142" s="165" t="n">
        <f aca="false">M2142+N2142</f>
        <v>16085</v>
      </c>
    </row>
    <row r="2143" customFormat="false" ht="21.75" hidden="false" customHeight="true" outlineLevel="0" collapsed="false">
      <c r="A2143" s="72" t="s">
        <v>166</v>
      </c>
      <c r="B2143" s="111" t="s">
        <v>1188</v>
      </c>
      <c r="C2143" s="52" t="s">
        <v>100</v>
      </c>
      <c r="D2143" s="52" t="s">
        <v>197</v>
      </c>
      <c r="E2143" s="52" t="s">
        <v>666</v>
      </c>
      <c r="F2143" s="52" t="s">
        <v>167</v>
      </c>
      <c r="G2143" s="154" t="n">
        <v>17700</v>
      </c>
      <c r="H2143" s="154"/>
      <c r="I2143" s="167" t="n">
        <f aca="false">G2143+H2143</f>
        <v>17700</v>
      </c>
      <c r="J2143" s="154"/>
      <c r="K2143" s="168" t="n">
        <f aca="false">I2143+J2143</f>
        <v>17700</v>
      </c>
      <c r="L2143" s="166"/>
      <c r="M2143" s="165" t="n">
        <f aca="false">K2143+L2143</f>
        <v>17700</v>
      </c>
      <c r="N2143" s="164" t="n">
        <v>-1615</v>
      </c>
      <c r="O2143" s="165" t="n">
        <f aca="false">M2143+N2143</f>
        <v>16085</v>
      </c>
    </row>
    <row r="2144" customFormat="false" ht="25.5" hidden="false" customHeight="true" outlineLevel="0" collapsed="false">
      <c r="A2144" s="74" t="s">
        <v>667</v>
      </c>
      <c r="B2144" s="111" t="s">
        <v>1188</v>
      </c>
      <c r="C2144" s="52" t="s">
        <v>100</v>
      </c>
      <c r="D2144" s="52" t="s">
        <v>197</v>
      </c>
      <c r="E2144" s="52" t="s">
        <v>668</v>
      </c>
      <c r="F2144" s="52"/>
      <c r="G2144" s="154" t="n">
        <f aca="false">G2145</f>
        <v>500</v>
      </c>
      <c r="H2144" s="154" t="n">
        <f aca="false">H2145</f>
        <v>0</v>
      </c>
      <c r="I2144" s="154" t="n">
        <f aca="false">I2145</f>
        <v>500</v>
      </c>
      <c r="J2144" s="154" t="n">
        <f aca="false">J2145</f>
        <v>0</v>
      </c>
      <c r="K2144" s="154" t="n">
        <f aca="false">K2145</f>
        <v>500</v>
      </c>
      <c r="L2144" s="166"/>
      <c r="M2144" s="165" t="n">
        <f aca="false">K2144+L2144</f>
        <v>500</v>
      </c>
      <c r="N2144" s="164"/>
      <c r="O2144" s="165" t="n">
        <f aca="false">M2144+N2144</f>
        <v>500</v>
      </c>
    </row>
    <row r="2145" customFormat="false" ht="27.75" hidden="false" customHeight="true" outlineLevel="0" collapsed="false">
      <c r="A2145" s="74" t="s">
        <v>41</v>
      </c>
      <c r="B2145" s="111" t="s">
        <v>1188</v>
      </c>
      <c r="C2145" s="52" t="s">
        <v>100</v>
      </c>
      <c r="D2145" s="52" t="s">
        <v>197</v>
      </c>
      <c r="E2145" s="52" t="s">
        <v>668</v>
      </c>
      <c r="F2145" s="52" t="s">
        <v>42</v>
      </c>
      <c r="G2145" s="154" t="n">
        <f aca="false">G2146</f>
        <v>500</v>
      </c>
      <c r="H2145" s="154" t="n">
        <f aca="false">H2146</f>
        <v>0</v>
      </c>
      <c r="I2145" s="154" t="n">
        <f aca="false">I2146</f>
        <v>500</v>
      </c>
      <c r="J2145" s="154" t="n">
        <f aca="false">J2146</f>
        <v>0</v>
      </c>
      <c r="K2145" s="154" t="n">
        <f aca="false">K2146</f>
        <v>500</v>
      </c>
      <c r="L2145" s="166"/>
      <c r="M2145" s="165" t="n">
        <f aca="false">K2145+L2145</f>
        <v>500</v>
      </c>
      <c r="N2145" s="164"/>
      <c r="O2145" s="165" t="n">
        <f aca="false">M2145+N2145</f>
        <v>500</v>
      </c>
    </row>
    <row r="2146" customFormat="false" ht="27.75" hidden="false" customHeight="true" outlineLevel="0" collapsed="false">
      <c r="A2146" s="74" t="s">
        <v>45</v>
      </c>
      <c r="B2146" s="111" t="s">
        <v>1188</v>
      </c>
      <c r="C2146" s="52" t="s">
        <v>100</v>
      </c>
      <c r="D2146" s="52" t="s">
        <v>197</v>
      </c>
      <c r="E2146" s="52" t="s">
        <v>668</v>
      </c>
      <c r="F2146" s="52" t="s">
        <v>46</v>
      </c>
      <c r="G2146" s="154" t="n">
        <v>500</v>
      </c>
      <c r="H2146" s="154"/>
      <c r="I2146" s="167" t="n">
        <f aca="false">G2146+H2146</f>
        <v>500</v>
      </c>
      <c r="J2146" s="154"/>
      <c r="K2146" s="168" t="n">
        <f aca="false">I2146+J2146</f>
        <v>500</v>
      </c>
      <c r="L2146" s="166"/>
      <c r="M2146" s="165" t="n">
        <f aca="false">K2146+L2146</f>
        <v>500</v>
      </c>
      <c r="N2146" s="164"/>
      <c r="O2146" s="165" t="n">
        <f aca="false">M2146+N2146</f>
        <v>500</v>
      </c>
    </row>
    <row r="2147" customFormat="false" ht="53.25" hidden="false" customHeight="true" outlineLevel="0" collapsed="false">
      <c r="A2147" s="74" t="s">
        <v>669</v>
      </c>
      <c r="B2147" s="111" t="s">
        <v>1188</v>
      </c>
      <c r="C2147" s="52" t="s">
        <v>100</v>
      </c>
      <c r="D2147" s="52" t="s">
        <v>197</v>
      </c>
      <c r="E2147" s="52" t="s">
        <v>670</v>
      </c>
      <c r="F2147" s="52"/>
      <c r="G2147" s="154" t="n">
        <f aca="false">G2148+G2150</f>
        <v>300</v>
      </c>
      <c r="H2147" s="154" t="n">
        <f aca="false">H2148+H2150</f>
        <v>0</v>
      </c>
      <c r="I2147" s="154" t="n">
        <f aca="false">I2148+I2150</f>
        <v>300</v>
      </c>
      <c r="J2147" s="154" t="n">
        <f aca="false">J2148+J2150</f>
        <v>0</v>
      </c>
      <c r="K2147" s="154" t="n">
        <f aca="false">K2148+K2150</f>
        <v>300</v>
      </c>
      <c r="L2147" s="166"/>
      <c r="M2147" s="165" t="n">
        <f aca="false">K2147+L2147</f>
        <v>300</v>
      </c>
      <c r="N2147" s="164"/>
      <c r="O2147" s="165" t="n">
        <f aca="false">M2147+N2147</f>
        <v>300</v>
      </c>
    </row>
    <row r="2148" customFormat="false" ht="27.75" hidden="false" customHeight="true" outlineLevel="0" collapsed="false">
      <c r="A2148" s="74" t="s">
        <v>41</v>
      </c>
      <c r="B2148" s="111" t="s">
        <v>1188</v>
      </c>
      <c r="C2148" s="52" t="s">
        <v>100</v>
      </c>
      <c r="D2148" s="52" t="s">
        <v>197</v>
      </c>
      <c r="E2148" s="52" t="s">
        <v>670</v>
      </c>
      <c r="F2148" s="52" t="s">
        <v>42</v>
      </c>
      <c r="G2148" s="154" t="n">
        <f aca="false">G2149</f>
        <v>200</v>
      </c>
      <c r="H2148" s="154" t="n">
        <f aca="false">H2149</f>
        <v>0</v>
      </c>
      <c r="I2148" s="154" t="n">
        <f aca="false">I2149</f>
        <v>200</v>
      </c>
      <c r="J2148" s="154" t="n">
        <f aca="false">J2149</f>
        <v>0</v>
      </c>
      <c r="K2148" s="154" t="n">
        <f aca="false">K2149</f>
        <v>200</v>
      </c>
      <c r="L2148" s="166"/>
      <c r="M2148" s="165" t="n">
        <f aca="false">K2148+L2148</f>
        <v>200</v>
      </c>
      <c r="N2148" s="164"/>
      <c r="O2148" s="165" t="n">
        <f aca="false">M2148+N2148</f>
        <v>200</v>
      </c>
    </row>
    <row r="2149" customFormat="false" ht="27.75" hidden="false" customHeight="true" outlineLevel="0" collapsed="false">
      <c r="A2149" s="74" t="s">
        <v>45</v>
      </c>
      <c r="B2149" s="111" t="s">
        <v>1188</v>
      </c>
      <c r="C2149" s="52" t="s">
        <v>100</v>
      </c>
      <c r="D2149" s="52" t="s">
        <v>197</v>
      </c>
      <c r="E2149" s="52" t="s">
        <v>670</v>
      </c>
      <c r="F2149" s="52" t="s">
        <v>46</v>
      </c>
      <c r="G2149" s="154" t="n">
        <v>200</v>
      </c>
      <c r="H2149" s="154"/>
      <c r="I2149" s="167" t="n">
        <f aca="false">G2149+H2149</f>
        <v>200</v>
      </c>
      <c r="J2149" s="154"/>
      <c r="K2149" s="168" t="n">
        <f aca="false">I2149+J2149</f>
        <v>200</v>
      </c>
      <c r="L2149" s="166"/>
      <c r="M2149" s="165" t="n">
        <f aca="false">K2149+L2149</f>
        <v>200</v>
      </c>
      <c r="N2149" s="164"/>
      <c r="O2149" s="165" t="n">
        <f aca="false">M2149+N2149</f>
        <v>200</v>
      </c>
    </row>
    <row r="2150" customFormat="false" ht="15" hidden="false" customHeight="true" outlineLevel="0" collapsed="false">
      <c r="A2150" s="74" t="s">
        <v>162</v>
      </c>
      <c r="B2150" s="111" t="s">
        <v>1188</v>
      </c>
      <c r="C2150" s="52" t="s">
        <v>100</v>
      </c>
      <c r="D2150" s="52" t="s">
        <v>197</v>
      </c>
      <c r="E2150" s="52" t="s">
        <v>670</v>
      </c>
      <c r="F2150" s="52" t="s">
        <v>163</v>
      </c>
      <c r="G2150" s="154" t="n">
        <f aca="false">G2151</f>
        <v>100</v>
      </c>
      <c r="H2150" s="154" t="n">
        <f aca="false">H2151</f>
        <v>0</v>
      </c>
      <c r="I2150" s="154" t="n">
        <f aca="false">I2151</f>
        <v>100</v>
      </c>
      <c r="J2150" s="154" t="n">
        <f aca="false">J2151</f>
        <v>0</v>
      </c>
      <c r="K2150" s="154" t="n">
        <f aca="false">K2151</f>
        <v>100</v>
      </c>
      <c r="L2150" s="166"/>
      <c r="M2150" s="165" t="n">
        <f aca="false">K2150+L2150</f>
        <v>100</v>
      </c>
      <c r="N2150" s="164"/>
      <c r="O2150" s="165" t="n">
        <f aca="false">M2150+N2150</f>
        <v>100</v>
      </c>
    </row>
    <row r="2151" customFormat="false" ht="21.75" hidden="false" customHeight="true" outlineLevel="0" collapsed="false">
      <c r="A2151" s="74" t="s">
        <v>166</v>
      </c>
      <c r="B2151" s="111" t="s">
        <v>1188</v>
      </c>
      <c r="C2151" s="52" t="s">
        <v>100</v>
      </c>
      <c r="D2151" s="52" t="s">
        <v>197</v>
      </c>
      <c r="E2151" s="52" t="s">
        <v>670</v>
      </c>
      <c r="F2151" s="52" t="s">
        <v>167</v>
      </c>
      <c r="G2151" s="154" t="n">
        <v>100</v>
      </c>
      <c r="H2151" s="154"/>
      <c r="I2151" s="167" t="n">
        <f aca="false">G2151+H2151</f>
        <v>100</v>
      </c>
      <c r="J2151" s="154"/>
      <c r="K2151" s="168" t="n">
        <f aca="false">I2151+J2151</f>
        <v>100</v>
      </c>
      <c r="L2151" s="166"/>
      <c r="M2151" s="165" t="n">
        <f aca="false">K2151+L2151</f>
        <v>100</v>
      </c>
      <c r="N2151" s="164"/>
      <c r="O2151" s="165" t="n">
        <f aca="false">M2151+N2151</f>
        <v>100</v>
      </c>
    </row>
    <row r="2152" customFormat="false" ht="38.25" hidden="false" customHeight="true" outlineLevel="0" collapsed="false">
      <c r="A2152" s="74" t="s">
        <v>671</v>
      </c>
      <c r="B2152" s="111" t="s">
        <v>1188</v>
      </c>
      <c r="C2152" s="52" t="s">
        <v>100</v>
      </c>
      <c r="D2152" s="52" t="s">
        <v>197</v>
      </c>
      <c r="E2152" s="52" t="s">
        <v>672</v>
      </c>
      <c r="F2152" s="52"/>
      <c r="G2152" s="154" t="n">
        <f aca="false">G2153+G2155</f>
        <v>10000</v>
      </c>
      <c r="H2152" s="154" t="n">
        <f aca="false">H2153+H2155</f>
        <v>2500</v>
      </c>
      <c r="I2152" s="154" t="n">
        <f aca="false">I2153+I2155</f>
        <v>12500</v>
      </c>
      <c r="J2152" s="154" t="n">
        <f aca="false">J2153+J2155</f>
        <v>-2500</v>
      </c>
      <c r="K2152" s="154" t="n">
        <f aca="false">K2153+K2155</f>
        <v>10000</v>
      </c>
      <c r="L2152" s="154" t="n">
        <f aca="false">L2153+L2155</f>
        <v>20000</v>
      </c>
      <c r="M2152" s="165" t="n">
        <f aca="false">K2152+L2152</f>
        <v>30000</v>
      </c>
      <c r="N2152" s="164"/>
      <c r="O2152" s="165" t="n">
        <f aca="false">M2152+N2152</f>
        <v>30000</v>
      </c>
    </row>
    <row r="2153" customFormat="false" ht="12.75" hidden="false" customHeight="true" outlineLevel="0" collapsed="false">
      <c r="A2153" s="74" t="s">
        <v>162</v>
      </c>
      <c r="B2153" s="111" t="s">
        <v>1188</v>
      </c>
      <c r="C2153" s="52" t="s">
        <v>100</v>
      </c>
      <c r="D2153" s="52" t="s">
        <v>197</v>
      </c>
      <c r="E2153" s="52" t="s">
        <v>672</v>
      </c>
      <c r="F2153" s="52" t="s">
        <v>163</v>
      </c>
      <c r="G2153" s="154" t="n">
        <f aca="false">G2154</f>
        <v>9000</v>
      </c>
      <c r="H2153" s="154" t="n">
        <f aca="false">H2154</f>
        <v>2500</v>
      </c>
      <c r="I2153" s="154" t="n">
        <f aca="false">I2154</f>
        <v>11500</v>
      </c>
      <c r="J2153" s="154" t="n">
        <f aca="false">J2154</f>
        <v>-2500</v>
      </c>
      <c r="K2153" s="154" t="n">
        <f aca="false">K2154</f>
        <v>9000</v>
      </c>
      <c r="L2153" s="154" t="n">
        <f aca="false">L2154</f>
        <v>20000</v>
      </c>
      <c r="M2153" s="165" t="n">
        <f aca="false">K2153+L2153</f>
        <v>29000</v>
      </c>
      <c r="N2153" s="164"/>
      <c r="O2153" s="165" t="n">
        <f aca="false">M2153+N2153</f>
        <v>29000</v>
      </c>
    </row>
    <row r="2154" customFormat="false" ht="22.5" hidden="false" customHeight="true" outlineLevel="0" collapsed="false">
      <c r="A2154" s="74" t="s">
        <v>166</v>
      </c>
      <c r="B2154" s="111" t="s">
        <v>1188</v>
      </c>
      <c r="C2154" s="52" t="s">
        <v>100</v>
      </c>
      <c r="D2154" s="52" t="s">
        <v>197</v>
      </c>
      <c r="E2154" s="52" t="s">
        <v>672</v>
      </c>
      <c r="F2154" s="52" t="s">
        <v>167</v>
      </c>
      <c r="G2154" s="154" t="n">
        <v>9000</v>
      </c>
      <c r="H2154" s="154" t="n">
        <v>2500</v>
      </c>
      <c r="I2154" s="167" t="n">
        <f aca="false">G2154+H2154</f>
        <v>11500</v>
      </c>
      <c r="J2154" s="154" t="n">
        <v>-2500</v>
      </c>
      <c r="K2154" s="168" t="n">
        <f aca="false">I2154+J2154</f>
        <v>9000</v>
      </c>
      <c r="L2154" s="166" t="n">
        <v>20000</v>
      </c>
      <c r="M2154" s="165" t="n">
        <f aca="false">K2154+L2154</f>
        <v>29000</v>
      </c>
      <c r="N2154" s="164"/>
      <c r="O2154" s="165" t="n">
        <f aca="false">M2154+N2154</f>
        <v>29000</v>
      </c>
    </row>
    <row r="2155" customFormat="false" ht="12.75" hidden="false" customHeight="true" outlineLevel="0" collapsed="false">
      <c r="A2155" s="74" t="s">
        <v>235</v>
      </c>
      <c r="B2155" s="111" t="s">
        <v>1188</v>
      </c>
      <c r="C2155" s="52" t="s">
        <v>100</v>
      </c>
      <c r="D2155" s="52" t="s">
        <v>197</v>
      </c>
      <c r="E2155" s="52" t="s">
        <v>672</v>
      </c>
      <c r="F2155" s="52" t="s">
        <v>236</v>
      </c>
      <c r="G2155" s="154" t="n">
        <f aca="false">G2156</f>
        <v>1000</v>
      </c>
      <c r="H2155" s="154" t="n">
        <f aca="false">H2156</f>
        <v>0</v>
      </c>
      <c r="I2155" s="154" t="n">
        <f aca="false">I2156</f>
        <v>1000</v>
      </c>
      <c r="J2155" s="154" t="n">
        <f aca="false">J2156</f>
        <v>0</v>
      </c>
      <c r="K2155" s="154" t="n">
        <f aca="false">K2156</f>
        <v>1000</v>
      </c>
      <c r="L2155" s="166"/>
      <c r="M2155" s="165" t="n">
        <f aca="false">K2155+L2155</f>
        <v>1000</v>
      </c>
      <c r="N2155" s="164"/>
      <c r="O2155" s="165" t="n">
        <f aca="false">M2155+N2155</f>
        <v>1000</v>
      </c>
    </row>
    <row r="2156" customFormat="false" ht="25.5" hidden="false" customHeight="true" outlineLevel="0" collapsed="false">
      <c r="A2156" s="74" t="s">
        <v>237</v>
      </c>
      <c r="B2156" s="111" t="s">
        <v>1188</v>
      </c>
      <c r="C2156" s="52" t="s">
        <v>100</v>
      </c>
      <c r="D2156" s="52" t="s">
        <v>197</v>
      </c>
      <c r="E2156" s="52" t="s">
        <v>672</v>
      </c>
      <c r="F2156" s="52" t="s">
        <v>238</v>
      </c>
      <c r="G2156" s="154" t="n">
        <v>1000</v>
      </c>
      <c r="H2156" s="154"/>
      <c r="I2156" s="167" t="n">
        <f aca="false">G2156+H2156</f>
        <v>1000</v>
      </c>
      <c r="J2156" s="154"/>
      <c r="K2156" s="168" t="n">
        <f aca="false">I2156+J2156</f>
        <v>1000</v>
      </c>
      <c r="L2156" s="166"/>
      <c r="M2156" s="165" t="n">
        <f aca="false">K2156+L2156</f>
        <v>1000</v>
      </c>
      <c r="N2156" s="164"/>
      <c r="O2156" s="165" t="n">
        <f aca="false">M2156+N2156</f>
        <v>1000</v>
      </c>
    </row>
    <row r="2157" customFormat="false" ht="38.25" hidden="false" customHeight="true" outlineLevel="0" collapsed="false">
      <c r="A2157" s="74" t="s">
        <v>673</v>
      </c>
      <c r="B2157" s="111" t="s">
        <v>1188</v>
      </c>
      <c r="C2157" s="52" t="s">
        <v>100</v>
      </c>
      <c r="D2157" s="52" t="s">
        <v>197</v>
      </c>
      <c r="E2157" s="52" t="s">
        <v>674</v>
      </c>
      <c r="F2157" s="52"/>
      <c r="G2157" s="154" t="n">
        <f aca="false">G2158</f>
        <v>3000</v>
      </c>
      <c r="H2157" s="154" t="n">
        <f aca="false">H2158</f>
        <v>0</v>
      </c>
      <c r="I2157" s="154" t="n">
        <f aca="false">I2158</f>
        <v>3000</v>
      </c>
      <c r="J2157" s="154" t="n">
        <f aca="false">J2158</f>
        <v>0</v>
      </c>
      <c r="K2157" s="154" t="n">
        <f aca="false">K2158</f>
        <v>3000</v>
      </c>
      <c r="L2157" s="166"/>
      <c r="M2157" s="165" t="n">
        <f aca="false">K2157+L2157</f>
        <v>3000</v>
      </c>
      <c r="N2157" s="164"/>
      <c r="O2157" s="165" t="n">
        <f aca="false">M2157+N2157</f>
        <v>3000</v>
      </c>
    </row>
    <row r="2158" customFormat="false" ht="25.5" hidden="false" customHeight="true" outlineLevel="0" collapsed="false">
      <c r="A2158" s="74" t="s">
        <v>41</v>
      </c>
      <c r="B2158" s="111" t="s">
        <v>1188</v>
      </c>
      <c r="C2158" s="52" t="s">
        <v>100</v>
      </c>
      <c r="D2158" s="52" t="s">
        <v>197</v>
      </c>
      <c r="E2158" s="52" t="s">
        <v>674</v>
      </c>
      <c r="F2158" s="52" t="s">
        <v>42</v>
      </c>
      <c r="G2158" s="154" t="n">
        <f aca="false">G2159</f>
        <v>3000</v>
      </c>
      <c r="H2158" s="154" t="n">
        <f aca="false">H2159</f>
        <v>0</v>
      </c>
      <c r="I2158" s="154" t="n">
        <f aca="false">I2159</f>
        <v>3000</v>
      </c>
      <c r="J2158" s="154" t="n">
        <f aca="false">J2159</f>
        <v>0</v>
      </c>
      <c r="K2158" s="154" t="n">
        <f aca="false">K2159</f>
        <v>3000</v>
      </c>
      <c r="L2158" s="166"/>
      <c r="M2158" s="165" t="n">
        <f aca="false">K2158+L2158</f>
        <v>3000</v>
      </c>
      <c r="N2158" s="164"/>
      <c r="O2158" s="165" t="n">
        <f aca="false">M2158+N2158</f>
        <v>3000</v>
      </c>
    </row>
    <row r="2159" customFormat="false" ht="25.5" hidden="false" customHeight="true" outlineLevel="0" collapsed="false">
      <c r="A2159" s="74" t="s">
        <v>45</v>
      </c>
      <c r="B2159" s="111" t="s">
        <v>1188</v>
      </c>
      <c r="C2159" s="52" t="s">
        <v>100</v>
      </c>
      <c r="D2159" s="52" t="s">
        <v>197</v>
      </c>
      <c r="E2159" s="52" t="s">
        <v>674</v>
      </c>
      <c r="F2159" s="52" t="s">
        <v>46</v>
      </c>
      <c r="G2159" s="154" t="n">
        <v>3000</v>
      </c>
      <c r="H2159" s="154"/>
      <c r="I2159" s="167" t="n">
        <f aca="false">G2159+H2159</f>
        <v>3000</v>
      </c>
      <c r="J2159" s="154"/>
      <c r="K2159" s="168" t="n">
        <f aca="false">I2159+J2159</f>
        <v>3000</v>
      </c>
      <c r="L2159" s="166"/>
      <c r="M2159" s="165" t="n">
        <f aca="false">K2159+L2159</f>
        <v>3000</v>
      </c>
      <c r="N2159" s="164"/>
      <c r="O2159" s="165" t="n">
        <f aca="false">M2159+N2159</f>
        <v>3000</v>
      </c>
    </row>
    <row r="2160" customFormat="false" ht="12.75" hidden="false" customHeight="true" outlineLevel="0" collapsed="false">
      <c r="A2160" s="74" t="s">
        <v>704</v>
      </c>
      <c r="B2160" s="111" t="s">
        <v>1188</v>
      </c>
      <c r="C2160" s="52" t="s">
        <v>197</v>
      </c>
      <c r="D2160" s="52"/>
      <c r="E2160" s="52"/>
      <c r="F2160" s="52"/>
      <c r="G2160" s="154"/>
      <c r="H2160" s="154" t="n">
        <f aca="false">H2161</f>
        <v>18</v>
      </c>
      <c r="I2160" s="154" t="n">
        <f aca="false">I2161</f>
        <v>18</v>
      </c>
      <c r="J2160" s="154" t="n">
        <f aca="false">J2161</f>
        <v>0</v>
      </c>
      <c r="K2160" s="154" t="n">
        <f aca="false">K2161</f>
        <v>18</v>
      </c>
      <c r="L2160" s="166"/>
      <c r="M2160" s="165" t="n">
        <f aca="false">K2160+L2160</f>
        <v>18</v>
      </c>
      <c r="N2160" s="164"/>
      <c r="O2160" s="165" t="n">
        <f aca="false">M2160+N2160</f>
        <v>18</v>
      </c>
    </row>
    <row r="2161" customFormat="false" ht="12.75" hidden="false" customHeight="true" outlineLevel="0" collapsed="false">
      <c r="A2161" s="74" t="s">
        <v>749</v>
      </c>
      <c r="B2161" s="111" t="s">
        <v>1188</v>
      </c>
      <c r="C2161" s="52" t="s">
        <v>197</v>
      </c>
      <c r="D2161" s="52" t="s">
        <v>197</v>
      </c>
      <c r="E2161" s="52"/>
      <c r="F2161" s="52"/>
      <c r="G2161" s="154"/>
      <c r="H2161" s="154" t="n">
        <f aca="false">H2162</f>
        <v>18</v>
      </c>
      <c r="I2161" s="154" t="n">
        <f aca="false">I2162</f>
        <v>18</v>
      </c>
      <c r="J2161" s="154" t="n">
        <f aca="false">J2162</f>
        <v>0</v>
      </c>
      <c r="K2161" s="154" t="n">
        <f aca="false">K2162</f>
        <v>18</v>
      </c>
      <c r="L2161" s="166"/>
      <c r="M2161" s="165" t="n">
        <f aca="false">K2161+L2161</f>
        <v>18</v>
      </c>
      <c r="N2161" s="164"/>
      <c r="O2161" s="165" t="n">
        <f aca="false">M2161+N2161</f>
        <v>18</v>
      </c>
    </row>
    <row r="2162" customFormat="false" ht="12.75" hidden="false" customHeight="true" outlineLevel="0" collapsed="false">
      <c r="A2162" s="74" t="s">
        <v>176</v>
      </c>
      <c r="B2162" s="111" t="s">
        <v>1188</v>
      </c>
      <c r="C2162" s="52" t="s">
        <v>197</v>
      </c>
      <c r="D2162" s="52" t="s">
        <v>197</v>
      </c>
      <c r="E2162" s="52" t="s">
        <v>177</v>
      </c>
      <c r="F2162" s="52"/>
      <c r="G2162" s="154"/>
      <c r="H2162" s="154" t="n">
        <f aca="false">H2163</f>
        <v>18</v>
      </c>
      <c r="I2162" s="154" t="n">
        <f aca="false">I2163</f>
        <v>18</v>
      </c>
      <c r="J2162" s="154" t="n">
        <f aca="false">J2163</f>
        <v>0</v>
      </c>
      <c r="K2162" s="154" t="n">
        <f aca="false">K2163</f>
        <v>18</v>
      </c>
      <c r="L2162" s="166"/>
      <c r="M2162" s="165" t="n">
        <f aca="false">K2162+L2162</f>
        <v>18</v>
      </c>
      <c r="N2162" s="164"/>
      <c r="O2162" s="165" t="n">
        <f aca="false">M2162+N2162</f>
        <v>18</v>
      </c>
    </row>
    <row r="2163" customFormat="false" ht="63.75" hidden="false" customHeight="true" outlineLevel="0" collapsed="false">
      <c r="A2163" s="74" t="s">
        <v>1144</v>
      </c>
      <c r="B2163" s="111" t="s">
        <v>1188</v>
      </c>
      <c r="C2163" s="52" t="s">
        <v>197</v>
      </c>
      <c r="D2163" s="52" t="s">
        <v>197</v>
      </c>
      <c r="E2163" s="52" t="s">
        <v>801</v>
      </c>
      <c r="F2163" s="52"/>
      <c r="G2163" s="154"/>
      <c r="H2163" s="154" t="n">
        <f aca="false">H2164</f>
        <v>18</v>
      </c>
      <c r="I2163" s="154" t="n">
        <f aca="false">I2164</f>
        <v>18</v>
      </c>
      <c r="J2163" s="154" t="n">
        <f aca="false">J2164</f>
        <v>0</v>
      </c>
      <c r="K2163" s="154" t="n">
        <f aca="false">K2164</f>
        <v>18</v>
      </c>
      <c r="L2163" s="166"/>
      <c r="M2163" s="165" t="n">
        <f aca="false">K2163+L2163</f>
        <v>18</v>
      </c>
      <c r="N2163" s="164"/>
      <c r="O2163" s="165" t="n">
        <f aca="false">M2163+N2163</f>
        <v>18</v>
      </c>
    </row>
    <row r="2164" customFormat="false" ht="12.75" hidden="false" customHeight="true" outlineLevel="0" collapsed="false">
      <c r="A2164" s="74" t="s">
        <v>162</v>
      </c>
      <c r="B2164" s="111" t="s">
        <v>1188</v>
      </c>
      <c r="C2164" s="52" t="s">
        <v>197</v>
      </c>
      <c r="D2164" s="52" t="s">
        <v>197</v>
      </c>
      <c r="E2164" s="52" t="s">
        <v>801</v>
      </c>
      <c r="F2164" s="52" t="s">
        <v>163</v>
      </c>
      <c r="G2164" s="154"/>
      <c r="H2164" s="154" t="n">
        <f aca="false">H2165</f>
        <v>18</v>
      </c>
      <c r="I2164" s="154" t="n">
        <f aca="false">I2165</f>
        <v>18</v>
      </c>
      <c r="J2164" s="154" t="n">
        <f aca="false">J2165</f>
        <v>0</v>
      </c>
      <c r="K2164" s="154" t="n">
        <f aca="false">K2165</f>
        <v>18</v>
      </c>
      <c r="L2164" s="166"/>
      <c r="M2164" s="165" t="n">
        <f aca="false">K2164+L2164</f>
        <v>18</v>
      </c>
      <c r="N2164" s="164"/>
      <c r="O2164" s="165" t="n">
        <f aca="false">M2164+N2164</f>
        <v>18</v>
      </c>
    </row>
    <row r="2165" customFormat="false" ht="18" hidden="false" customHeight="true" outlineLevel="0" collapsed="false">
      <c r="A2165" s="74" t="s">
        <v>166</v>
      </c>
      <c r="B2165" s="111" t="s">
        <v>1188</v>
      </c>
      <c r="C2165" s="52" t="s">
        <v>197</v>
      </c>
      <c r="D2165" s="52" t="s">
        <v>197</v>
      </c>
      <c r="E2165" s="52" t="s">
        <v>801</v>
      </c>
      <c r="F2165" s="52" t="s">
        <v>167</v>
      </c>
      <c r="G2165" s="154"/>
      <c r="H2165" s="154" t="n">
        <v>18</v>
      </c>
      <c r="I2165" s="167" t="n">
        <f aca="false">G2165+H2165</f>
        <v>18</v>
      </c>
      <c r="J2165" s="154"/>
      <c r="K2165" s="168" t="n">
        <f aca="false">I2165+J2165</f>
        <v>18</v>
      </c>
      <c r="L2165" s="166"/>
      <c r="M2165" s="165" t="n">
        <f aca="false">K2165+L2165</f>
        <v>18</v>
      </c>
      <c r="N2165" s="164"/>
      <c r="O2165" s="165" t="n">
        <f aca="false">M2165+N2165</f>
        <v>18</v>
      </c>
    </row>
    <row r="2166" customFormat="false" ht="12.75" hidden="false" customHeight="true" outlineLevel="0" collapsed="false">
      <c r="A2166" s="72" t="s">
        <v>807</v>
      </c>
      <c r="B2166" s="111" t="s">
        <v>1188</v>
      </c>
      <c r="C2166" s="52" t="s">
        <v>214</v>
      </c>
      <c r="D2166" s="52"/>
      <c r="E2166" s="52"/>
      <c r="F2166" s="52"/>
      <c r="G2166" s="154" t="n">
        <f aca="false">G2173</f>
        <v>0</v>
      </c>
      <c r="H2166" s="154" t="n">
        <f aca="false">H2173</f>
        <v>0</v>
      </c>
      <c r="I2166" s="154" t="n">
        <f aca="false">I2173</f>
        <v>0</v>
      </c>
      <c r="J2166" s="154" t="n">
        <f aca="false">J2173+J2167</f>
        <v>996.3</v>
      </c>
      <c r="K2166" s="154" t="n">
        <f aca="false">K2173+K2167</f>
        <v>996.3</v>
      </c>
      <c r="L2166" s="154" t="n">
        <f aca="false">L2173+L2167</f>
        <v>75020.2</v>
      </c>
      <c r="M2166" s="165" t="n">
        <f aca="false">K2166+L2166</f>
        <v>76016.5</v>
      </c>
      <c r="N2166" s="164"/>
      <c r="O2166" s="165" t="n">
        <f aca="false">M2166+N2166</f>
        <v>76016.5</v>
      </c>
    </row>
    <row r="2167" customFormat="false" ht="12.75" hidden="false" customHeight="true" outlineLevel="0" collapsed="false">
      <c r="A2167" s="72" t="s">
        <v>972</v>
      </c>
      <c r="B2167" s="111" t="s">
        <v>1188</v>
      </c>
      <c r="C2167" s="52" t="s">
        <v>214</v>
      </c>
      <c r="D2167" s="52" t="s">
        <v>58</v>
      </c>
      <c r="E2167" s="52"/>
      <c r="F2167" s="52"/>
      <c r="G2167" s="154"/>
      <c r="H2167" s="154"/>
      <c r="I2167" s="167"/>
      <c r="J2167" s="154" t="n">
        <f aca="false">J2169</f>
        <v>786.3</v>
      </c>
      <c r="K2167" s="154" t="n">
        <f aca="false">K2168</f>
        <v>786.3</v>
      </c>
      <c r="L2167" s="154" t="n">
        <f aca="false">L2168</f>
        <v>74440.2</v>
      </c>
      <c r="M2167" s="154" t="n">
        <f aca="false">M2168</f>
        <v>75226.5</v>
      </c>
      <c r="N2167" s="164"/>
      <c r="O2167" s="165" t="n">
        <f aca="false">M2167+N2167</f>
        <v>75226.5</v>
      </c>
    </row>
    <row r="2168" customFormat="false" ht="12.75" hidden="false" customHeight="true" outlineLevel="0" collapsed="false">
      <c r="A2168" s="72" t="s">
        <v>413</v>
      </c>
      <c r="B2168" s="111" t="s">
        <v>1188</v>
      </c>
      <c r="C2168" s="112" t="n">
        <v>10</v>
      </c>
      <c r="D2168" s="52" t="s">
        <v>58</v>
      </c>
      <c r="E2168" s="112" t="s">
        <v>414</v>
      </c>
      <c r="F2168" s="112"/>
      <c r="G2168" s="154"/>
      <c r="H2168" s="154"/>
      <c r="I2168" s="167"/>
      <c r="J2168" s="154"/>
      <c r="K2168" s="154" t="n">
        <f aca="false">K2169</f>
        <v>786.3</v>
      </c>
      <c r="L2168" s="154" t="n">
        <f aca="false">L2169</f>
        <v>74440.2</v>
      </c>
      <c r="M2168" s="154" t="n">
        <f aca="false">M2169</f>
        <v>75226.5</v>
      </c>
      <c r="N2168" s="164"/>
      <c r="O2168" s="165" t="n">
        <f aca="false">M2168+N2168</f>
        <v>75226.5</v>
      </c>
    </row>
    <row r="2169" customFormat="false" ht="51" hidden="false" customHeight="true" outlineLevel="0" collapsed="false">
      <c r="A2169" s="57" t="s">
        <v>1190</v>
      </c>
      <c r="B2169" s="111" t="s">
        <v>1188</v>
      </c>
      <c r="C2169" s="59" t="n">
        <v>10</v>
      </c>
      <c r="D2169" s="52" t="s">
        <v>58</v>
      </c>
      <c r="E2169" s="59" t="s">
        <v>976</v>
      </c>
      <c r="F2169" s="59"/>
      <c r="G2169" s="154"/>
      <c r="H2169" s="154"/>
      <c r="I2169" s="167"/>
      <c r="J2169" s="154" t="n">
        <f aca="false">J2170</f>
        <v>786.3</v>
      </c>
      <c r="K2169" s="154" t="n">
        <f aca="false">K2170</f>
        <v>786.3</v>
      </c>
      <c r="L2169" s="154" t="n">
        <f aca="false">L2170</f>
        <v>74440.2</v>
      </c>
      <c r="M2169" s="165" t="n">
        <f aca="false">K2169+L2169</f>
        <v>75226.5</v>
      </c>
      <c r="N2169" s="164"/>
      <c r="O2169" s="165" t="n">
        <f aca="false">M2169+N2169</f>
        <v>75226.5</v>
      </c>
    </row>
    <row r="2170" customFormat="false" ht="63.75" hidden="false" customHeight="true" outlineLevel="0" collapsed="false">
      <c r="A2170" s="50" t="s">
        <v>1191</v>
      </c>
      <c r="B2170" s="111" t="s">
        <v>1188</v>
      </c>
      <c r="C2170" s="59" t="n">
        <v>10</v>
      </c>
      <c r="D2170" s="52" t="s">
        <v>58</v>
      </c>
      <c r="E2170" s="59" t="s">
        <v>978</v>
      </c>
      <c r="F2170" s="59"/>
      <c r="G2170" s="154"/>
      <c r="H2170" s="154"/>
      <c r="I2170" s="167"/>
      <c r="J2170" s="154" t="n">
        <f aca="false">J2171</f>
        <v>786.3</v>
      </c>
      <c r="K2170" s="154" t="n">
        <f aca="false">K2171</f>
        <v>786.3</v>
      </c>
      <c r="L2170" s="154" t="n">
        <f aca="false">L2171</f>
        <v>74440.2</v>
      </c>
      <c r="M2170" s="165" t="n">
        <f aca="false">K2170+L2170</f>
        <v>75226.5</v>
      </c>
      <c r="N2170" s="164"/>
      <c r="O2170" s="165" t="n">
        <f aca="false">M2170+N2170</f>
        <v>75226.5</v>
      </c>
    </row>
    <row r="2171" customFormat="false" ht="12.75" hidden="false" customHeight="true" outlineLevel="0" collapsed="false">
      <c r="A2171" s="50" t="s">
        <v>67</v>
      </c>
      <c r="B2171" s="111" t="s">
        <v>1188</v>
      </c>
      <c r="C2171" s="59" t="n">
        <v>10</v>
      </c>
      <c r="D2171" s="52" t="s">
        <v>58</v>
      </c>
      <c r="E2171" s="59" t="s">
        <v>978</v>
      </c>
      <c r="F2171" s="59" t="n">
        <v>500</v>
      </c>
      <c r="G2171" s="154"/>
      <c r="H2171" s="154"/>
      <c r="I2171" s="167"/>
      <c r="J2171" s="154" t="n">
        <f aca="false">J2172</f>
        <v>786.3</v>
      </c>
      <c r="K2171" s="154" t="n">
        <f aca="false">K2172</f>
        <v>786.3</v>
      </c>
      <c r="L2171" s="154" t="n">
        <f aca="false">L2172</f>
        <v>74440.2</v>
      </c>
      <c r="M2171" s="165" t="n">
        <f aca="false">K2171+L2171</f>
        <v>75226.5</v>
      </c>
      <c r="N2171" s="164"/>
      <c r="O2171" s="165" t="n">
        <f aca="false">M2171+N2171</f>
        <v>75226.5</v>
      </c>
    </row>
    <row r="2172" customFormat="false" ht="12.75" hidden="false" customHeight="true" outlineLevel="0" collapsed="false">
      <c r="A2172" s="50" t="s">
        <v>69</v>
      </c>
      <c r="B2172" s="111" t="s">
        <v>1188</v>
      </c>
      <c r="C2172" s="59" t="n">
        <v>10</v>
      </c>
      <c r="D2172" s="52" t="s">
        <v>58</v>
      </c>
      <c r="E2172" s="59" t="s">
        <v>978</v>
      </c>
      <c r="F2172" s="59" t="n">
        <v>530</v>
      </c>
      <c r="G2172" s="154"/>
      <c r="H2172" s="154"/>
      <c r="I2172" s="167"/>
      <c r="J2172" s="154" t="n">
        <v>786.3</v>
      </c>
      <c r="K2172" s="168" t="n">
        <f aca="false">I2172+J2172</f>
        <v>786.3</v>
      </c>
      <c r="L2172" s="166" t="n">
        <v>74440.2</v>
      </c>
      <c r="M2172" s="165" t="n">
        <f aca="false">K2172+L2172</f>
        <v>75226.5</v>
      </c>
      <c r="N2172" s="164"/>
      <c r="O2172" s="165" t="n">
        <f aca="false">M2172+N2172</f>
        <v>75226.5</v>
      </c>
    </row>
    <row r="2173" customFormat="false" ht="12.75" hidden="false" customHeight="true" outlineLevel="0" collapsed="false">
      <c r="A2173" s="72" t="s">
        <v>998</v>
      </c>
      <c r="B2173" s="111" t="s">
        <v>1188</v>
      </c>
      <c r="C2173" s="52" t="s">
        <v>214</v>
      </c>
      <c r="D2173" s="52" t="s">
        <v>88</v>
      </c>
      <c r="E2173" s="52"/>
      <c r="F2173" s="52"/>
      <c r="G2173" s="154"/>
      <c r="H2173" s="154"/>
      <c r="I2173" s="154"/>
      <c r="J2173" s="154" t="n">
        <f aca="false">J2180</f>
        <v>210</v>
      </c>
      <c r="K2173" s="154" t="n">
        <f aca="false">K2180</f>
        <v>210</v>
      </c>
      <c r="L2173" s="154" t="n">
        <f aca="false">L2180+L2174</f>
        <v>580</v>
      </c>
      <c r="M2173" s="165" t="n">
        <f aca="false">K2173+L2173</f>
        <v>790</v>
      </c>
      <c r="N2173" s="164"/>
      <c r="O2173" s="165" t="n">
        <f aca="false">M2173+N2173</f>
        <v>790</v>
      </c>
    </row>
    <row r="2174" customFormat="false" ht="25.5" hidden="false" customHeight="true" outlineLevel="0" collapsed="false">
      <c r="A2174" s="57" t="s">
        <v>961</v>
      </c>
      <c r="B2174" s="111" t="s">
        <v>1188</v>
      </c>
      <c r="C2174" s="52" t="s">
        <v>214</v>
      </c>
      <c r="D2174" s="52" t="s">
        <v>88</v>
      </c>
      <c r="E2174" s="52" t="s">
        <v>962</v>
      </c>
      <c r="F2174" s="52"/>
      <c r="G2174" s="154"/>
      <c r="H2174" s="154"/>
      <c r="I2174" s="154"/>
      <c r="J2174" s="154"/>
      <c r="K2174" s="154"/>
      <c r="L2174" s="169" t="n">
        <f aca="false">L2175</f>
        <v>430</v>
      </c>
      <c r="M2174" s="165" t="n">
        <f aca="false">M2175</f>
        <v>430</v>
      </c>
      <c r="N2174" s="164"/>
      <c r="O2174" s="165" t="n">
        <f aca="false">M2174+N2174</f>
        <v>430</v>
      </c>
    </row>
    <row r="2175" customFormat="false" ht="12.75" hidden="false" customHeight="true" outlineLevel="0" collapsed="false">
      <c r="A2175" s="57" t="s">
        <v>963</v>
      </c>
      <c r="B2175" s="111" t="s">
        <v>1188</v>
      </c>
      <c r="C2175" s="52" t="s">
        <v>214</v>
      </c>
      <c r="D2175" s="52" t="s">
        <v>88</v>
      </c>
      <c r="E2175" s="52" t="s">
        <v>964</v>
      </c>
      <c r="F2175" s="52"/>
      <c r="G2175" s="154"/>
      <c r="H2175" s="154"/>
      <c r="I2175" s="154"/>
      <c r="J2175" s="154"/>
      <c r="K2175" s="154"/>
      <c r="L2175" s="169" t="n">
        <f aca="false">L2176+L2178</f>
        <v>430</v>
      </c>
      <c r="M2175" s="165" t="n">
        <f aca="false">M2176+M2178</f>
        <v>430</v>
      </c>
      <c r="N2175" s="164"/>
      <c r="O2175" s="165" t="n">
        <f aca="false">M2175+N2175</f>
        <v>430</v>
      </c>
    </row>
    <row r="2176" customFormat="false" ht="25.5" hidden="false" customHeight="true" outlineLevel="0" collapsed="false">
      <c r="A2176" s="57" t="s">
        <v>41</v>
      </c>
      <c r="B2176" s="111" t="s">
        <v>1188</v>
      </c>
      <c r="C2176" s="52" t="s">
        <v>214</v>
      </c>
      <c r="D2176" s="52" t="s">
        <v>88</v>
      </c>
      <c r="E2176" s="52" t="s">
        <v>964</v>
      </c>
      <c r="F2176" s="52" t="s">
        <v>42</v>
      </c>
      <c r="G2176" s="154"/>
      <c r="H2176" s="154"/>
      <c r="I2176" s="154"/>
      <c r="J2176" s="154"/>
      <c r="K2176" s="154"/>
      <c r="L2176" s="169" t="n">
        <f aca="false">L2177</f>
        <v>210</v>
      </c>
      <c r="M2176" s="165" t="n">
        <f aca="false">M2177</f>
        <v>210</v>
      </c>
      <c r="N2176" s="164"/>
      <c r="O2176" s="165" t="n">
        <f aca="false">M2176+N2176</f>
        <v>210</v>
      </c>
    </row>
    <row r="2177" customFormat="false" ht="25.5" hidden="false" customHeight="true" outlineLevel="0" collapsed="false">
      <c r="A2177" s="57" t="s">
        <v>45</v>
      </c>
      <c r="B2177" s="111" t="s">
        <v>1188</v>
      </c>
      <c r="C2177" s="52" t="s">
        <v>214</v>
      </c>
      <c r="D2177" s="52" t="s">
        <v>88</v>
      </c>
      <c r="E2177" s="52" t="s">
        <v>964</v>
      </c>
      <c r="F2177" s="52" t="s">
        <v>46</v>
      </c>
      <c r="G2177" s="154"/>
      <c r="H2177" s="154"/>
      <c r="I2177" s="154"/>
      <c r="J2177" s="154"/>
      <c r="K2177" s="154"/>
      <c r="L2177" s="169" t="n">
        <v>210</v>
      </c>
      <c r="M2177" s="165" t="n">
        <f aca="false">L2177</f>
        <v>210</v>
      </c>
      <c r="N2177" s="164"/>
      <c r="O2177" s="165" t="n">
        <f aca="false">M2177+N2177</f>
        <v>210</v>
      </c>
    </row>
    <row r="2178" customFormat="false" ht="12.75" hidden="false" customHeight="true" outlineLevel="0" collapsed="false">
      <c r="A2178" s="74" t="s">
        <v>162</v>
      </c>
      <c r="B2178" s="111" t="s">
        <v>1188</v>
      </c>
      <c r="C2178" s="52" t="s">
        <v>214</v>
      </c>
      <c r="D2178" s="52" t="s">
        <v>88</v>
      </c>
      <c r="E2178" s="52" t="s">
        <v>964</v>
      </c>
      <c r="F2178" s="52" t="s">
        <v>163</v>
      </c>
      <c r="G2178" s="154"/>
      <c r="H2178" s="154"/>
      <c r="I2178" s="154"/>
      <c r="J2178" s="154"/>
      <c r="K2178" s="154"/>
      <c r="L2178" s="169" t="n">
        <f aca="false">L2179</f>
        <v>220</v>
      </c>
      <c r="M2178" s="165" t="n">
        <f aca="false">M2179</f>
        <v>220</v>
      </c>
      <c r="N2178" s="164"/>
      <c r="O2178" s="165" t="n">
        <f aca="false">M2178+N2178</f>
        <v>220</v>
      </c>
    </row>
    <row r="2179" customFormat="false" ht="25.5" hidden="false" customHeight="true" outlineLevel="0" collapsed="false">
      <c r="A2179" s="74" t="s">
        <v>166</v>
      </c>
      <c r="B2179" s="111" t="s">
        <v>1188</v>
      </c>
      <c r="C2179" s="52" t="s">
        <v>214</v>
      </c>
      <c r="D2179" s="52" t="s">
        <v>88</v>
      </c>
      <c r="E2179" s="52" t="s">
        <v>964</v>
      </c>
      <c r="F2179" s="52" t="s">
        <v>167</v>
      </c>
      <c r="G2179" s="154"/>
      <c r="H2179" s="154"/>
      <c r="I2179" s="154"/>
      <c r="J2179" s="154"/>
      <c r="K2179" s="154"/>
      <c r="L2179" s="169" t="n">
        <v>220</v>
      </c>
      <c r="M2179" s="165" t="n">
        <f aca="false">L2179</f>
        <v>220</v>
      </c>
      <c r="N2179" s="164"/>
      <c r="O2179" s="165" t="n">
        <f aca="false">M2179+N2179</f>
        <v>220</v>
      </c>
    </row>
    <row r="2180" customFormat="false" ht="12.75" hidden="false" customHeight="true" outlineLevel="0" collapsed="false">
      <c r="A2180" s="74" t="s">
        <v>176</v>
      </c>
      <c r="B2180" s="111" t="s">
        <v>1188</v>
      </c>
      <c r="C2180" s="52" t="s">
        <v>214</v>
      </c>
      <c r="D2180" s="52" t="s">
        <v>88</v>
      </c>
      <c r="E2180" s="52" t="s">
        <v>177</v>
      </c>
      <c r="F2180" s="52"/>
      <c r="G2180" s="154"/>
      <c r="H2180" s="154"/>
      <c r="I2180" s="167"/>
      <c r="J2180" s="154" t="n">
        <f aca="false">J2181+J2184</f>
        <v>210</v>
      </c>
      <c r="K2180" s="154" t="n">
        <f aca="false">K2181+K2184</f>
        <v>210</v>
      </c>
      <c r="L2180" s="154" t="n">
        <f aca="false">L2181+L2184</f>
        <v>150</v>
      </c>
      <c r="M2180" s="165" t="n">
        <f aca="false">K2180+L2180</f>
        <v>360</v>
      </c>
      <c r="N2180" s="164"/>
      <c r="O2180" s="165" t="n">
        <f aca="false">M2180+N2180</f>
        <v>360</v>
      </c>
    </row>
    <row r="2181" customFormat="false" ht="25.5" hidden="false" customHeight="true" outlineLevel="0" collapsed="false">
      <c r="A2181" s="68" t="s">
        <v>1012</v>
      </c>
      <c r="B2181" s="111" t="s">
        <v>1188</v>
      </c>
      <c r="C2181" s="52" t="s">
        <v>214</v>
      </c>
      <c r="D2181" s="52" t="s">
        <v>88</v>
      </c>
      <c r="E2181" s="52" t="s">
        <v>1013</v>
      </c>
      <c r="F2181" s="52"/>
      <c r="G2181" s="154"/>
      <c r="H2181" s="154"/>
      <c r="I2181" s="167"/>
      <c r="J2181" s="154" t="n">
        <f aca="false">J2182</f>
        <v>60</v>
      </c>
      <c r="K2181" s="154" t="n">
        <f aca="false">K2182</f>
        <v>60</v>
      </c>
      <c r="L2181" s="166"/>
      <c r="M2181" s="165" t="n">
        <f aca="false">K2181+L2181</f>
        <v>60</v>
      </c>
      <c r="N2181" s="164"/>
      <c r="O2181" s="165" t="n">
        <f aca="false">M2181+N2181</f>
        <v>60</v>
      </c>
    </row>
    <row r="2182" customFormat="false" ht="12.75" hidden="false" customHeight="true" outlineLevel="0" collapsed="false">
      <c r="A2182" s="74" t="s">
        <v>162</v>
      </c>
      <c r="B2182" s="111" t="s">
        <v>1188</v>
      </c>
      <c r="C2182" s="52" t="s">
        <v>214</v>
      </c>
      <c r="D2182" s="52" t="s">
        <v>88</v>
      </c>
      <c r="E2182" s="52" t="s">
        <v>1013</v>
      </c>
      <c r="F2182" s="52" t="s">
        <v>163</v>
      </c>
      <c r="G2182" s="154"/>
      <c r="H2182" s="154"/>
      <c r="I2182" s="167"/>
      <c r="J2182" s="154" t="n">
        <f aca="false">J2183</f>
        <v>60</v>
      </c>
      <c r="K2182" s="154" t="n">
        <f aca="false">K2183</f>
        <v>60</v>
      </c>
      <c r="L2182" s="166"/>
      <c r="M2182" s="165" t="n">
        <f aca="false">K2182+L2182</f>
        <v>60</v>
      </c>
      <c r="N2182" s="164"/>
      <c r="O2182" s="165" t="n">
        <f aca="false">M2182+N2182</f>
        <v>60</v>
      </c>
    </row>
    <row r="2183" customFormat="false" ht="20.25" hidden="false" customHeight="true" outlineLevel="0" collapsed="false">
      <c r="A2183" s="74" t="s">
        <v>166</v>
      </c>
      <c r="B2183" s="111" t="s">
        <v>1188</v>
      </c>
      <c r="C2183" s="52" t="s">
        <v>214</v>
      </c>
      <c r="D2183" s="52" t="s">
        <v>88</v>
      </c>
      <c r="E2183" s="52" t="s">
        <v>1013</v>
      </c>
      <c r="F2183" s="52" t="s">
        <v>167</v>
      </c>
      <c r="G2183" s="154"/>
      <c r="H2183" s="154"/>
      <c r="I2183" s="167"/>
      <c r="J2183" s="154" t="n">
        <v>60</v>
      </c>
      <c r="K2183" s="168" t="n">
        <f aca="false">I2183+J2183</f>
        <v>60</v>
      </c>
      <c r="L2183" s="166"/>
      <c r="M2183" s="165" t="n">
        <f aca="false">K2183+L2183</f>
        <v>60</v>
      </c>
      <c r="N2183" s="164"/>
      <c r="O2183" s="165" t="n">
        <f aca="false">M2183+N2183</f>
        <v>60</v>
      </c>
    </row>
    <row r="2184" customFormat="false" ht="53.25" hidden="false" customHeight="true" outlineLevel="0" collapsed="false">
      <c r="A2184" s="50" t="s">
        <v>1020</v>
      </c>
      <c r="B2184" s="111" t="s">
        <v>1188</v>
      </c>
      <c r="C2184" s="52" t="s">
        <v>214</v>
      </c>
      <c r="D2184" s="52" t="s">
        <v>88</v>
      </c>
      <c r="E2184" s="52" t="s">
        <v>1021</v>
      </c>
      <c r="F2184" s="52"/>
      <c r="G2184" s="154"/>
      <c r="H2184" s="154"/>
      <c r="I2184" s="167"/>
      <c r="J2184" s="154" t="n">
        <f aca="false">J2185</f>
        <v>150</v>
      </c>
      <c r="K2184" s="154" t="n">
        <f aca="false">K2185</f>
        <v>150</v>
      </c>
      <c r="L2184" s="154" t="n">
        <f aca="false">L2185</f>
        <v>150</v>
      </c>
      <c r="M2184" s="165" t="n">
        <f aca="false">K2184+L2184</f>
        <v>300</v>
      </c>
      <c r="N2184" s="164"/>
      <c r="O2184" s="165" t="n">
        <f aca="false">M2184+N2184</f>
        <v>300</v>
      </c>
    </row>
    <row r="2185" customFormat="false" ht="38.25" hidden="false" customHeight="true" outlineLevel="0" collapsed="false">
      <c r="A2185" s="68" t="s">
        <v>134</v>
      </c>
      <c r="B2185" s="111" t="s">
        <v>1188</v>
      </c>
      <c r="C2185" s="52" t="s">
        <v>214</v>
      </c>
      <c r="D2185" s="52" t="s">
        <v>88</v>
      </c>
      <c r="E2185" s="52" t="s">
        <v>1021</v>
      </c>
      <c r="F2185" s="52" t="s">
        <v>135</v>
      </c>
      <c r="G2185" s="154"/>
      <c r="H2185" s="154"/>
      <c r="I2185" s="167"/>
      <c r="J2185" s="154" t="n">
        <f aca="false">J2186</f>
        <v>150</v>
      </c>
      <c r="K2185" s="154" t="n">
        <f aca="false">K2186</f>
        <v>150</v>
      </c>
      <c r="L2185" s="154" t="n">
        <f aca="false">L2186</f>
        <v>150</v>
      </c>
      <c r="M2185" s="165" t="n">
        <f aca="false">K2185+L2185</f>
        <v>300</v>
      </c>
      <c r="N2185" s="164"/>
      <c r="O2185" s="165" t="n">
        <f aca="false">M2185+N2185</f>
        <v>300</v>
      </c>
    </row>
    <row r="2186" customFormat="false" ht="25.5" hidden="false" customHeight="true" outlineLevel="0" collapsed="false">
      <c r="A2186" s="57" t="s">
        <v>136</v>
      </c>
      <c r="B2186" s="111" t="s">
        <v>1188</v>
      </c>
      <c r="C2186" s="52" t="s">
        <v>214</v>
      </c>
      <c r="D2186" s="52" t="s">
        <v>88</v>
      </c>
      <c r="E2186" s="52" t="s">
        <v>1021</v>
      </c>
      <c r="F2186" s="52" t="s">
        <v>137</v>
      </c>
      <c r="G2186" s="154"/>
      <c r="H2186" s="154"/>
      <c r="I2186" s="167"/>
      <c r="J2186" s="154" t="n">
        <v>150</v>
      </c>
      <c r="K2186" s="168" t="n">
        <f aca="false">I2186+J2186</f>
        <v>150</v>
      </c>
      <c r="L2186" s="169" t="n">
        <v>150</v>
      </c>
      <c r="M2186" s="165" t="n">
        <f aca="false">K2186+L2186</f>
        <v>300</v>
      </c>
      <c r="N2186" s="164"/>
      <c r="O2186" s="165" t="n">
        <f aca="false">M2186+N2186</f>
        <v>300</v>
      </c>
    </row>
    <row r="2187" customFormat="false" ht="25.5" hidden="false" customHeight="true" outlineLevel="0" collapsed="false">
      <c r="A2187" s="160" t="s">
        <v>1192</v>
      </c>
      <c r="B2187" s="161" t="s">
        <v>1193</v>
      </c>
      <c r="C2187" s="112"/>
      <c r="D2187" s="112"/>
      <c r="E2187" s="112"/>
      <c r="F2187" s="112"/>
      <c r="G2187" s="162" t="n">
        <f aca="false">G2188+G2199+G2205+G2311+G2397+G2403+G2423+G2436+G2446+G2481+G2504</f>
        <v>4591157.3</v>
      </c>
      <c r="H2187" s="162" t="n">
        <f aca="false">H2188+H2199+H2205+H2311+H2397+H2403+H2423+H2436+H2446+H2481+H2504</f>
        <v>295497.8</v>
      </c>
      <c r="I2187" s="162" t="n">
        <f aca="false">I2188+I2199+I2205+I2311+I2397+I2403+I2423+I2436+I2446+I2481+I2504</f>
        <v>4886655.1</v>
      </c>
      <c r="J2187" s="162" t="n">
        <f aca="false">J2188+J2199+J2205+J2311+J2397+J2403+J2423+J2436+J2446+J2481+J2504</f>
        <v>988921.2</v>
      </c>
      <c r="K2187" s="162" t="n">
        <f aca="false">K2188+K2199+K2205+K2311+K2397+K2403+K2423+K2436+K2446+K2481+K2504</f>
        <v>5875576.3</v>
      </c>
      <c r="L2187" s="162" t="n">
        <f aca="false">L2188+L2199+L2205+L2311+L2397+L2403+L2423+L2436+L2446+L2481+L2504</f>
        <v>1106372.3</v>
      </c>
      <c r="M2187" s="163" t="n">
        <f aca="false">K2187+L2187</f>
        <v>6981948.6</v>
      </c>
      <c r="N2187" s="164" t="n">
        <f aca="false">N2188+N2199+N2205+N2311+N2397+N2403+N2423+N2436+N2446+N2481+N2504</f>
        <v>95270.6</v>
      </c>
      <c r="O2187" s="163" t="n">
        <f aca="false">M2187+N2187</f>
        <v>7077219.2</v>
      </c>
    </row>
    <row r="2188" customFormat="false" ht="15.75" hidden="false" customHeight="true" outlineLevel="0" collapsed="false">
      <c r="A2188" s="72" t="s">
        <v>23</v>
      </c>
      <c r="B2188" s="111" t="s">
        <v>1193</v>
      </c>
      <c r="C2188" s="111" t="s">
        <v>24</v>
      </c>
      <c r="D2188" s="112"/>
      <c r="E2188" s="112"/>
      <c r="F2188" s="112"/>
      <c r="G2188" s="154" t="n">
        <f aca="false">G2189</f>
        <v>2920.2</v>
      </c>
      <c r="H2188" s="154" t="n">
        <f aca="false">H2189</f>
        <v>0</v>
      </c>
      <c r="I2188" s="154" t="n">
        <f aca="false">I2189</f>
        <v>2920.2</v>
      </c>
      <c r="J2188" s="154" t="n">
        <f aca="false">J2189</f>
        <v>2600</v>
      </c>
      <c r="K2188" s="154" t="n">
        <f aca="false">K2189</f>
        <v>5520.2</v>
      </c>
      <c r="L2188" s="166"/>
      <c r="M2188" s="165" t="n">
        <f aca="false">K2188+L2188</f>
        <v>5520.2</v>
      </c>
      <c r="N2188" s="164" t="n">
        <f aca="false">N2189</f>
        <v>-120</v>
      </c>
      <c r="O2188" s="165" t="n">
        <f aca="false">M2188+N2188</f>
        <v>5400.2</v>
      </c>
    </row>
    <row r="2189" customFormat="false" ht="17.25" hidden="false" customHeight="true" outlineLevel="0" collapsed="false">
      <c r="A2189" s="72" t="s">
        <v>112</v>
      </c>
      <c r="B2189" s="111" t="s">
        <v>1193</v>
      </c>
      <c r="C2189" s="111" t="s">
        <v>24</v>
      </c>
      <c r="D2189" s="112" t="n">
        <v>13</v>
      </c>
      <c r="E2189" s="112"/>
      <c r="F2189" s="112"/>
      <c r="G2189" s="154" t="n">
        <f aca="false">G2190</f>
        <v>2920.2</v>
      </c>
      <c r="H2189" s="154" t="n">
        <f aca="false">H2190+H2195</f>
        <v>0</v>
      </c>
      <c r="I2189" s="154" t="n">
        <f aca="false">I2190+I2195</f>
        <v>2920.2</v>
      </c>
      <c r="J2189" s="154" t="n">
        <f aca="false">J2190+J2195</f>
        <v>2600</v>
      </c>
      <c r="K2189" s="154" t="n">
        <f aca="false">K2190+K2195</f>
        <v>5520.2</v>
      </c>
      <c r="L2189" s="166"/>
      <c r="M2189" s="165" t="n">
        <f aca="false">K2189+L2189</f>
        <v>5520.2</v>
      </c>
      <c r="N2189" s="164" t="n">
        <f aca="false">N2190+N2195</f>
        <v>-120</v>
      </c>
      <c r="O2189" s="165" t="n">
        <f aca="false">M2189+N2189</f>
        <v>5400.2</v>
      </c>
    </row>
    <row r="2190" customFormat="false" ht="27.75" hidden="false" customHeight="true" outlineLevel="0" collapsed="false">
      <c r="A2190" s="72" t="s">
        <v>152</v>
      </c>
      <c r="B2190" s="111" t="s">
        <v>1193</v>
      </c>
      <c r="C2190" s="111" t="s">
        <v>24</v>
      </c>
      <c r="D2190" s="112" t="n">
        <v>13</v>
      </c>
      <c r="E2190" s="112" t="s">
        <v>153</v>
      </c>
      <c r="F2190" s="112"/>
      <c r="G2190" s="154" t="n">
        <f aca="false">G2191</f>
        <v>2920.2</v>
      </c>
      <c r="H2190" s="154" t="n">
        <f aca="false">H2191</f>
        <v>0</v>
      </c>
      <c r="I2190" s="154" t="n">
        <f aca="false">I2191</f>
        <v>2920.2</v>
      </c>
      <c r="J2190" s="154" t="n">
        <f aca="false">J2191</f>
        <v>0</v>
      </c>
      <c r="K2190" s="154" t="n">
        <f aca="false">K2191</f>
        <v>2920.2</v>
      </c>
      <c r="L2190" s="166"/>
      <c r="M2190" s="165" t="n">
        <f aca="false">K2190+L2190</f>
        <v>2920.2</v>
      </c>
      <c r="N2190" s="164" t="n">
        <f aca="false">N2191</f>
        <v>-120</v>
      </c>
      <c r="O2190" s="165" t="n">
        <f aca="false">M2190+N2190</f>
        <v>2800.2</v>
      </c>
    </row>
    <row r="2191" customFormat="false" ht="20.25" hidden="false" customHeight="true" outlineLevel="0" collapsed="false">
      <c r="A2191" s="72" t="s">
        <v>154</v>
      </c>
      <c r="B2191" s="111" t="s">
        <v>1193</v>
      </c>
      <c r="C2191" s="111" t="s">
        <v>24</v>
      </c>
      <c r="D2191" s="112" t="n">
        <v>13</v>
      </c>
      <c r="E2191" s="112" t="s">
        <v>155</v>
      </c>
      <c r="F2191" s="112"/>
      <c r="G2191" s="154" t="n">
        <f aca="false">G2192</f>
        <v>2920.2</v>
      </c>
      <c r="H2191" s="154" t="n">
        <f aca="false">H2192</f>
        <v>0</v>
      </c>
      <c r="I2191" s="154" t="n">
        <f aca="false">I2192</f>
        <v>2920.2</v>
      </c>
      <c r="J2191" s="154" t="n">
        <f aca="false">J2192</f>
        <v>0</v>
      </c>
      <c r="K2191" s="154" t="n">
        <f aca="false">K2192</f>
        <v>2920.2</v>
      </c>
      <c r="L2191" s="166"/>
      <c r="M2191" s="165" t="n">
        <f aca="false">K2191+L2191</f>
        <v>2920.2</v>
      </c>
      <c r="N2191" s="164" t="n">
        <f aca="false">N2192</f>
        <v>-120</v>
      </c>
      <c r="O2191" s="165" t="n">
        <f aca="false">M2191+N2191</f>
        <v>2800.2</v>
      </c>
    </row>
    <row r="2192" customFormat="false" ht="25.5" hidden="false" customHeight="true" outlineLevel="0" collapsed="false">
      <c r="A2192" s="72" t="s">
        <v>41</v>
      </c>
      <c r="B2192" s="111" t="s">
        <v>1193</v>
      </c>
      <c r="C2192" s="111" t="s">
        <v>24</v>
      </c>
      <c r="D2192" s="112" t="n">
        <v>13</v>
      </c>
      <c r="E2192" s="112" t="s">
        <v>155</v>
      </c>
      <c r="F2192" s="52" t="s">
        <v>42</v>
      </c>
      <c r="G2192" s="154" t="n">
        <f aca="false">G2193+G2194</f>
        <v>2920.2</v>
      </c>
      <c r="H2192" s="154" t="n">
        <f aca="false">H2193+H2194</f>
        <v>0</v>
      </c>
      <c r="I2192" s="154" t="n">
        <f aca="false">I2193+I2194</f>
        <v>2920.2</v>
      </c>
      <c r="J2192" s="154" t="n">
        <f aca="false">J2193+J2194</f>
        <v>0</v>
      </c>
      <c r="K2192" s="154" t="n">
        <f aca="false">K2193+K2194</f>
        <v>2920.2</v>
      </c>
      <c r="L2192" s="166"/>
      <c r="M2192" s="165" t="n">
        <f aca="false">K2192+L2192</f>
        <v>2920.2</v>
      </c>
      <c r="N2192" s="164" t="n">
        <f aca="false">N2193+N2194</f>
        <v>-120</v>
      </c>
      <c r="O2192" s="165" t="n">
        <f aca="false">M2192+N2192</f>
        <v>2800.2</v>
      </c>
    </row>
    <row r="2193" customFormat="false" ht="27.75" hidden="false" customHeight="true" outlineLevel="0" collapsed="false">
      <c r="A2193" s="72" t="s">
        <v>43</v>
      </c>
      <c r="B2193" s="111" t="s">
        <v>1193</v>
      </c>
      <c r="C2193" s="111" t="s">
        <v>24</v>
      </c>
      <c r="D2193" s="112" t="n">
        <v>13</v>
      </c>
      <c r="E2193" s="112" t="s">
        <v>155</v>
      </c>
      <c r="F2193" s="52" t="s">
        <v>44</v>
      </c>
      <c r="G2193" s="154" t="n">
        <v>818.5</v>
      </c>
      <c r="H2193" s="154" t="n">
        <v>-550</v>
      </c>
      <c r="I2193" s="167" t="n">
        <f aca="false">G2193+H2193</f>
        <v>268.5</v>
      </c>
      <c r="J2193" s="154"/>
      <c r="K2193" s="168" t="n">
        <f aca="false">I2193+J2193</f>
        <v>268.5</v>
      </c>
      <c r="L2193" s="166"/>
      <c r="M2193" s="165" t="n">
        <f aca="false">K2193+L2193</f>
        <v>268.5</v>
      </c>
      <c r="N2193" s="164" t="n">
        <v>-40</v>
      </c>
      <c r="O2193" s="165" t="n">
        <f aca="false">M2193+N2193</f>
        <v>228.5</v>
      </c>
    </row>
    <row r="2194" customFormat="false" ht="27" hidden="false" customHeight="true" outlineLevel="0" collapsed="false">
      <c r="A2194" s="72" t="s">
        <v>45</v>
      </c>
      <c r="B2194" s="111" t="s">
        <v>1193</v>
      </c>
      <c r="C2194" s="111" t="s">
        <v>24</v>
      </c>
      <c r="D2194" s="112" t="n">
        <v>13</v>
      </c>
      <c r="E2194" s="112" t="s">
        <v>155</v>
      </c>
      <c r="F2194" s="52" t="s">
        <v>46</v>
      </c>
      <c r="G2194" s="154" t="n">
        <v>2101.7</v>
      </c>
      <c r="H2194" s="154" t="n">
        <v>550</v>
      </c>
      <c r="I2194" s="167" t="n">
        <f aca="false">G2194+H2194</f>
        <v>2651.7</v>
      </c>
      <c r="J2194" s="154"/>
      <c r="K2194" s="168" t="n">
        <f aca="false">I2194+J2194</f>
        <v>2651.7</v>
      </c>
      <c r="L2194" s="166"/>
      <c r="M2194" s="165" t="n">
        <f aca="false">K2194+L2194</f>
        <v>2651.7</v>
      </c>
      <c r="N2194" s="164" t="n">
        <v>-80</v>
      </c>
      <c r="O2194" s="165" t="n">
        <f aca="false">M2194+N2194</f>
        <v>2571.7</v>
      </c>
    </row>
    <row r="2195" customFormat="false" ht="21.75" hidden="false" customHeight="true" outlineLevel="0" collapsed="false">
      <c r="A2195" s="68" t="s">
        <v>176</v>
      </c>
      <c r="B2195" s="111" t="s">
        <v>1193</v>
      </c>
      <c r="C2195" s="67" t="s">
        <v>24</v>
      </c>
      <c r="D2195" s="67" t="s">
        <v>113</v>
      </c>
      <c r="E2195" s="67" t="s">
        <v>177</v>
      </c>
      <c r="F2195" s="67"/>
      <c r="G2195" s="154"/>
      <c r="H2195" s="154"/>
      <c r="I2195" s="167"/>
      <c r="J2195" s="154" t="n">
        <f aca="false">J2196</f>
        <v>2600</v>
      </c>
      <c r="K2195" s="154" t="n">
        <f aca="false">K2196</f>
        <v>2600</v>
      </c>
      <c r="L2195" s="166"/>
      <c r="M2195" s="165" t="n">
        <f aca="false">K2195+L2195</f>
        <v>2600</v>
      </c>
      <c r="N2195" s="164"/>
      <c r="O2195" s="165" t="n">
        <f aca="false">M2195+N2195</f>
        <v>2600</v>
      </c>
    </row>
    <row r="2196" customFormat="false" ht="52.5" hidden="false" customHeight="true" outlineLevel="0" collapsed="false">
      <c r="A2196" s="68" t="s">
        <v>178</v>
      </c>
      <c r="B2196" s="111" t="s">
        <v>1193</v>
      </c>
      <c r="C2196" s="52" t="s">
        <v>24</v>
      </c>
      <c r="D2196" s="52" t="s">
        <v>113</v>
      </c>
      <c r="E2196" s="67" t="s">
        <v>179</v>
      </c>
      <c r="F2196" s="67"/>
      <c r="G2196" s="154"/>
      <c r="H2196" s="154"/>
      <c r="I2196" s="167"/>
      <c r="J2196" s="154" t="n">
        <f aca="false">J2197</f>
        <v>2600</v>
      </c>
      <c r="K2196" s="154" t="n">
        <f aca="false">K2197</f>
        <v>2600</v>
      </c>
      <c r="L2196" s="166"/>
      <c r="M2196" s="165" t="n">
        <f aca="false">K2196+L2196</f>
        <v>2600</v>
      </c>
      <c r="N2196" s="164"/>
      <c r="O2196" s="165" t="n">
        <f aca="false">M2196+N2196</f>
        <v>2600</v>
      </c>
    </row>
    <row r="2197" customFormat="false" ht="27" hidden="false" customHeight="true" outlineLevel="0" collapsed="false">
      <c r="A2197" s="57" t="s">
        <v>41</v>
      </c>
      <c r="B2197" s="111" t="s">
        <v>1193</v>
      </c>
      <c r="C2197" s="52" t="s">
        <v>24</v>
      </c>
      <c r="D2197" s="52" t="s">
        <v>113</v>
      </c>
      <c r="E2197" s="67" t="s">
        <v>179</v>
      </c>
      <c r="F2197" s="67" t="s">
        <v>42</v>
      </c>
      <c r="G2197" s="154"/>
      <c r="H2197" s="154"/>
      <c r="I2197" s="167"/>
      <c r="J2197" s="154" t="n">
        <f aca="false">J2198</f>
        <v>2600</v>
      </c>
      <c r="K2197" s="154" t="n">
        <f aca="false">K2198</f>
        <v>2600</v>
      </c>
      <c r="L2197" s="166"/>
      <c r="M2197" s="165" t="n">
        <f aca="false">K2197+L2197</f>
        <v>2600</v>
      </c>
      <c r="N2197" s="164"/>
      <c r="O2197" s="165" t="n">
        <f aca="false">M2197+N2197</f>
        <v>2600</v>
      </c>
    </row>
    <row r="2198" customFormat="false" ht="27" hidden="false" customHeight="true" outlineLevel="0" collapsed="false">
      <c r="A2198" s="68" t="s">
        <v>180</v>
      </c>
      <c r="B2198" s="111" t="s">
        <v>1193</v>
      </c>
      <c r="C2198" s="67" t="s">
        <v>24</v>
      </c>
      <c r="D2198" s="67" t="s">
        <v>113</v>
      </c>
      <c r="E2198" s="67" t="s">
        <v>179</v>
      </c>
      <c r="F2198" s="67" t="s">
        <v>181</v>
      </c>
      <c r="G2198" s="154"/>
      <c r="H2198" s="154"/>
      <c r="I2198" s="167"/>
      <c r="J2198" s="154" t="n">
        <v>2600</v>
      </c>
      <c r="K2198" s="168" t="n">
        <f aca="false">I2198+J2198</f>
        <v>2600</v>
      </c>
      <c r="L2198" s="166"/>
      <c r="M2198" s="165" t="n">
        <f aca="false">K2198+L2198</f>
        <v>2600</v>
      </c>
      <c r="N2198" s="164"/>
      <c r="O2198" s="165" t="n">
        <f aca="false">M2198+N2198</f>
        <v>2600</v>
      </c>
    </row>
    <row r="2199" customFormat="false" ht="25.5" hidden="false" customHeight="true" outlineLevel="0" collapsed="false">
      <c r="A2199" s="72" t="s">
        <v>195</v>
      </c>
      <c r="B2199" s="111" t="s">
        <v>1193</v>
      </c>
      <c r="C2199" s="52" t="s">
        <v>34</v>
      </c>
      <c r="D2199" s="52"/>
      <c r="E2199" s="52"/>
      <c r="F2199" s="52"/>
      <c r="G2199" s="154" t="n">
        <f aca="false">G2200</f>
        <v>54600</v>
      </c>
      <c r="H2199" s="154" t="n">
        <f aca="false">H2200</f>
        <v>0</v>
      </c>
      <c r="I2199" s="154" t="n">
        <f aca="false">I2200</f>
        <v>54600</v>
      </c>
      <c r="J2199" s="154" t="n">
        <f aca="false">J2200</f>
        <v>10400</v>
      </c>
      <c r="K2199" s="154" t="n">
        <f aca="false">K2200</f>
        <v>65000</v>
      </c>
      <c r="L2199" s="166"/>
      <c r="M2199" s="165" t="n">
        <f aca="false">K2199+L2199</f>
        <v>65000</v>
      </c>
      <c r="N2199" s="164" t="n">
        <f aca="false">N2200</f>
        <v>2475</v>
      </c>
      <c r="O2199" s="165" t="n">
        <f aca="false">M2199+N2199</f>
        <v>67475</v>
      </c>
    </row>
    <row r="2200" customFormat="false" ht="27.75" hidden="false" customHeight="true" outlineLevel="0" collapsed="false">
      <c r="A2200" s="73" t="s">
        <v>218</v>
      </c>
      <c r="B2200" s="111" t="s">
        <v>1193</v>
      </c>
      <c r="C2200" s="52" t="s">
        <v>34</v>
      </c>
      <c r="D2200" s="52" t="s">
        <v>219</v>
      </c>
      <c r="E2200" s="52"/>
      <c r="F2200" s="52"/>
      <c r="G2200" s="154" t="n">
        <f aca="false">G2201</f>
        <v>54600</v>
      </c>
      <c r="H2200" s="154" t="n">
        <f aca="false">H2201</f>
        <v>0</v>
      </c>
      <c r="I2200" s="154" t="n">
        <f aca="false">I2201</f>
        <v>54600</v>
      </c>
      <c r="J2200" s="154" t="n">
        <f aca="false">J2201</f>
        <v>10400</v>
      </c>
      <c r="K2200" s="154" t="n">
        <f aca="false">K2201</f>
        <v>65000</v>
      </c>
      <c r="L2200" s="166"/>
      <c r="M2200" s="165" t="n">
        <f aca="false">K2200+L2200</f>
        <v>65000</v>
      </c>
      <c r="N2200" s="164" t="n">
        <f aca="false">N2201</f>
        <v>2475</v>
      </c>
      <c r="O2200" s="165" t="n">
        <f aca="false">M2200+N2200</f>
        <v>67475</v>
      </c>
    </row>
    <row r="2201" customFormat="false" ht="18" hidden="false" customHeight="true" outlineLevel="0" collapsed="false">
      <c r="A2201" s="72" t="s">
        <v>176</v>
      </c>
      <c r="B2201" s="111" t="s">
        <v>1193</v>
      </c>
      <c r="C2201" s="52" t="s">
        <v>34</v>
      </c>
      <c r="D2201" s="52" t="s">
        <v>219</v>
      </c>
      <c r="E2201" s="52" t="s">
        <v>177</v>
      </c>
      <c r="F2201" s="52"/>
      <c r="G2201" s="154" t="n">
        <f aca="false">G2202</f>
        <v>54600</v>
      </c>
      <c r="H2201" s="154" t="n">
        <f aca="false">H2202</f>
        <v>0</v>
      </c>
      <c r="I2201" s="154" t="n">
        <f aca="false">I2202</f>
        <v>54600</v>
      </c>
      <c r="J2201" s="154" t="n">
        <f aca="false">J2202</f>
        <v>10400</v>
      </c>
      <c r="K2201" s="154" t="n">
        <f aca="false">K2202</f>
        <v>65000</v>
      </c>
      <c r="L2201" s="166"/>
      <c r="M2201" s="165" t="n">
        <f aca="false">K2201+L2201</f>
        <v>65000</v>
      </c>
      <c r="N2201" s="164" t="n">
        <f aca="false">N2202</f>
        <v>2475</v>
      </c>
      <c r="O2201" s="165" t="n">
        <f aca="false">M2201+N2201</f>
        <v>67475</v>
      </c>
    </row>
    <row r="2202" customFormat="false" ht="38.25" hidden="false" customHeight="true" outlineLevel="0" collapsed="false">
      <c r="A2202" s="74" t="s">
        <v>220</v>
      </c>
      <c r="B2202" s="111" t="s">
        <v>1193</v>
      </c>
      <c r="C2202" s="52" t="s">
        <v>34</v>
      </c>
      <c r="D2202" s="52" t="s">
        <v>219</v>
      </c>
      <c r="E2202" s="52" t="s">
        <v>221</v>
      </c>
      <c r="F2202" s="52"/>
      <c r="G2202" s="154" t="n">
        <f aca="false">G2203</f>
        <v>54600</v>
      </c>
      <c r="H2202" s="154" t="n">
        <f aca="false">H2203</f>
        <v>0</v>
      </c>
      <c r="I2202" s="154" t="n">
        <f aca="false">I2203</f>
        <v>54600</v>
      </c>
      <c r="J2202" s="154" t="n">
        <f aca="false">J2203</f>
        <v>10400</v>
      </c>
      <c r="K2202" s="154" t="n">
        <f aca="false">K2203</f>
        <v>65000</v>
      </c>
      <c r="L2202" s="166"/>
      <c r="M2202" s="165" t="n">
        <f aca="false">K2202+L2202</f>
        <v>65000</v>
      </c>
      <c r="N2202" s="164" t="n">
        <f aca="false">N2203</f>
        <v>2475</v>
      </c>
      <c r="O2202" s="165" t="n">
        <f aca="false">M2202+N2202</f>
        <v>67475</v>
      </c>
    </row>
    <row r="2203" customFormat="false" ht="25.5" hidden="false" customHeight="true" outlineLevel="0" collapsed="false">
      <c r="A2203" s="72" t="s">
        <v>41</v>
      </c>
      <c r="B2203" s="111" t="s">
        <v>1193</v>
      </c>
      <c r="C2203" s="52" t="s">
        <v>34</v>
      </c>
      <c r="D2203" s="52" t="s">
        <v>219</v>
      </c>
      <c r="E2203" s="52" t="s">
        <v>221</v>
      </c>
      <c r="F2203" s="52" t="s">
        <v>42</v>
      </c>
      <c r="G2203" s="154" t="n">
        <f aca="false">G2204</f>
        <v>54600</v>
      </c>
      <c r="H2203" s="154" t="n">
        <f aca="false">H2204</f>
        <v>0</v>
      </c>
      <c r="I2203" s="154" t="n">
        <f aca="false">I2204</f>
        <v>54600</v>
      </c>
      <c r="J2203" s="154" t="n">
        <f aca="false">J2204</f>
        <v>10400</v>
      </c>
      <c r="K2203" s="154" t="n">
        <f aca="false">K2204</f>
        <v>65000</v>
      </c>
      <c r="L2203" s="166"/>
      <c r="M2203" s="165" t="n">
        <f aca="false">K2203+L2203</f>
        <v>65000</v>
      </c>
      <c r="N2203" s="164" t="n">
        <f aca="false">N2204</f>
        <v>2475</v>
      </c>
      <c r="O2203" s="165" t="n">
        <f aca="false">M2203+N2203</f>
        <v>67475</v>
      </c>
    </row>
    <row r="2204" customFormat="false" ht="25.5" hidden="false" customHeight="true" outlineLevel="0" collapsed="false">
      <c r="A2204" s="72" t="s">
        <v>45</v>
      </c>
      <c r="B2204" s="111" t="s">
        <v>1193</v>
      </c>
      <c r="C2204" s="52" t="s">
        <v>34</v>
      </c>
      <c r="D2204" s="52" t="s">
        <v>219</v>
      </c>
      <c r="E2204" s="52" t="s">
        <v>221</v>
      </c>
      <c r="F2204" s="52" t="s">
        <v>46</v>
      </c>
      <c r="G2204" s="154" t="n">
        <v>54600</v>
      </c>
      <c r="H2204" s="154" t="n">
        <v>0</v>
      </c>
      <c r="I2204" s="167" t="n">
        <f aca="false">G2204+H2204</f>
        <v>54600</v>
      </c>
      <c r="J2204" s="154" t="n">
        <v>10400</v>
      </c>
      <c r="K2204" s="168" t="n">
        <f aca="false">I2204+J2204</f>
        <v>65000</v>
      </c>
      <c r="L2204" s="166"/>
      <c r="M2204" s="165" t="n">
        <f aca="false">K2204+L2204</f>
        <v>65000</v>
      </c>
      <c r="N2204" s="164" t="n">
        <v>2475</v>
      </c>
      <c r="O2204" s="165" t="n">
        <f aca="false">M2204+N2204</f>
        <v>67475</v>
      </c>
    </row>
    <row r="2205" customFormat="false" ht="17.25" hidden="false" customHeight="true" outlineLevel="0" collapsed="false">
      <c r="A2205" s="72" t="s">
        <v>1137</v>
      </c>
      <c r="B2205" s="111" t="s">
        <v>1193</v>
      </c>
      <c r="C2205" s="52" t="s">
        <v>58</v>
      </c>
      <c r="D2205" s="52"/>
      <c r="E2205" s="52"/>
      <c r="F2205" s="52"/>
      <c r="G2205" s="154" t="n">
        <f aca="false">G2212+G2240+G2283</f>
        <v>3815984.3</v>
      </c>
      <c r="H2205" s="154" t="n">
        <f aca="false">H2212+H2240+H2283</f>
        <v>-64993.8</v>
      </c>
      <c r="I2205" s="154" t="n">
        <f aca="false">I2212+I2240+I2283</f>
        <v>3750990.5</v>
      </c>
      <c r="J2205" s="154" t="n">
        <f aca="false">J2212+J2240+J2283</f>
        <v>166078</v>
      </c>
      <c r="K2205" s="154" t="n">
        <f aca="false">K2212+K2240+K2283</f>
        <v>3917068.5</v>
      </c>
      <c r="L2205" s="154" t="n">
        <f aca="false">L2212+L2240+L2283+L2206</f>
        <v>598368.1</v>
      </c>
      <c r="M2205" s="165" t="n">
        <f aca="false">K2205+L2205</f>
        <v>4515436.6</v>
      </c>
      <c r="N2205" s="164" t="n">
        <f aca="false">N2212+N2240+N2283+N2206</f>
        <v>12720.8</v>
      </c>
      <c r="O2205" s="165" t="n">
        <f aca="false">M2205+N2205</f>
        <v>4528157.4</v>
      </c>
    </row>
    <row r="2206" customFormat="false" ht="17.25" hidden="false" customHeight="true" outlineLevel="0" collapsed="false">
      <c r="A2206" s="50" t="s">
        <v>358</v>
      </c>
      <c r="B2206" s="111" t="s">
        <v>1193</v>
      </c>
      <c r="C2206" s="52" t="s">
        <v>58</v>
      </c>
      <c r="D2206" s="52" t="s">
        <v>88</v>
      </c>
      <c r="E2206" s="52"/>
      <c r="F2206" s="52"/>
      <c r="G2206" s="154"/>
      <c r="H2206" s="154"/>
      <c r="I2206" s="154"/>
      <c r="J2206" s="154"/>
      <c r="K2206" s="154"/>
      <c r="L2206" s="154" t="n">
        <f aca="false">L2207</f>
        <v>80700</v>
      </c>
      <c r="M2206" s="154" t="n">
        <f aca="false">M2207</f>
        <v>80700</v>
      </c>
      <c r="N2206" s="164"/>
      <c r="O2206" s="165" t="n">
        <f aca="false">M2206+N2206</f>
        <v>80700</v>
      </c>
    </row>
    <row r="2207" customFormat="false" ht="39.75" hidden="false" customHeight="true" outlineLevel="0" collapsed="false">
      <c r="A2207" s="85" t="s">
        <v>248</v>
      </c>
      <c r="B2207" s="111" t="s">
        <v>1193</v>
      </c>
      <c r="C2207" s="52" t="s">
        <v>58</v>
      </c>
      <c r="D2207" s="52" t="s">
        <v>88</v>
      </c>
      <c r="E2207" s="52" t="s">
        <v>249</v>
      </c>
      <c r="F2207" s="52"/>
      <c r="G2207" s="154"/>
      <c r="H2207" s="154"/>
      <c r="I2207" s="154"/>
      <c r="J2207" s="154"/>
      <c r="K2207" s="154"/>
      <c r="L2207" s="154" t="n">
        <f aca="false">L2208</f>
        <v>80700</v>
      </c>
      <c r="M2207" s="154" t="n">
        <f aca="false">M2208</f>
        <v>80700</v>
      </c>
      <c r="N2207" s="164"/>
      <c r="O2207" s="165" t="n">
        <f aca="false">M2207+N2207</f>
        <v>80700</v>
      </c>
    </row>
    <row r="2208" customFormat="false" ht="28.9" hidden="false" customHeight="true" outlineLevel="0" collapsed="false">
      <c r="A2208" s="85" t="s">
        <v>250</v>
      </c>
      <c r="B2208" s="111" t="s">
        <v>1193</v>
      </c>
      <c r="C2208" s="52" t="s">
        <v>58</v>
      </c>
      <c r="D2208" s="52" t="s">
        <v>88</v>
      </c>
      <c r="E2208" s="52" t="s">
        <v>251</v>
      </c>
      <c r="F2208" s="52"/>
      <c r="G2208" s="154"/>
      <c r="H2208" s="154"/>
      <c r="I2208" s="154"/>
      <c r="J2208" s="154"/>
      <c r="K2208" s="154"/>
      <c r="L2208" s="154" t="n">
        <f aca="false">L2209</f>
        <v>80700</v>
      </c>
      <c r="M2208" s="154" t="n">
        <f aca="false">M2209</f>
        <v>80700</v>
      </c>
      <c r="N2208" s="164"/>
      <c r="O2208" s="165" t="n">
        <f aca="false">M2208+N2208</f>
        <v>80700</v>
      </c>
    </row>
    <row r="2209" customFormat="false" ht="41.25" hidden="false" customHeight="true" outlineLevel="0" collapsed="false">
      <c r="A2209" s="85" t="s">
        <v>252</v>
      </c>
      <c r="B2209" s="111" t="s">
        <v>1193</v>
      </c>
      <c r="C2209" s="52" t="s">
        <v>58</v>
      </c>
      <c r="D2209" s="52" t="s">
        <v>88</v>
      </c>
      <c r="E2209" s="52" t="s">
        <v>253</v>
      </c>
      <c r="F2209" s="52"/>
      <c r="G2209" s="154"/>
      <c r="H2209" s="154"/>
      <c r="I2209" s="154"/>
      <c r="J2209" s="154"/>
      <c r="K2209" s="154"/>
      <c r="L2209" s="154" t="n">
        <f aca="false">L2210</f>
        <v>80700</v>
      </c>
      <c r="M2209" s="154" t="n">
        <f aca="false">M2210</f>
        <v>80700</v>
      </c>
      <c r="N2209" s="164"/>
      <c r="O2209" s="165" t="n">
        <f aca="false">M2209+N2209</f>
        <v>80700</v>
      </c>
    </row>
    <row r="2210" customFormat="false" ht="38.25" hidden="false" customHeight="true" outlineLevel="0" collapsed="false">
      <c r="A2210" s="57" t="s">
        <v>254</v>
      </c>
      <c r="B2210" s="111" t="s">
        <v>1193</v>
      </c>
      <c r="C2210" s="52" t="s">
        <v>58</v>
      </c>
      <c r="D2210" s="52" t="s">
        <v>88</v>
      </c>
      <c r="E2210" s="52" t="s">
        <v>253</v>
      </c>
      <c r="F2210" s="52" t="s">
        <v>255</v>
      </c>
      <c r="G2210" s="154"/>
      <c r="H2210" s="154"/>
      <c r="I2210" s="154"/>
      <c r="J2210" s="154"/>
      <c r="K2210" s="154"/>
      <c r="L2210" s="154" t="n">
        <f aca="false">L2211</f>
        <v>80700</v>
      </c>
      <c r="M2210" s="154" t="n">
        <f aca="false">M2211</f>
        <v>80700</v>
      </c>
      <c r="N2210" s="164"/>
      <c r="O2210" s="165" t="n">
        <f aca="false">M2210+N2210</f>
        <v>80700</v>
      </c>
    </row>
    <row r="2211" customFormat="false" ht="50.45" hidden="false" customHeight="true" outlineLevel="0" collapsed="false">
      <c r="A2211" s="57" t="s">
        <v>256</v>
      </c>
      <c r="B2211" s="111" t="s">
        <v>1193</v>
      </c>
      <c r="C2211" s="52" t="s">
        <v>58</v>
      </c>
      <c r="D2211" s="52" t="s">
        <v>88</v>
      </c>
      <c r="E2211" s="52" t="s">
        <v>253</v>
      </c>
      <c r="F2211" s="52" t="s">
        <v>257</v>
      </c>
      <c r="G2211" s="154"/>
      <c r="H2211" s="154"/>
      <c r="I2211" s="154"/>
      <c r="J2211" s="154"/>
      <c r="K2211" s="154"/>
      <c r="L2211" s="154" t="n">
        <v>80700</v>
      </c>
      <c r="M2211" s="165" t="n">
        <f aca="false">L2211</f>
        <v>80700</v>
      </c>
      <c r="N2211" s="164"/>
      <c r="O2211" s="165" t="n">
        <f aca="false">M2211+N2211</f>
        <v>80700</v>
      </c>
    </row>
    <row r="2212" customFormat="false" ht="15" hidden="false" customHeight="true" outlineLevel="0" collapsed="false">
      <c r="A2212" s="72" t="s">
        <v>385</v>
      </c>
      <c r="B2212" s="111" t="s">
        <v>1193</v>
      </c>
      <c r="C2212" s="52" t="s">
        <v>58</v>
      </c>
      <c r="D2212" s="52" t="s">
        <v>386</v>
      </c>
      <c r="E2212" s="52"/>
      <c r="F2212" s="52"/>
      <c r="G2212" s="154" t="n">
        <f aca="false">G2213+G2217+G2221+G2236</f>
        <v>146981.8</v>
      </c>
      <c r="H2212" s="154" t="n">
        <f aca="false">H2213+H2217+H2221+H2236</f>
        <v>0</v>
      </c>
      <c r="I2212" s="154" t="n">
        <f aca="false">I2213+I2217+I2221+I2236</f>
        <v>146981.8</v>
      </c>
      <c r="J2212" s="154" t="n">
        <f aca="false">J2213+J2217+J2221+J2236</f>
        <v>1174.4</v>
      </c>
      <c r="K2212" s="154" t="n">
        <f aca="false">K2213+K2217+K2221+K2236</f>
        <v>148156.2</v>
      </c>
      <c r="L2212" s="154" t="n">
        <f aca="false">L2213+L2217+L2221+L2236</f>
        <v>1227.6</v>
      </c>
      <c r="M2212" s="165" t="n">
        <f aca="false">K2212+L2212</f>
        <v>149383.8</v>
      </c>
      <c r="N2212" s="164" t="n">
        <f aca="false">N2213+N2221</f>
        <v>9790.4</v>
      </c>
      <c r="O2212" s="165" t="n">
        <f aca="false">M2212+N2212</f>
        <v>159174.2</v>
      </c>
    </row>
    <row r="2213" customFormat="false" ht="21.75" hidden="false" customHeight="true" outlineLevel="0" collapsed="false">
      <c r="A2213" s="72" t="s">
        <v>387</v>
      </c>
      <c r="B2213" s="111" t="s">
        <v>1193</v>
      </c>
      <c r="C2213" s="52" t="s">
        <v>58</v>
      </c>
      <c r="D2213" s="52" t="s">
        <v>386</v>
      </c>
      <c r="E2213" s="52" t="s">
        <v>388</v>
      </c>
      <c r="F2213" s="52"/>
      <c r="G2213" s="154" t="n">
        <f aca="false">G2214</f>
        <v>25100.8</v>
      </c>
      <c r="H2213" s="154" t="n">
        <f aca="false">H2214</f>
        <v>0</v>
      </c>
      <c r="I2213" s="154" t="n">
        <f aca="false">I2214</f>
        <v>25100.8</v>
      </c>
      <c r="J2213" s="154" t="n">
        <f aca="false">J2214</f>
        <v>0</v>
      </c>
      <c r="K2213" s="154" t="n">
        <f aca="false">K2214</f>
        <v>25100.8</v>
      </c>
      <c r="L2213" s="154" t="n">
        <f aca="false">L2214</f>
        <v>1227.6</v>
      </c>
      <c r="M2213" s="165" t="n">
        <f aca="false">K2213+L2213</f>
        <v>26328.4</v>
      </c>
      <c r="N2213" s="164" t="n">
        <f aca="false">N2214</f>
        <v>5672.4</v>
      </c>
      <c r="O2213" s="165" t="n">
        <f aca="false">M2213+N2213</f>
        <v>32000.8</v>
      </c>
    </row>
    <row r="2214" customFormat="false" ht="25.5" hidden="false" customHeight="true" outlineLevel="0" collapsed="false">
      <c r="A2214" s="72" t="s">
        <v>389</v>
      </c>
      <c r="B2214" s="111" t="s">
        <v>1193</v>
      </c>
      <c r="C2214" s="52" t="s">
        <v>58</v>
      </c>
      <c r="D2214" s="52" t="s">
        <v>386</v>
      </c>
      <c r="E2214" s="52" t="s">
        <v>390</v>
      </c>
      <c r="F2214" s="52"/>
      <c r="G2214" s="154" t="n">
        <f aca="false">G2215</f>
        <v>25100.8</v>
      </c>
      <c r="H2214" s="154" t="n">
        <f aca="false">H2215</f>
        <v>0</v>
      </c>
      <c r="I2214" s="154" t="n">
        <f aca="false">I2215</f>
        <v>25100.8</v>
      </c>
      <c r="J2214" s="154" t="n">
        <f aca="false">J2215</f>
        <v>0</v>
      </c>
      <c r="K2214" s="154" t="n">
        <f aca="false">K2215</f>
        <v>25100.8</v>
      </c>
      <c r="L2214" s="154" t="n">
        <f aca="false">L2215</f>
        <v>1227.6</v>
      </c>
      <c r="M2214" s="165" t="n">
        <f aca="false">K2214+L2214</f>
        <v>26328.4</v>
      </c>
      <c r="N2214" s="164" t="n">
        <f aca="false">N2215</f>
        <v>5672.4</v>
      </c>
      <c r="O2214" s="165" t="n">
        <f aca="false">M2214+N2214</f>
        <v>32000.8</v>
      </c>
    </row>
    <row r="2215" customFormat="false" ht="12.75" hidden="false" customHeight="true" outlineLevel="0" collapsed="false">
      <c r="A2215" s="72" t="s">
        <v>108</v>
      </c>
      <c r="B2215" s="111" t="s">
        <v>1193</v>
      </c>
      <c r="C2215" s="52" t="s">
        <v>58</v>
      </c>
      <c r="D2215" s="52" t="s">
        <v>386</v>
      </c>
      <c r="E2215" s="52" t="s">
        <v>390</v>
      </c>
      <c r="F2215" s="52" t="s">
        <v>109</v>
      </c>
      <c r="G2215" s="154" t="n">
        <f aca="false">G2216</f>
        <v>25100.8</v>
      </c>
      <c r="H2215" s="154" t="n">
        <f aca="false">H2216</f>
        <v>0</v>
      </c>
      <c r="I2215" s="154" t="n">
        <f aca="false">I2216</f>
        <v>25100.8</v>
      </c>
      <c r="J2215" s="154" t="n">
        <f aca="false">J2216</f>
        <v>0</v>
      </c>
      <c r="K2215" s="154" t="n">
        <f aca="false">K2216</f>
        <v>25100.8</v>
      </c>
      <c r="L2215" s="154" t="n">
        <f aca="false">L2216</f>
        <v>1227.6</v>
      </c>
      <c r="M2215" s="165" t="n">
        <f aca="false">K2215+L2215</f>
        <v>26328.4</v>
      </c>
      <c r="N2215" s="164" t="n">
        <f aca="false">N2216</f>
        <v>5672.4</v>
      </c>
      <c r="O2215" s="165" t="n">
        <f aca="false">M2215+N2215</f>
        <v>32000.8</v>
      </c>
    </row>
    <row r="2216" customFormat="false" ht="44.25" hidden="false" customHeight="true" outlineLevel="0" collapsed="false">
      <c r="A2216" s="72" t="s">
        <v>239</v>
      </c>
      <c r="B2216" s="111" t="s">
        <v>1193</v>
      </c>
      <c r="C2216" s="52" t="s">
        <v>58</v>
      </c>
      <c r="D2216" s="52" t="s">
        <v>386</v>
      </c>
      <c r="E2216" s="52" t="s">
        <v>390</v>
      </c>
      <c r="F2216" s="52" t="s">
        <v>139</v>
      </c>
      <c r="G2216" s="154" t="n">
        <v>25100.8</v>
      </c>
      <c r="H2216" s="154"/>
      <c r="I2216" s="167" t="n">
        <f aca="false">G2216+H2216</f>
        <v>25100.8</v>
      </c>
      <c r="J2216" s="154"/>
      <c r="K2216" s="168" t="n">
        <f aca="false">I2216+J2216</f>
        <v>25100.8</v>
      </c>
      <c r="L2216" s="166" t="n">
        <v>1227.6</v>
      </c>
      <c r="M2216" s="165" t="n">
        <f aca="false">K2216+L2216</f>
        <v>26328.4</v>
      </c>
      <c r="N2216" s="164" t="n">
        <v>5672.4</v>
      </c>
      <c r="O2216" s="165" t="n">
        <f aca="false">M2216+N2216</f>
        <v>32000.8</v>
      </c>
    </row>
    <row r="2217" customFormat="false" ht="17.25" hidden="false" customHeight="true" outlineLevel="0" collapsed="false">
      <c r="A2217" s="72" t="s">
        <v>391</v>
      </c>
      <c r="B2217" s="111" t="s">
        <v>1193</v>
      </c>
      <c r="C2217" s="52" t="s">
        <v>58</v>
      </c>
      <c r="D2217" s="52" t="s">
        <v>386</v>
      </c>
      <c r="E2217" s="52" t="s">
        <v>392</v>
      </c>
      <c r="F2217" s="52"/>
      <c r="G2217" s="154" t="n">
        <f aca="false">G2218</f>
        <v>2119.9</v>
      </c>
      <c r="H2217" s="154" t="n">
        <f aca="false">H2218</f>
        <v>0</v>
      </c>
      <c r="I2217" s="154" t="n">
        <f aca="false">I2218</f>
        <v>2119.9</v>
      </c>
      <c r="J2217" s="154" t="n">
        <f aca="false">J2218</f>
        <v>0</v>
      </c>
      <c r="K2217" s="154" t="n">
        <f aca="false">K2218</f>
        <v>2119.9</v>
      </c>
      <c r="L2217" s="166"/>
      <c r="M2217" s="165" t="n">
        <f aca="false">K2217+L2217</f>
        <v>2119.9</v>
      </c>
      <c r="N2217" s="164"/>
      <c r="O2217" s="165" t="n">
        <f aca="false">M2217+N2217</f>
        <v>2119.9</v>
      </c>
    </row>
    <row r="2218" customFormat="false" ht="27.75" hidden="false" customHeight="true" outlineLevel="0" collapsed="false">
      <c r="A2218" s="72" t="s">
        <v>393</v>
      </c>
      <c r="B2218" s="111" t="s">
        <v>1193</v>
      </c>
      <c r="C2218" s="52" t="s">
        <v>58</v>
      </c>
      <c r="D2218" s="52" t="s">
        <v>386</v>
      </c>
      <c r="E2218" s="52" t="s">
        <v>394</v>
      </c>
      <c r="F2218" s="52"/>
      <c r="G2218" s="154" t="n">
        <f aca="false">G2219</f>
        <v>2119.9</v>
      </c>
      <c r="H2218" s="154" t="n">
        <f aca="false">H2219</f>
        <v>0</v>
      </c>
      <c r="I2218" s="154" t="n">
        <f aca="false">I2219</f>
        <v>2119.9</v>
      </c>
      <c r="J2218" s="154" t="n">
        <f aca="false">J2219</f>
        <v>0</v>
      </c>
      <c r="K2218" s="154" t="n">
        <f aca="false">K2219</f>
        <v>2119.9</v>
      </c>
      <c r="L2218" s="166"/>
      <c r="M2218" s="165" t="n">
        <f aca="false">K2218+L2218</f>
        <v>2119.9</v>
      </c>
      <c r="N2218" s="164"/>
      <c r="O2218" s="165" t="n">
        <f aca="false">M2218+N2218</f>
        <v>2119.9</v>
      </c>
    </row>
    <row r="2219" customFormat="false" ht="20.25" hidden="false" customHeight="true" outlineLevel="0" collapsed="false">
      <c r="A2219" s="72" t="s">
        <v>108</v>
      </c>
      <c r="B2219" s="111" t="s">
        <v>1193</v>
      </c>
      <c r="C2219" s="52" t="s">
        <v>58</v>
      </c>
      <c r="D2219" s="52" t="s">
        <v>386</v>
      </c>
      <c r="E2219" s="52" t="s">
        <v>394</v>
      </c>
      <c r="F2219" s="52" t="s">
        <v>109</v>
      </c>
      <c r="G2219" s="154" t="n">
        <f aca="false">G2220</f>
        <v>2119.9</v>
      </c>
      <c r="H2219" s="154" t="n">
        <f aca="false">H2220</f>
        <v>0</v>
      </c>
      <c r="I2219" s="154" t="n">
        <f aca="false">I2220</f>
        <v>2119.9</v>
      </c>
      <c r="J2219" s="154" t="n">
        <f aca="false">J2220</f>
        <v>0</v>
      </c>
      <c r="K2219" s="154" t="n">
        <f aca="false">K2220</f>
        <v>2119.9</v>
      </c>
      <c r="L2219" s="166"/>
      <c r="M2219" s="165" t="n">
        <f aca="false">K2219+L2219</f>
        <v>2119.9</v>
      </c>
      <c r="N2219" s="164"/>
      <c r="O2219" s="165" t="n">
        <f aca="false">M2219+N2219</f>
        <v>2119.9</v>
      </c>
    </row>
    <row r="2220" customFormat="false" ht="38.25" hidden="false" customHeight="true" outlineLevel="0" collapsed="false">
      <c r="A2220" s="72" t="s">
        <v>239</v>
      </c>
      <c r="B2220" s="111" t="s">
        <v>1193</v>
      </c>
      <c r="C2220" s="52" t="s">
        <v>58</v>
      </c>
      <c r="D2220" s="52" t="s">
        <v>386</v>
      </c>
      <c r="E2220" s="52" t="s">
        <v>394</v>
      </c>
      <c r="F2220" s="52" t="s">
        <v>139</v>
      </c>
      <c r="G2220" s="154" t="n">
        <v>2119.9</v>
      </c>
      <c r="H2220" s="154"/>
      <c r="I2220" s="167" t="n">
        <f aca="false">G2220+H2220</f>
        <v>2119.9</v>
      </c>
      <c r="J2220" s="154"/>
      <c r="K2220" s="168" t="n">
        <f aca="false">I2220+J2220</f>
        <v>2119.9</v>
      </c>
      <c r="L2220" s="166"/>
      <c r="M2220" s="165" t="n">
        <f aca="false">K2220+L2220</f>
        <v>2119.9</v>
      </c>
      <c r="N2220" s="164"/>
      <c r="O2220" s="165" t="n">
        <f aca="false">M2220+N2220</f>
        <v>2119.9</v>
      </c>
    </row>
    <row r="2221" customFormat="false" ht="16.5" hidden="false" customHeight="true" outlineLevel="0" collapsed="false">
      <c r="A2221" s="72" t="s">
        <v>395</v>
      </c>
      <c r="B2221" s="111" t="s">
        <v>1193</v>
      </c>
      <c r="C2221" s="52" t="s">
        <v>58</v>
      </c>
      <c r="D2221" s="52" t="s">
        <v>386</v>
      </c>
      <c r="E2221" s="52" t="s">
        <v>396</v>
      </c>
      <c r="F2221" s="52"/>
      <c r="G2221" s="154" t="n">
        <f aca="false">G2226</f>
        <v>117694</v>
      </c>
      <c r="H2221" s="154" t="n">
        <f aca="false">H2226+H2222</f>
        <v>0</v>
      </c>
      <c r="I2221" s="154" t="n">
        <f aca="false">I2226+I2222</f>
        <v>117694</v>
      </c>
      <c r="J2221" s="154" t="n">
        <f aca="false">J2226+J2222</f>
        <v>1174.4</v>
      </c>
      <c r="K2221" s="154" t="n">
        <f aca="false">K2226+K2222</f>
        <v>118868.4</v>
      </c>
      <c r="L2221" s="166"/>
      <c r="M2221" s="165" t="n">
        <f aca="false">K2221+L2221</f>
        <v>118868.4</v>
      </c>
      <c r="N2221" s="164" t="n">
        <f aca="false">N2222</f>
        <v>4118</v>
      </c>
      <c r="O2221" s="165" t="n">
        <f aca="false">M2221+N2221</f>
        <v>122986.4</v>
      </c>
    </row>
    <row r="2222" customFormat="false" ht="27" hidden="false" customHeight="true" outlineLevel="0" collapsed="false">
      <c r="A2222" s="85" t="s">
        <v>397</v>
      </c>
      <c r="B2222" s="111" t="s">
        <v>1193</v>
      </c>
      <c r="C2222" s="52" t="s">
        <v>58</v>
      </c>
      <c r="D2222" s="52" t="s">
        <v>386</v>
      </c>
      <c r="E2222" s="52" t="s">
        <v>398</v>
      </c>
      <c r="F2222" s="52"/>
      <c r="G2222" s="154"/>
      <c r="H2222" s="154"/>
      <c r="I2222" s="167"/>
      <c r="J2222" s="154" t="n">
        <f aca="false">J2223</f>
        <v>1174.4</v>
      </c>
      <c r="K2222" s="154" t="n">
        <f aca="false">K2223</f>
        <v>1174.4</v>
      </c>
      <c r="L2222" s="166"/>
      <c r="M2222" s="165" t="n">
        <f aca="false">K2222+L2222</f>
        <v>1174.4</v>
      </c>
      <c r="N2222" s="164" t="n">
        <f aca="false">N2223</f>
        <v>4118</v>
      </c>
      <c r="O2222" s="165" t="n">
        <f aca="false">M2222+N2222</f>
        <v>5292.4</v>
      </c>
    </row>
    <row r="2223" customFormat="false" ht="153.75" hidden="false" customHeight="true" outlineLevel="0" collapsed="false">
      <c r="A2223" s="91" t="s">
        <v>1194</v>
      </c>
      <c r="B2223" s="111" t="s">
        <v>1193</v>
      </c>
      <c r="C2223" s="52" t="s">
        <v>58</v>
      </c>
      <c r="D2223" s="52" t="s">
        <v>386</v>
      </c>
      <c r="E2223" s="52" t="s">
        <v>400</v>
      </c>
      <c r="F2223" s="52"/>
      <c r="G2223" s="154"/>
      <c r="H2223" s="154"/>
      <c r="I2223" s="167"/>
      <c r="J2223" s="154" t="n">
        <f aca="false">J2224</f>
        <v>1174.4</v>
      </c>
      <c r="K2223" s="154" t="n">
        <f aca="false">K2224</f>
        <v>1174.4</v>
      </c>
      <c r="L2223" s="166"/>
      <c r="M2223" s="165" t="n">
        <f aca="false">K2223+L2223</f>
        <v>1174.4</v>
      </c>
      <c r="N2223" s="164" t="n">
        <f aca="false">N2224</f>
        <v>4118</v>
      </c>
      <c r="O2223" s="165" t="n">
        <f aca="false">M2223+N2223</f>
        <v>5292.4</v>
      </c>
    </row>
    <row r="2224" customFormat="false" ht="16.5" hidden="false" customHeight="true" outlineLevel="0" collapsed="false">
      <c r="A2224" s="57" t="s">
        <v>108</v>
      </c>
      <c r="B2224" s="111" t="s">
        <v>1193</v>
      </c>
      <c r="C2224" s="52" t="s">
        <v>58</v>
      </c>
      <c r="D2224" s="52" t="s">
        <v>386</v>
      </c>
      <c r="E2224" s="52" t="s">
        <v>400</v>
      </c>
      <c r="F2224" s="52" t="s">
        <v>109</v>
      </c>
      <c r="G2224" s="154"/>
      <c r="H2224" s="154"/>
      <c r="I2224" s="167"/>
      <c r="J2224" s="154" t="n">
        <f aca="false">J2225</f>
        <v>1174.4</v>
      </c>
      <c r="K2224" s="154" t="n">
        <f aca="false">K2225</f>
        <v>1174.4</v>
      </c>
      <c r="L2224" s="166"/>
      <c r="M2224" s="165" t="n">
        <f aca="false">K2224+L2224</f>
        <v>1174.4</v>
      </c>
      <c r="N2224" s="164" t="n">
        <f aca="false">N2225</f>
        <v>4118</v>
      </c>
      <c r="O2224" s="165" t="n">
        <f aca="false">M2224+N2224</f>
        <v>5292.4</v>
      </c>
    </row>
    <row r="2225" customFormat="false" ht="39.75" hidden="false" customHeight="true" outlineLevel="0" collapsed="false">
      <c r="A2225" s="57" t="s">
        <v>239</v>
      </c>
      <c r="B2225" s="111" t="s">
        <v>1193</v>
      </c>
      <c r="C2225" s="52" t="s">
        <v>58</v>
      </c>
      <c r="D2225" s="52" t="s">
        <v>386</v>
      </c>
      <c r="E2225" s="52" t="s">
        <v>400</v>
      </c>
      <c r="F2225" s="52" t="s">
        <v>139</v>
      </c>
      <c r="G2225" s="154"/>
      <c r="H2225" s="154"/>
      <c r="I2225" s="167"/>
      <c r="J2225" s="154" t="n">
        <v>1174.4</v>
      </c>
      <c r="K2225" s="168" t="n">
        <f aca="false">I2225+J2225</f>
        <v>1174.4</v>
      </c>
      <c r="L2225" s="166"/>
      <c r="M2225" s="165" t="n">
        <f aca="false">K2225+L2225</f>
        <v>1174.4</v>
      </c>
      <c r="N2225" s="164" t="n">
        <v>4118</v>
      </c>
      <c r="O2225" s="165" t="n">
        <f aca="false">M2225+N2225</f>
        <v>5292.4</v>
      </c>
    </row>
    <row r="2226" customFormat="false" ht="27" hidden="false" customHeight="true" outlineLevel="0" collapsed="false">
      <c r="A2226" s="72" t="s">
        <v>401</v>
      </c>
      <c r="B2226" s="111" t="s">
        <v>1193</v>
      </c>
      <c r="C2226" s="52" t="s">
        <v>58</v>
      </c>
      <c r="D2226" s="52" t="s">
        <v>386</v>
      </c>
      <c r="E2226" s="52" t="s">
        <v>402</v>
      </c>
      <c r="F2226" s="52"/>
      <c r="G2226" s="154" t="n">
        <f aca="false">G2228+G2231+G2233</f>
        <v>117694</v>
      </c>
      <c r="H2226" s="154" t="n">
        <f aca="false">H2228+H2231+H2233</f>
        <v>0</v>
      </c>
      <c r="I2226" s="154" t="n">
        <f aca="false">I2228+I2231+I2233</f>
        <v>117694</v>
      </c>
      <c r="J2226" s="154" t="n">
        <f aca="false">J2228+J2231+J2233</f>
        <v>0</v>
      </c>
      <c r="K2226" s="154" t="n">
        <f aca="false">K2228+K2231+K2233</f>
        <v>117694</v>
      </c>
      <c r="L2226" s="166"/>
      <c r="M2226" s="165" t="n">
        <f aca="false">K2226+L2226</f>
        <v>117694</v>
      </c>
      <c r="N2226" s="164"/>
      <c r="O2226" s="165" t="n">
        <f aca="false">M2226+N2226</f>
        <v>117694</v>
      </c>
    </row>
    <row r="2227" customFormat="false" ht="67.5" hidden="false" customHeight="true" outlineLevel="0" collapsed="false">
      <c r="A2227" s="72" t="s">
        <v>403</v>
      </c>
      <c r="B2227" s="111" t="s">
        <v>1193</v>
      </c>
      <c r="C2227" s="52" t="s">
        <v>58</v>
      </c>
      <c r="D2227" s="52" t="s">
        <v>386</v>
      </c>
      <c r="E2227" s="52" t="s">
        <v>404</v>
      </c>
      <c r="F2227" s="52"/>
      <c r="G2227" s="154" t="n">
        <f aca="false">G2228</f>
        <v>112392.5</v>
      </c>
      <c r="H2227" s="154" t="n">
        <f aca="false">H2228</f>
        <v>0</v>
      </c>
      <c r="I2227" s="154" t="n">
        <f aca="false">I2228</f>
        <v>112392.5</v>
      </c>
      <c r="J2227" s="154" t="n">
        <f aca="false">J2228</f>
        <v>0</v>
      </c>
      <c r="K2227" s="154" t="n">
        <f aca="false">K2228</f>
        <v>112392.5</v>
      </c>
      <c r="L2227" s="166"/>
      <c r="M2227" s="165" t="n">
        <f aca="false">K2227+L2227</f>
        <v>112392.5</v>
      </c>
      <c r="N2227" s="164"/>
      <c r="O2227" s="165" t="n">
        <f aca="false">M2227+N2227</f>
        <v>112392.5</v>
      </c>
    </row>
    <row r="2228" customFormat="false" ht="14.25" hidden="false" customHeight="true" outlineLevel="0" collapsed="false">
      <c r="A2228" s="72" t="s">
        <v>108</v>
      </c>
      <c r="B2228" s="111" t="s">
        <v>1193</v>
      </c>
      <c r="C2228" s="52" t="s">
        <v>58</v>
      </c>
      <c r="D2228" s="52" t="s">
        <v>386</v>
      </c>
      <c r="E2228" s="52" t="s">
        <v>404</v>
      </c>
      <c r="F2228" s="52" t="s">
        <v>109</v>
      </c>
      <c r="G2228" s="154" t="n">
        <f aca="false">G2229</f>
        <v>112392.5</v>
      </c>
      <c r="H2228" s="154" t="n">
        <f aca="false">H2229</f>
        <v>0</v>
      </c>
      <c r="I2228" s="154" t="n">
        <f aca="false">I2229</f>
        <v>112392.5</v>
      </c>
      <c r="J2228" s="154" t="n">
        <f aca="false">J2229</f>
        <v>0</v>
      </c>
      <c r="K2228" s="154" t="n">
        <f aca="false">K2229</f>
        <v>112392.5</v>
      </c>
      <c r="L2228" s="166"/>
      <c r="M2228" s="165" t="n">
        <f aca="false">K2228+L2228</f>
        <v>112392.5</v>
      </c>
      <c r="N2228" s="164"/>
      <c r="O2228" s="165" t="n">
        <f aca="false">M2228+N2228</f>
        <v>112392.5</v>
      </c>
    </row>
    <row r="2229" customFormat="false" ht="40.5" hidden="false" customHeight="true" outlineLevel="0" collapsed="false">
      <c r="A2229" s="72" t="s">
        <v>239</v>
      </c>
      <c r="B2229" s="111" t="s">
        <v>1193</v>
      </c>
      <c r="C2229" s="52" t="s">
        <v>58</v>
      </c>
      <c r="D2229" s="52" t="s">
        <v>386</v>
      </c>
      <c r="E2229" s="52" t="s">
        <v>404</v>
      </c>
      <c r="F2229" s="52" t="s">
        <v>139</v>
      </c>
      <c r="G2229" s="154" t="n">
        <v>112392.5</v>
      </c>
      <c r="H2229" s="154"/>
      <c r="I2229" s="167" t="n">
        <f aca="false">G2229+H2229</f>
        <v>112392.5</v>
      </c>
      <c r="J2229" s="154"/>
      <c r="K2229" s="168" t="n">
        <f aca="false">I2229+J2229</f>
        <v>112392.5</v>
      </c>
      <c r="L2229" s="166"/>
      <c r="M2229" s="165" t="n">
        <f aca="false">K2229+L2229</f>
        <v>112392.5</v>
      </c>
      <c r="N2229" s="164"/>
      <c r="O2229" s="165" t="n">
        <f aca="false">M2229+N2229</f>
        <v>112392.5</v>
      </c>
    </row>
    <row r="2230" customFormat="false" ht="63.75" hidden="false" customHeight="true" outlineLevel="0" collapsed="false">
      <c r="A2230" s="72" t="s">
        <v>405</v>
      </c>
      <c r="B2230" s="111" t="s">
        <v>1193</v>
      </c>
      <c r="C2230" s="52" t="s">
        <v>58</v>
      </c>
      <c r="D2230" s="52" t="s">
        <v>386</v>
      </c>
      <c r="E2230" s="52" t="s">
        <v>406</v>
      </c>
      <c r="F2230" s="52"/>
      <c r="G2230" s="154" t="n">
        <f aca="false">G2231</f>
        <v>5071.9</v>
      </c>
      <c r="H2230" s="154" t="n">
        <f aca="false">H2231</f>
        <v>0</v>
      </c>
      <c r="I2230" s="154" t="n">
        <f aca="false">I2231</f>
        <v>5071.9</v>
      </c>
      <c r="J2230" s="154" t="n">
        <f aca="false">J2231</f>
        <v>0</v>
      </c>
      <c r="K2230" s="154" t="n">
        <f aca="false">K2231</f>
        <v>5071.9</v>
      </c>
      <c r="L2230" s="166"/>
      <c r="M2230" s="165" t="n">
        <f aca="false">K2230+L2230</f>
        <v>5071.9</v>
      </c>
      <c r="N2230" s="164"/>
      <c r="O2230" s="165" t="n">
        <f aca="false">M2230+N2230</f>
        <v>5071.9</v>
      </c>
    </row>
    <row r="2231" customFormat="false" ht="17.25" hidden="false" customHeight="true" outlineLevel="0" collapsed="false">
      <c r="A2231" s="72" t="s">
        <v>108</v>
      </c>
      <c r="B2231" s="111" t="s">
        <v>1193</v>
      </c>
      <c r="C2231" s="52" t="s">
        <v>58</v>
      </c>
      <c r="D2231" s="52" t="s">
        <v>386</v>
      </c>
      <c r="E2231" s="52" t="s">
        <v>406</v>
      </c>
      <c r="F2231" s="52" t="s">
        <v>109</v>
      </c>
      <c r="G2231" s="154" t="n">
        <f aca="false">G2232</f>
        <v>5071.9</v>
      </c>
      <c r="H2231" s="154" t="n">
        <f aca="false">H2232</f>
        <v>0</v>
      </c>
      <c r="I2231" s="154" t="n">
        <f aca="false">I2232</f>
        <v>5071.9</v>
      </c>
      <c r="J2231" s="154" t="n">
        <f aca="false">J2232</f>
        <v>0</v>
      </c>
      <c r="K2231" s="154" t="n">
        <f aca="false">K2232</f>
        <v>5071.9</v>
      </c>
      <c r="L2231" s="166"/>
      <c r="M2231" s="165" t="n">
        <f aca="false">K2231+L2231</f>
        <v>5071.9</v>
      </c>
      <c r="N2231" s="164"/>
      <c r="O2231" s="165" t="n">
        <f aca="false">M2231+N2231</f>
        <v>5071.9</v>
      </c>
    </row>
    <row r="2232" customFormat="false" ht="40.5" hidden="false" customHeight="true" outlineLevel="0" collapsed="false">
      <c r="A2232" s="72" t="s">
        <v>239</v>
      </c>
      <c r="B2232" s="111" t="s">
        <v>1193</v>
      </c>
      <c r="C2232" s="52" t="s">
        <v>58</v>
      </c>
      <c r="D2232" s="52" t="s">
        <v>386</v>
      </c>
      <c r="E2232" s="52" t="s">
        <v>406</v>
      </c>
      <c r="F2232" s="52" t="s">
        <v>139</v>
      </c>
      <c r="G2232" s="154" t="n">
        <v>5071.9</v>
      </c>
      <c r="H2232" s="154"/>
      <c r="I2232" s="167" t="n">
        <f aca="false">G2232+H2232</f>
        <v>5071.9</v>
      </c>
      <c r="J2232" s="154"/>
      <c r="K2232" s="168" t="n">
        <f aca="false">I2232+J2232</f>
        <v>5071.9</v>
      </c>
      <c r="L2232" s="166"/>
      <c r="M2232" s="165" t="n">
        <f aca="false">K2232+L2232</f>
        <v>5071.9</v>
      </c>
      <c r="N2232" s="164"/>
      <c r="O2232" s="165" t="n">
        <f aca="false">M2232+N2232</f>
        <v>5071.9</v>
      </c>
    </row>
    <row r="2233" customFormat="false" ht="51" hidden="false" customHeight="true" outlineLevel="0" collapsed="false">
      <c r="A2233" s="72" t="s">
        <v>407</v>
      </c>
      <c r="B2233" s="111" t="s">
        <v>1193</v>
      </c>
      <c r="C2233" s="52" t="s">
        <v>58</v>
      </c>
      <c r="D2233" s="52" t="s">
        <v>386</v>
      </c>
      <c r="E2233" s="52" t="s">
        <v>408</v>
      </c>
      <c r="F2233" s="52"/>
      <c r="G2233" s="154" t="n">
        <f aca="false">G2234</f>
        <v>229.6</v>
      </c>
      <c r="H2233" s="154" t="n">
        <f aca="false">H2234</f>
        <v>0</v>
      </c>
      <c r="I2233" s="154" t="n">
        <f aca="false">I2234</f>
        <v>229.6</v>
      </c>
      <c r="J2233" s="154" t="n">
        <f aca="false">J2234</f>
        <v>0</v>
      </c>
      <c r="K2233" s="154" t="n">
        <f aca="false">K2234</f>
        <v>229.6</v>
      </c>
      <c r="L2233" s="166"/>
      <c r="M2233" s="165" t="n">
        <f aca="false">K2233+L2233</f>
        <v>229.6</v>
      </c>
      <c r="N2233" s="164"/>
      <c r="O2233" s="165" t="n">
        <f aca="false">M2233+N2233</f>
        <v>229.6</v>
      </c>
    </row>
    <row r="2234" customFormat="false" ht="17.25" hidden="false" customHeight="true" outlineLevel="0" collapsed="false">
      <c r="A2234" s="72" t="s">
        <v>108</v>
      </c>
      <c r="B2234" s="111" t="s">
        <v>1193</v>
      </c>
      <c r="C2234" s="52" t="s">
        <v>58</v>
      </c>
      <c r="D2234" s="52" t="s">
        <v>386</v>
      </c>
      <c r="E2234" s="52" t="s">
        <v>408</v>
      </c>
      <c r="F2234" s="52" t="s">
        <v>109</v>
      </c>
      <c r="G2234" s="154" t="n">
        <f aca="false">G2235</f>
        <v>229.6</v>
      </c>
      <c r="H2234" s="154" t="n">
        <f aca="false">H2235</f>
        <v>0</v>
      </c>
      <c r="I2234" s="154" t="n">
        <f aca="false">I2235</f>
        <v>229.6</v>
      </c>
      <c r="J2234" s="154" t="n">
        <f aca="false">J2235</f>
        <v>0</v>
      </c>
      <c r="K2234" s="154" t="n">
        <f aca="false">K2235</f>
        <v>229.6</v>
      </c>
      <c r="L2234" s="166"/>
      <c r="M2234" s="165" t="n">
        <f aca="false">K2234+L2234</f>
        <v>229.6</v>
      </c>
      <c r="N2234" s="164"/>
      <c r="O2234" s="165" t="n">
        <f aca="false">M2234+N2234</f>
        <v>229.6</v>
      </c>
    </row>
    <row r="2235" customFormat="false" ht="38.25" hidden="false" customHeight="true" outlineLevel="0" collapsed="false">
      <c r="A2235" s="72" t="s">
        <v>239</v>
      </c>
      <c r="B2235" s="111" t="s">
        <v>1193</v>
      </c>
      <c r="C2235" s="52" t="s">
        <v>58</v>
      </c>
      <c r="D2235" s="52" t="s">
        <v>386</v>
      </c>
      <c r="E2235" s="52" t="s">
        <v>408</v>
      </c>
      <c r="F2235" s="52" t="s">
        <v>139</v>
      </c>
      <c r="G2235" s="154" t="n">
        <v>229.6</v>
      </c>
      <c r="H2235" s="154"/>
      <c r="I2235" s="167" t="n">
        <f aca="false">G2235+H2235</f>
        <v>229.6</v>
      </c>
      <c r="J2235" s="154"/>
      <c r="K2235" s="168" t="n">
        <f aca="false">I2235+J2235</f>
        <v>229.6</v>
      </c>
      <c r="L2235" s="166"/>
      <c r="M2235" s="165" t="n">
        <f aca="false">K2235+L2235</f>
        <v>229.6</v>
      </c>
      <c r="N2235" s="164"/>
      <c r="O2235" s="165" t="n">
        <f aca="false">M2235+N2235</f>
        <v>229.6</v>
      </c>
    </row>
    <row r="2236" customFormat="false" ht="16.5" hidden="false" customHeight="true" outlineLevel="0" collapsed="false">
      <c r="A2236" s="72" t="s">
        <v>409</v>
      </c>
      <c r="B2236" s="111" t="s">
        <v>1193</v>
      </c>
      <c r="C2236" s="52" t="s">
        <v>58</v>
      </c>
      <c r="D2236" s="52" t="s">
        <v>386</v>
      </c>
      <c r="E2236" s="52" t="s">
        <v>410</v>
      </c>
      <c r="F2236" s="52"/>
      <c r="G2236" s="154" t="n">
        <f aca="false">G2237</f>
        <v>2067.1</v>
      </c>
      <c r="H2236" s="154" t="n">
        <f aca="false">H2237</f>
        <v>0</v>
      </c>
      <c r="I2236" s="154" t="n">
        <f aca="false">I2237</f>
        <v>2067.1</v>
      </c>
      <c r="J2236" s="154" t="n">
        <f aca="false">J2237</f>
        <v>0</v>
      </c>
      <c r="K2236" s="154" t="n">
        <f aca="false">K2237</f>
        <v>2067.1</v>
      </c>
      <c r="L2236" s="166"/>
      <c r="M2236" s="165" t="n">
        <f aca="false">K2236+L2236</f>
        <v>2067.1</v>
      </c>
      <c r="N2236" s="164"/>
      <c r="O2236" s="165" t="n">
        <f aca="false">M2236+N2236</f>
        <v>2067.1</v>
      </c>
    </row>
    <row r="2237" customFormat="false" ht="25.5" hidden="false" customHeight="true" outlineLevel="0" collapsed="false">
      <c r="A2237" s="72" t="s">
        <v>411</v>
      </c>
      <c r="B2237" s="111" t="s">
        <v>1193</v>
      </c>
      <c r="C2237" s="52" t="s">
        <v>58</v>
      </c>
      <c r="D2237" s="52" t="s">
        <v>386</v>
      </c>
      <c r="E2237" s="52" t="s">
        <v>412</v>
      </c>
      <c r="F2237" s="52"/>
      <c r="G2237" s="154" t="n">
        <f aca="false">G2238</f>
        <v>2067.1</v>
      </c>
      <c r="H2237" s="154" t="n">
        <f aca="false">H2238</f>
        <v>0</v>
      </c>
      <c r="I2237" s="154" t="n">
        <f aca="false">I2238</f>
        <v>2067.1</v>
      </c>
      <c r="J2237" s="154" t="n">
        <f aca="false">J2238</f>
        <v>0</v>
      </c>
      <c r="K2237" s="154" t="n">
        <f aca="false">K2238</f>
        <v>2067.1</v>
      </c>
      <c r="L2237" s="166"/>
      <c r="M2237" s="165" t="n">
        <f aca="false">K2237+L2237</f>
        <v>2067.1</v>
      </c>
      <c r="N2237" s="164"/>
      <c r="O2237" s="165" t="n">
        <f aca="false">M2237+N2237</f>
        <v>2067.1</v>
      </c>
    </row>
    <row r="2238" customFormat="false" ht="15.75" hidden="false" customHeight="true" outlineLevel="0" collapsed="false">
      <c r="A2238" s="72" t="s">
        <v>108</v>
      </c>
      <c r="B2238" s="111" t="s">
        <v>1193</v>
      </c>
      <c r="C2238" s="52" t="s">
        <v>58</v>
      </c>
      <c r="D2238" s="52" t="s">
        <v>386</v>
      </c>
      <c r="E2238" s="52" t="s">
        <v>412</v>
      </c>
      <c r="F2238" s="52" t="s">
        <v>109</v>
      </c>
      <c r="G2238" s="154" t="n">
        <f aca="false">G2239</f>
        <v>2067.1</v>
      </c>
      <c r="H2238" s="154" t="n">
        <f aca="false">H2239</f>
        <v>0</v>
      </c>
      <c r="I2238" s="154" t="n">
        <f aca="false">I2239</f>
        <v>2067.1</v>
      </c>
      <c r="J2238" s="154" t="n">
        <f aca="false">J2239</f>
        <v>0</v>
      </c>
      <c r="K2238" s="154" t="n">
        <f aca="false">K2239</f>
        <v>2067.1</v>
      </c>
      <c r="L2238" s="166"/>
      <c r="M2238" s="165" t="n">
        <f aca="false">K2238+L2238</f>
        <v>2067.1</v>
      </c>
      <c r="N2238" s="164"/>
      <c r="O2238" s="165" t="n">
        <f aca="false">M2238+N2238</f>
        <v>2067.1</v>
      </c>
    </row>
    <row r="2239" customFormat="false" ht="38.25" hidden="false" customHeight="true" outlineLevel="0" collapsed="false">
      <c r="A2239" s="72" t="s">
        <v>239</v>
      </c>
      <c r="B2239" s="111" t="s">
        <v>1193</v>
      </c>
      <c r="C2239" s="52" t="s">
        <v>58</v>
      </c>
      <c r="D2239" s="52" t="s">
        <v>386</v>
      </c>
      <c r="E2239" s="52" t="s">
        <v>412</v>
      </c>
      <c r="F2239" s="52" t="s">
        <v>139</v>
      </c>
      <c r="G2239" s="154" t="n">
        <v>2067.1</v>
      </c>
      <c r="H2239" s="154"/>
      <c r="I2239" s="167" t="n">
        <f aca="false">G2239+H2239</f>
        <v>2067.1</v>
      </c>
      <c r="J2239" s="154"/>
      <c r="K2239" s="168" t="n">
        <f aca="false">I2239+J2239</f>
        <v>2067.1</v>
      </c>
      <c r="L2239" s="166"/>
      <c r="M2239" s="165" t="n">
        <f aca="false">K2239+L2239</f>
        <v>2067.1</v>
      </c>
      <c r="N2239" s="164"/>
      <c r="O2239" s="165" t="n">
        <f aca="false">M2239+N2239</f>
        <v>2067.1</v>
      </c>
    </row>
    <row r="2240" customFormat="false" ht="18.75" hidden="false" customHeight="true" outlineLevel="0" collapsed="false">
      <c r="A2240" s="72" t="s">
        <v>417</v>
      </c>
      <c r="B2240" s="111" t="s">
        <v>1193</v>
      </c>
      <c r="C2240" s="52" t="s">
        <v>58</v>
      </c>
      <c r="D2240" s="52" t="s">
        <v>197</v>
      </c>
      <c r="E2240" s="52"/>
      <c r="F2240" s="52"/>
      <c r="G2240" s="154" t="n">
        <f aca="false">G2248</f>
        <v>3603917</v>
      </c>
      <c r="H2240" s="154" t="n">
        <f aca="false">H2248</f>
        <v>-105774.4</v>
      </c>
      <c r="I2240" s="154" t="n">
        <f aca="false">I2248</f>
        <v>3498142.6</v>
      </c>
      <c r="J2240" s="154" t="n">
        <f aca="false">J2241+J2248</f>
        <v>162000</v>
      </c>
      <c r="K2240" s="154" t="n">
        <f aca="false">K2241+K2248</f>
        <v>3660142.6</v>
      </c>
      <c r="L2240" s="154" t="n">
        <f aca="false">L2241+L2248</f>
        <v>520400</v>
      </c>
      <c r="M2240" s="165" t="n">
        <f aca="false">K2240+L2240</f>
        <v>4180542.6</v>
      </c>
      <c r="N2240" s="164" t="n">
        <f aca="false">N2248</f>
        <v>0</v>
      </c>
      <c r="O2240" s="165" t="n">
        <f aca="false">M2240+N2240</f>
        <v>4180542.6</v>
      </c>
    </row>
    <row r="2241" customFormat="false" ht="38.25" hidden="false" customHeight="true" outlineLevel="0" collapsed="false">
      <c r="A2241" s="85" t="s">
        <v>248</v>
      </c>
      <c r="B2241" s="111" t="s">
        <v>1193</v>
      </c>
      <c r="C2241" s="52" t="s">
        <v>58</v>
      </c>
      <c r="D2241" s="52" t="s">
        <v>197</v>
      </c>
      <c r="E2241" s="52" t="s">
        <v>249</v>
      </c>
      <c r="F2241" s="52"/>
      <c r="G2241" s="154"/>
      <c r="H2241" s="154"/>
      <c r="I2241" s="167"/>
      <c r="J2241" s="154" t="n">
        <f aca="false">J2242</f>
        <v>63500</v>
      </c>
      <c r="K2241" s="154" t="n">
        <f aca="false">K2242</f>
        <v>63500</v>
      </c>
      <c r="L2241" s="154" t="n">
        <f aca="false">L2242</f>
        <v>519000</v>
      </c>
      <c r="M2241" s="165" t="n">
        <f aca="false">K2241+L2241</f>
        <v>582500</v>
      </c>
      <c r="N2241" s="164"/>
      <c r="O2241" s="165" t="n">
        <f aca="false">M2241+N2241</f>
        <v>582500</v>
      </c>
    </row>
    <row r="2242" customFormat="false" ht="29.25" hidden="false" customHeight="true" outlineLevel="0" collapsed="false">
      <c r="A2242" s="85" t="s">
        <v>250</v>
      </c>
      <c r="B2242" s="111" t="s">
        <v>1193</v>
      </c>
      <c r="C2242" s="52" t="s">
        <v>58</v>
      </c>
      <c r="D2242" s="52" t="s">
        <v>197</v>
      </c>
      <c r="E2242" s="52" t="s">
        <v>251</v>
      </c>
      <c r="F2242" s="52"/>
      <c r="G2242" s="154"/>
      <c r="H2242" s="154"/>
      <c r="I2242" s="167"/>
      <c r="J2242" s="154" t="n">
        <f aca="false">J2243</f>
        <v>63500</v>
      </c>
      <c r="K2242" s="154" t="n">
        <f aca="false">K2243</f>
        <v>63500</v>
      </c>
      <c r="L2242" s="154" t="n">
        <f aca="false">L2243</f>
        <v>519000</v>
      </c>
      <c r="M2242" s="165" t="n">
        <f aca="false">K2242+L2242</f>
        <v>582500</v>
      </c>
      <c r="N2242" s="164"/>
      <c r="O2242" s="165" t="n">
        <f aca="false">M2242+N2242</f>
        <v>582500</v>
      </c>
    </row>
    <row r="2243" customFormat="false" ht="39.75" hidden="false" customHeight="true" outlineLevel="0" collapsed="false">
      <c r="A2243" s="85" t="s">
        <v>252</v>
      </c>
      <c r="B2243" s="111" t="s">
        <v>1193</v>
      </c>
      <c r="C2243" s="52" t="s">
        <v>58</v>
      </c>
      <c r="D2243" s="52" t="s">
        <v>197</v>
      </c>
      <c r="E2243" s="52" t="s">
        <v>253</v>
      </c>
      <c r="F2243" s="52"/>
      <c r="G2243" s="154"/>
      <c r="H2243" s="154"/>
      <c r="I2243" s="167"/>
      <c r="J2243" s="154" t="n">
        <f aca="false">J2246</f>
        <v>63500</v>
      </c>
      <c r="K2243" s="154" t="n">
        <f aca="false">K2246</f>
        <v>63500</v>
      </c>
      <c r="L2243" s="154" t="n">
        <f aca="false">L2246+L2244</f>
        <v>519000</v>
      </c>
      <c r="M2243" s="165" t="n">
        <f aca="false">K2243+L2243</f>
        <v>582500</v>
      </c>
      <c r="N2243" s="164"/>
      <c r="O2243" s="165" t="n">
        <f aca="false">M2243+N2243</f>
        <v>582500</v>
      </c>
    </row>
    <row r="2244" customFormat="false" ht="39.75" hidden="false" customHeight="true" outlineLevel="0" collapsed="false">
      <c r="A2244" s="57" t="s">
        <v>254</v>
      </c>
      <c r="B2244" s="111" t="s">
        <v>1193</v>
      </c>
      <c r="C2244" s="52" t="s">
        <v>58</v>
      </c>
      <c r="D2244" s="52" t="s">
        <v>197</v>
      </c>
      <c r="E2244" s="52" t="s">
        <v>253</v>
      </c>
      <c r="F2244" s="52" t="s">
        <v>255</v>
      </c>
      <c r="G2244" s="154"/>
      <c r="H2244" s="154"/>
      <c r="I2244" s="167"/>
      <c r="J2244" s="154"/>
      <c r="K2244" s="154"/>
      <c r="L2244" s="169" t="n">
        <f aca="false">L2245</f>
        <v>71200</v>
      </c>
      <c r="M2244" s="169" t="n">
        <f aca="false">M2245</f>
        <v>71200</v>
      </c>
      <c r="N2244" s="164"/>
      <c r="O2244" s="165" t="n">
        <f aca="false">M2244+N2244</f>
        <v>71200</v>
      </c>
    </row>
    <row r="2245" customFormat="false" ht="51.75" hidden="false" customHeight="true" outlineLevel="0" collapsed="false">
      <c r="A2245" s="57" t="s">
        <v>256</v>
      </c>
      <c r="B2245" s="111" t="s">
        <v>1193</v>
      </c>
      <c r="C2245" s="52" t="s">
        <v>58</v>
      </c>
      <c r="D2245" s="52" t="s">
        <v>197</v>
      </c>
      <c r="E2245" s="52" t="s">
        <v>253</v>
      </c>
      <c r="F2245" s="52" t="s">
        <v>257</v>
      </c>
      <c r="G2245" s="154"/>
      <c r="H2245" s="154"/>
      <c r="I2245" s="167"/>
      <c r="J2245" s="154"/>
      <c r="K2245" s="154"/>
      <c r="L2245" s="169" t="n">
        <v>71200</v>
      </c>
      <c r="M2245" s="165" t="n">
        <f aca="false">L2245</f>
        <v>71200</v>
      </c>
      <c r="N2245" s="164"/>
      <c r="O2245" s="165" t="n">
        <f aca="false">M2245+N2245</f>
        <v>71200</v>
      </c>
    </row>
    <row r="2246" customFormat="false" ht="17.25" hidden="false" customHeight="true" outlineLevel="0" collapsed="false">
      <c r="A2246" s="57" t="s">
        <v>231</v>
      </c>
      <c r="B2246" s="111" t="s">
        <v>1193</v>
      </c>
      <c r="C2246" s="52" t="s">
        <v>58</v>
      </c>
      <c r="D2246" s="52" t="s">
        <v>197</v>
      </c>
      <c r="E2246" s="52" t="s">
        <v>253</v>
      </c>
      <c r="F2246" s="52" t="s">
        <v>232</v>
      </c>
      <c r="G2246" s="154"/>
      <c r="H2246" s="154"/>
      <c r="I2246" s="167"/>
      <c r="J2246" s="154" t="n">
        <f aca="false">J2247</f>
        <v>63500</v>
      </c>
      <c r="K2246" s="154" t="n">
        <f aca="false">K2247</f>
        <v>63500</v>
      </c>
      <c r="L2246" s="154" t="n">
        <f aca="false">L2247</f>
        <v>447800</v>
      </c>
      <c r="M2246" s="165" t="n">
        <f aca="false">K2246+L2246</f>
        <v>511300</v>
      </c>
      <c r="N2246" s="164"/>
      <c r="O2246" s="165" t="n">
        <f aca="false">M2246+N2246</f>
        <v>511300</v>
      </c>
    </row>
    <row r="2247" customFormat="false" ht="39" hidden="false" customHeight="true" outlineLevel="0" collapsed="false">
      <c r="A2247" s="57" t="s">
        <v>418</v>
      </c>
      <c r="B2247" s="111" t="s">
        <v>1193</v>
      </c>
      <c r="C2247" s="52" t="s">
        <v>58</v>
      </c>
      <c r="D2247" s="52" t="s">
        <v>197</v>
      </c>
      <c r="E2247" s="52" t="s">
        <v>253</v>
      </c>
      <c r="F2247" s="52" t="s">
        <v>370</v>
      </c>
      <c r="G2247" s="154"/>
      <c r="H2247" s="154"/>
      <c r="I2247" s="167"/>
      <c r="J2247" s="154" t="n">
        <v>63500</v>
      </c>
      <c r="K2247" s="168" t="n">
        <f aca="false">I2247+J2247</f>
        <v>63500</v>
      </c>
      <c r="L2247" s="169" t="n">
        <v>447800</v>
      </c>
      <c r="M2247" s="165" t="n">
        <f aca="false">K2247+L2247</f>
        <v>511300</v>
      </c>
      <c r="N2247" s="164"/>
      <c r="O2247" s="165" t="n">
        <f aca="false">M2247+N2247</f>
        <v>511300</v>
      </c>
    </row>
    <row r="2248" customFormat="false" ht="17.25" hidden="false" customHeight="true" outlineLevel="0" collapsed="false">
      <c r="A2248" s="72" t="s">
        <v>419</v>
      </c>
      <c r="B2248" s="111" t="s">
        <v>1193</v>
      </c>
      <c r="C2248" s="52" t="s">
        <v>58</v>
      </c>
      <c r="D2248" s="52" t="s">
        <v>197</v>
      </c>
      <c r="E2248" s="52" t="s">
        <v>420</v>
      </c>
      <c r="F2248" s="52"/>
      <c r="G2248" s="154" t="n">
        <f aca="false">G2249</f>
        <v>3603917</v>
      </c>
      <c r="H2248" s="154" t="n">
        <f aca="false">H2249+H2273</f>
        <v>-105774.4</v>
      </c>
      <c r="I2248" s="154" t="n">
        <f aca="false">I2249+I2273</f>
        <v>3498142.6</v>
      </c>
      <c r="J2248" s="154" t="n">
        <f aca="false">J2249+J2273</f>
        <v>98500</v>
      </c>
      <c r="K2248" s="154" t="n">
        <f aca="false">K2249+K2273</f>
        <v>3596642.6</v>
      </c>
      <c r="L2248" s="154" t="n">
        <f aca="false">L2249+L2273</f>
        <v>1400</v>
      </c>
      <c r="M2248" s="165" t="n">
        <f aca="false">K2248+L2248</f>
        <v>3598042.6</v>
      </c>
      <c r="N2248" s="164" t="n">
        <f aca="false">N2249+N2273</f>
        <v>0</v>
      </c>
      <c r="O2248" s="165" t="n">
        <f aca="false">M2248+N2248</f>
        <v>3598042.6</v>
      </c>
    </row>
    <row r="2249" customFormat="false" ht="15.75" hidden="false" customHeight="true" outlineLevel="0" collapsed="false">
      <c r="A2249" s="72" t="s">
        <v>421</v>
      </c>
      <c r="B2249" s="111" t="s">
        <v>1193</v>
      </c>
      <c r="C2249" s="52" t="s">
        <v>58</v>
      </c>
      <c r="D2249" s="52" t="s">
        <v>197</v>
      </c>
      <c r="E2249" s="52" t="s">
        <v>422</v>
      </c>
      <c r="F2249" s="52"/>
      <c r="G2249" s="154" t="n">
        <f aca="false">G2250+G2259+G2262</f>
        <v>3603917</v>
      </c>
      <c r="H2249" s="154" t="n">
        <f aca="false">H2250+H2259+H2262+H2265+H2269</f>
        <v>-157977.3</v>
      </c>
      <c r="I2249" s="154" t="n">
        <f aca="false">I2250+I2259+I2262+I2265+I2269</f>
        <v>3445939.7</v>
      </c>
      <c r="J2249" s="154" t="n">
        <f aca="false">J2250+J2259+J2262+J2265+J2269</f>
        <v>97500</v>
      </c>
      <c r="K2249" s="154" t="n">
        <f aca="false">K2250+K2259+K2262+K2265+K2269</f>
        <v>3543439.7</v>
      </c>
      <c r="L2249" s="154" t="n">
        <f aca="false">L2250+L2259+L2262+L2265+L2269</f>
        <v>0</v>
      </c>
      <c r="M2249" s="165" t="n">
        <f aca="false">K2249+L2249</f>
        <v>3543439.7</v>
      </c>
      <c r="N2249" s="164" t="n">
        <f aca="false">N2250</f>
        <v>0</v>
      </c>
      <c r="O2249" s="165" t="n">
        <f aca="false">M2249+N2249</f>
        <v>3543439.7</v>
      </c>
    </row>
    <row r="2250" customFormat="false" ht="65.25" hidden="false" customHeight="true" outlineLevel="0" collapsed="false">
      <c r="A2250" s="72" t="s">
        <v>423</v>
      </c>
      <c r="B2250" s="111" t="s">
        <v>1193</v>
      </c>
      <c r="C2250" s="52" t="s">
        <v>58</v>
      </c>
      <c r="D2250" s="52" t="s">
        <v>197</v>
      </c>
      <c r="E2250" s="52" t="s">
        <v>424</v>
      </c>
      <c r="F2250" s="52"/>
      <c r="G2250" s="154" t="n">
        <f aca="false">G2251+G2254</f>
        <v>3227812.4</v>
      </c>
      <c r="H2250" s="154" t="n">
        <f aca="false">H2251+H2254+H2256</f>
        <v>-346034.7</v>
      </c>
      <c r="I2250" s="154" t="n">
        <f aca="false">I2251+I2254+I2256</f>
        <v>2881777.7</v>
      </c>
      <c r="J2250" s="154" t="n">
        <f aca="false">J2251+J2254+J2256</f>
        <v>-178970.2</v>
      </c>
      <c r="K2250" s="154" t="n">
        <f aca="false">K2251+K2254+K2256</f>
        <v>2702807.5</v>
      </c>
      <c r="L2250" s="154" t="n">
        <f aca="false">L2251+L2254+L2256</f>
        <v>-95456.3</v>
      </c>
      <c r="M2250" s="165" t="n">
        <f aca="false">K2250+L2250</f>
        <v>2607351.2</v>
      </c>
      <c r="N2250" s="164" t="n">
        <f aca="false">N2251+N2254+N2256</f>
        <v>0</v>
      </c>
      <c r="O2250" s="165" t="n">
        <f aca="false">M2250+N2250</f>
        <v>2607351.2</v>
      </c>
    </row>
    <row r="2251" customFormat="false" ht="26.25" hidden="false" customHeight="true" outlineLevel="0" collapsed="false">
      <c r="A2251" s="72" t="s">
        <v>41</v>
      </c>
      <c r="B2251" s="111" t="s">
        <v>1193</v>
      </c>
      <c r="C2251" s="52" t="s">
        <v>58</v>
      </c>
      <c r="D2251" s="52" t="s">
        <v>197</v>
      </c>
      <c r="E2251" s="52" t="s">
        <v>424</v>
      </c>
      <c r="F2251" s="52" t="s">
        <v>42</v>
      </c>
      <c r="G2251" s="154" t="n">
        <f aca="false">G2252+G2253</f>
        <v>1127812.4</v>
      </c>
      <c r="H2251" s="154" t="n">
        <f aca="false">H2252+H2253</f>
        <v>-10947.7</v>
      </c>
      <c r="I2251" s="154" t="n">
        <f aca="false">I2252+I2253</f>
        <v>1116864.7</v>
      </c>
      <c r="J2251" s="154" t="n">
        <f aca="false">J2252+J2253</f>
        <v>0</v>
      </c>
      <c r="K2251" s="154" t="n">
        <f aca="false">K2252+K2253</f>
        <v>1116864.7</v>
      </c>
      <c r="L2251" s="154" t="n">
        <f aca="false">L2252+L2253</f>
        <v>0</v>
      </c>
      <c r="M2251" s="165" t="n">
        <f aca="false">K2251+L2251</f>
        <v>1116864.7</v>
      </c>
      <c r="N2251" s="164"/>
      <c r="O2251" s="165" t="n">
        <f aca="false">M2251+N2251</f>
        <v>1116864.7</v>
      </c>
    </row>
    <row r="2252" customFormat="false" ht="27.75" hidden="false" customHeight="true" outlineLevel="0" collapsed="false">
      <c r="A2252" s="72" t="s">
        <v>146</v>
      </c>
      <c r="B2252" s="111" t="s">
        <v>1193</v>
      </c>
      <c r="C2252" s="52" t="s">
        <v>58</v>
      </c>
      <c r="D2252" s="52" t="s">
        <v>197</v>
      </c>
      <c r="E2252" s="52" t="s">
        <v>424</v>
      </c>
      <c r="F2252" s="52" t="s">
        <v>147</v>
      </c>
      <c r="G2252" s="154" t="n">
        <v>47000</v>
      </c>
      <c r="H2252" s="154" t="n">
        <v>56000</v>
      </c>
      <c r="I2252" s="167" t="n">
        <f aca="false">G2252+H2252</f>
        <v>103000</v>
      </c>
      <c r="J2252" s="154"/>
      <c r="K2252" s="168" t="n">
        <f aca="false">I2252+J2252</f>
        <v>103000</v>
      </c>
      <c r="L2252" s="166" t="n">
        <v>1255.1</v>
      </c>
      <c r="M2252" s="165" t="n">
        <f aca="false">K2252+L2252</f>
        <v>104255.1</v>
      </c>
      <c r="N2252" s="164"/>
      <c r="O2252" s="165" t="n">
        <f aca="false">M2252+N2252</f>
        <v>104255.1</v>
      </c>
    </row>
    <row r="2253" customFormat="false" ht="25.5" hidden="false" customHeight="true" outlineLevel="0" collapsed="false">
      <c r="A2253" s="72" t="s">
        <v>45</v>
      </c>
      <c r="B2253" s="111" t="s">
        <v>1193</v>
      </c>
      <c r="C2253" s="52" t="s">
        <v>58</v>
      </c>
      <c r="D2253" s="52" t="s">
        <v>197</v>
      </c>
      <c r="E2253" s="52" t="s">
        <v>424</v>
      </c>
      <c r="F2253" s="52" t="s">
        <v>46</v>
      </c>
      <c r="G2253" s="154" t="n">
        <v>1080812.4</v>
      </c>
      <c r="H2253" s="154" t="n">
        <v>-66947.7</v>
      </c>
      <c r="I2253" s="167" t="n">
        <f aca="false">G2253+H2253</f>
        <v>1013864.7</v>
      </c>
      <c r="J2253" s="154"/>
      <c r="K2253" s="168" t="n">
        <f aca="false">I2253+J2253</f>
        <v>1013864.7</v>
      </c>
      <c r="L2253" s="166" t="n">
        <v>-1255.1</v>
      </c>
      <c r="M2253" s="165" t="n">
        <f aca="false">K2253+L2253</f>
        <v>1012609.6</v>
      </c>
      <c r="N2253" s="164"/>
      <c r="O2253" s="165" t="n">
        <f aca="false">M2253+N2253</f>
        <v>1012609.6</v>
      </c>
    </row>
    <row r="2254" customFormat="false" ht="39.75" hidden="false" customHeight="true" outlineLevel="0" collapsed="false">
      <c r="A2254" s="72" t="s">
        <v>254</v>
      </c>
      <c r="B2254" s="111" t="s">
        <v>1193</v>
      </c>
      <c r="C2254" s="52" t="s">
        <v>58</v>
      </c>
      <c r="D2254" s="52" t="s">
        <v>197</v>
      </c>
      <c r="E2254" s="52" t="s">
        <v>424</v>
      </c>
      <c r="F2254" s="52" t="s">
        <v>255</v>
      </c>
      <c r="G2254" s="154" t="n">
        <f aca="false">G2255</f>
        <v>2100000</v>
      </c>
      <c r="H2254" s="154" t="n">
        <f aca="false">H2255</f>
        <v>-335087</v>
      </c>
      <c r="I2254" s="154" t="n">
        <f aca="false">I2255</f>
        <v>1764913</v>
      </c>
      <c r="J2254" s="154" t="n">
        <f aca="false">J2255</f>
        <v>-276470.2</v>
      </c>
      <c r="K2254" s="154" t="n">
        <f aca="false">K2255</f>
        <v>1488442.8</v>
      </c>
      <c r="L2254" s="154" t="n">
        <f aca="false">L2255</f>
        <v>-95456.3</v>
      </c>
      <c r="M2254" s="165" t="n">
        <f aca="false">K2254+L2254</f>
        <v>1392986.5</v>
      </c>
      <c r="N2254" s="164"/>
      <c r="O2254" s="165" t="n">
        <f aca="false">M2254+N2254</f>
        <v>1392986.5</v>
      </c>
    </row>
    <row r="2255" customFormat="false" ht="51" hidden="false" customHeight="true" outlineLevel="0" collapsed="false">
      <c r="A2255" s="72" t="s">
        <v>256</v>
      </c>
      <c r="B2255" s="111" t="s">
        <v>1193</v>
      </c>
      <c r="C2255" s="52" t="s">
        <v>58</v>
      </c>
      <c r="D2255" s="52" t="s">
        <v>197</v>
      </c>
      <c r="E2255" s="52" t="s">
        <v>424</v>
      </c>
      <c r="F2255" s="52" t="s">
        <v>257</v>
      </c>
      <c r="G2255" s="154" t="n">
        <v>2100000</v>
      </c>
      <c r="H2255" s="154" t="n">
        <v>-335087</v>
      </c>
      <c r="I2255" s="167" t="n">
        <f aca="false">G2255+H2255</f>
        <v>1764913</v>
      </c>
      <c r="J2255" s="154" t="n">
        <v>-276470.2</v>
      </c>
      <c r="K2255" s="168" t="n">
        <f aca="false">I2255+J2255</f>
        <v>1488442.8</v>
      </c>
      <c r="L2255" s="166" t="n">
        <v>-95456.3</v>
      </c>
      <c r="M2255" s="165" t="n">
        <f aca="false">K2255+L2255</f>
        <v>1392986.5</v>
      </c>
      <c r="N2255" s="164"/>
      <c r="O2255" s="165" t="n">
        <f aca="false">M2255+N2255</f>
        <v>1392986.5</v>
      </c>
    </row>
    <row r="2256" customFormat="false" ht="12.75" hidden="false" customHeight="true" outlineLevel="0" collapsed="false">
      <c r="A2256" s="72" t="s">
        <v>47</v>
      </c>
      <c r="B2256" s="111" t="s">
        <v>1193</v>
      </c>
      <c r="C2256" s="52" t="s">
        <v>58</v>
      </c>
      <c r="D2256" s="52" t="s">
        <v>197</v>
      </c>
      <c r="E2256" s="52" t="s">
        <v>424</v>
      </c>
      <c r="F2256" s="52" t="s">
        <v>48</v>
      </c>
      <c r="G2256" s="154"/>
      <c r="H2256" s="154"/>
      <c r="I2256" s="154"/>
      <c r="J2256" s="154" t="n">
        <f aca="false">J2257</f>
        <v>97500</v>
      </c>
      <c r="K2256" s="154" t="n">
        <f aca="false">K2257</f>
        <v>97500</v>
      </c>
      <c r="L2256" s="166"/>
      <c r="M2256" s="165" t="n">
        <f aca="false">K2256+L2256</f>
        <v>97500</v>
      </c>
      <c r="N2256" s="164" t="n">
        <f aca="false">N2257+N2258</f>
        <v>0</v>
      </c>
      <c r="O2256" s="165" t="n">
        <f aca="false">M2256+N2256</f>
        <v>97500</v>
      </c>
    </row>
    <row r="2257" customFormat="false" ht="25.5" hidden="false" customHeight="true" outlineLevel="0" collapsed="false">
      <c r="A2257" s="72" t="s">
        <v>49</v>
      </c>
      <c r="B2257" s="111" t="s">
        <v>1193</v>
      </c>
      <c r="C2257" s="52" t="s">
        <v>58</v>
      </c>
      <c r="D2257" s="52" t="s">
        <v>197</v>
      </c>
      <c r="E2257" s="52" t="s">
        <v>424</v>
      </c>
      <c r="F2257" s="52" t="s">
        <v>50</v>
      </c>
      <c r="G2257" s="154"/>
      <c r="H2257" s="154"/>
      <c r="I2257" s="167"/>
      <c r="J2257" s="154" t="n">
        <v>97500</v>
      </c>
      <c r="K2257" s="168" t="n">
        <f aca="false">I2257+J2257</f>
        <v>97500</v>
      </c>
      <c r="L2257" s="166"/>
      <c r="M2257" s="165" t="n">
        <f aca="false">K2257+L2257</f>
        <v>97500</v>
      </c>
      <c r="N2257" s="164" t="n">
        <v>-45.2</v>
      </c>
      <c r="O2257" s="165" t="n">
        <f aca="false">M2257+N2257</f>
        <v>97454.8</v>
      </c>
    </row>
    <row r="2258" customFormat="false" ht="21" hidden="false" customHeight="true" outlineLevel="0" collapsed="false">
      <c r="A2258" s="72" t="s">
        <v>51</v>
      </c>
      <c r="B2258" s="111" t="s">
        <v>1193</v>
      </c>
      <c r="C2258" s="52" t="s">
        <v>58</v>
      </c>
      <c r="D2258" s="52" t="s">
        <v>197</v>
      </c>
      <c r="E2258" s="52" t="s">
        <v>424</v>
      </c>
      <c r="F2258" s="52" t="s">
        <v>52</v>
      </c>
      <c r="G2258" s="154"/>
      <c r="H2258" s="154"/>
      <c r="I2258" s="167"/>
      <c r="J2258" s="154"/>
      <c r="K2258" s="168"/>
      <c r="L2258" s="166"/>
      <c r="M2258" s="165"/>
      <c r="N2258" s="164" t="n">
        <v>45.2</v>
      </c>
      <c r="O2258" s="165" t="n">
        <f aca="false">M2258+N2258</f>
        <v>45.2</v>
      </c>
    </row>
    <row r="2259" customFormat="false" ht="25.5" hidden="false" customHeight="true" outlineLevel="0" collapsed="false">
      <c r="A2259" s="72" t="s">
        <v>425</v>
      </c>
      <c r="B2259" s="111" t="s">
        <v>1193</v>
      </c>
      <c r="C2259" s="52" t="s">
        <v>58</v>
      </c>
      <c r="D2259" s="52" t="s">
        <v>197</v>
      </c>
      <c r="E2259" s="52" t="s">
        <v>426</v>
      </c>
      <c r="F2259" s="157"/>
      <c r="G2259" s="154" t="n">
        <f aca="false">G2260</f>
        <v>188052.3</v>
      </c>
      <c r="H2259" s="154" t="n">
        <f aca="false">H2260</f>
        <v>1.7</v>
      </c>
      <c r="I2259" s="154" t="n">
        <f aca="false">I2260</f>
        <v>188054</v>
      </c>
      <c r="J2259" s="154" t="n">
        <f aca="false">J2260</f>
        <v>0</v>
      </c>
      <c r="K2259" s="154" t="n">
        <f aca="false">K2260</f>
        <v>188054</v>
      </c>
      <c r="L2259" s="166"/>
      <c r="M2259" s="165" t="n">
        <f aca="false">K2259+L2259</f>
        <v>188054</v>
      </c>
      <c r="N2259" s="164"/>
      <c r="O2259" s="165" t="n">
        <f aca="false">M2259+N2259</f>
        <v>188054</v>
      </c>
    </row>
    <row r="2260" customFormat="false" ht="17.25" hidden="false" customHeight="true" outlineLevel="0" collapsed="false">
      <c r="A2260" s="72" t="s">
        <v>231</v>
      </c>
      <c r="B2260" s="111" t="s">
        <v>1193</v>
      </c>
      <c r="C2260" s="52" t="s">
        <v>58</v>
      </c>
      <c r="D2260" s="52" t="s">
        <v>197</v>
      </c>
      <c r="E2260" s="52" t="s">
        <v>426</v>
      </c>
      <c r="F2260" s="52" t="s">
        <v>232</v>
      </c>
      <c r="G2260" s="154" t="n">
        <f aca="false">G2261</f>
        <v>188052.3</v>
      </c>
      <c r="H2260" s="154" t="n">
        <f aca="false">H2261</f>
        <v>1.7</v>
      </c>
      <c r="I2260" s="154" t="n">
        <f aca="false">I2261</f>
        <v>188054</v>
      </c>
      <c r="J2260" s="154" t="n">
        <f aca="false">J2261</f>
        <v>0</v>
      </c>
      <c r="K2260" s="154" t="n">
        <f aca="false">K2261</f>
        <v>188054</v>
      </c>
      <c r="L2260" s="166"/>
      <c r="M2260" s="165" t="n">
        <f aca="false">K2260+L2260</f>
        <v>188054</v>
      </c>
      <c r="N2260" s="164"/>
      <c r="O2260" s="165" t="n">
        <f aca="false">M2260+N2260</f>
        <v>188054</v>
      </c>
    </row>
    <row r="2261" customFormat="false" ht="38.25" hidden="false" customHeight="true" outlineLevel="0" collapsed="false">
      <c r="A2261" s="73" t="s">
        <v>233</v>
      </c>
      <c r="B2261" s="111" t="s">
        <v>1193</v>
      </c>
      <c r="C2261" s="52" t="s">
        <v>58</v>
      </c>
      <c r="D2261" s="52" t="s">
        <v>197</v>
      </c>
      <c r="E2261" s="52" t="s">
        <v>426</v>
      </c>
      <c r="F2261" s="52" t="s">
        <v>234</v>
      </c>
      <c r="G2261" s="154" t="n">
        <v>188052.3</v>
      </c>
      <c r="H2261" s="154" t="n">
        <v>1.7</v>
      </c>
      <c r="I2261" s="167" t="n">
        <f aca="false">G2261+H2261</f>
        <v>188054</v>
      </c>
      <c r="J2261" s="154"/>
      <c r="K2261" s="168" t="n">
        <f aca="false">I2261+J2261</f>
        <v>188054</v>
      </c>
      <c r="L2261" s="166"/>
      <c r="M2261" s="165" t="n">
        <f aca="false">K2261+L2261</f>
        <v>188054</v>
      </c>
      <c r="N2261" s="164"/>
      <c r="O2261" s="165" t="n">
        <f aca="false">M2261+N2261</f>
        <v>188054</v>
      </c>
    </row>
    <row r="2262" customFormat="false" ht="52.5" hidden="false" customHeight="true" outlineLevel="0" collapsed="false">
      <c r="A2262" s="72" t="s">
        <v>427</v>
      </c>
      <c r="B2262" s="111" t="s">
        <v>1193</v>
      </c>
      <c r="C2262" s="52" t="s">
        <v>58</v>
      </c>
      <c r="D2262" s="52" t="s">
        <v>197</v>
      </c>
      <c r="E2262" s="52" t="s">
        <v>428</v>
      </c>
      <c r="F2262" s="157"/>
      <c r="G2262" s="154" t="n">
        <f aca="false">G2263</f>
        <v>188052.3</v>
      </c>
      <c r="H2262" s="154" t="n">
        <f aca="false">H2263</f>
        <v>1.7</v>
      </c>
      <c r="I2262" s="154" t="n">
        <f aca="false">I2263</f>
        <v>188054</v>
      </c>
      <c r="J2262" s="154" t="n">
        <f aca="false">J2263</f>
        <v>0</v>
      </c>
      <c r="K2262" s="154" t="n">
        <f aca="false">K2263</f>
        <v>188054</v>
      </c>
      <c r="L2262" s="166"/>
      <c r="M2262" s="165" t="n">
        <f aca="false">K2262+L2262</f>
        <v>188054</v>
      </c>
      <c r="N2262" s="164"/>
      <c r="O2262" s="165" t="n">
        <f aca="false">M2262+N2262</f>
        <v>188054</v>
      </c>
    </row>
    <row r="2263" customFormat="false" ht="15.75" hidden="false" customHeight="true" outlineLevel="0" collapsed="false">
      <c r="A2263" s="72" t="s">
        <v>231</v>
      </c>
      <c r="B2263" s="111" t="s">
        <v>1193</v>
      </c>
      <c r="C2263" s="52" t="s">
        <v>58</v>
      </c>
      <c r="D2263" s="52" t="s">
        <v>197</v>
      </c>
      <c r="E2263" s="52" t="s">
        <v>428</v>
      </c>
      <c r="F2263" s="52" t="s">
        <v>232</v>
      </c>
      <c r="G2263" s="154" t="n">
        <f aca="false">G2264</f>
        <v>188052.3</v>
      </c>
      <c r="H2263" s="154" t="n">
        <f aca="false">H2264</f>
        <v>1.7</v>
      </c>
      <c r="I2263" s="154" t="n">
        <f aca="false">I2264</f>
        <v>188054</v>
      </c>
      <c r="J2263" s="154" t="n">
        <f aca="false">J2264</f>
        <v>0</v>
      </c>
      <c r="K2263" s="154" t="n">
        <f aca="false">K2264</f>
        <v>188054</v>
      </c>
      <c r="L2263" s="166"/>
      <c r="M2263" s="165" t="n">
        <f aca="false">K2263+L2263</f>
        <v>188054</v>
      </c>
      <c r="N2263" s="164"/>
      <c r="O2263" s="165" t="n">
        <f aca="false">M2263+N2263</f>
        <v>188054</v>
      </c>
    </row>
    <row r="2264" customFormat="false" ht="38.25" hidden="false" customHeight="true" outlineLevel="0" collapsed="false">
      <c r="A2264" s="73" t="s">
        <v>233</v>
      </c>
      <c r="B2264" s="111" t="s">
        <v>1193</v>
      </c>
      <c r="C2264" s="52" t="s">
        <v>58</v>
      </c>
      <c r="D2264" s="52" t="s">
        <v>197</v>
      </c>
      <c r="E2264" s="52" t="s">
        <v>428</v>
      </c>
      <c r="F2264" s="52" t="s">
        <v>234</v>
      </c>
      <c r="G2264" s="154" t="n">
        <v>188052.3</v>
      </c>
      <c r="H2264" s="154" t="n">
        <v>1.7</v>
      </c>
      <c r="I2264" s="167" t="n">
        <f aca="false">G2264+H2264</f>
        <v>188054</v>
      </c>
      <c r="J2264" s="154"/>
      <c r="K2264" s="168" t="n">
        <f aca="false">I2264+J2264</f>
        <v>188054</v>
      </c>
      <c r="L2264" s="166"/>
      <c r="M2264" s="165" t="n">
        <f aca="false">K2264+L2264</f>
        <v>188054</v>
      </c>
      <c r="N2264" s="164"/>
      <c r="O2264" s="165" t="n">
        <f aca="false">M2264+N2264</f>
        <v>188054</v>
      </c>
    </row>
    <row r="2265" customFormat="false" ht="79.5" hidden="false" customHeight="true" outlineLevel="0" collapsed="false">
      <c r="A2265" s="73" t="s">
        <v>429</v>
      </c>
      <c r="B2265" s="111" t="s">
        <v>1193</v>
      </c>
      <c r="C2265" s="52" t="s">
        <v>58</v>
      </c>
      <c r="D2265" s="52" t="s">
        <v>197</v>
      </c>
      <c r="E2265" s="52" t="s">
        <v>430</v>
      </c>
      <c r="F2265" s="52"/>
      <c r="G2265" s="154"/>
      <c r="H2265" s="154" t="n">
        <f aca="false">H2266</f>
        <v>188054</v>
      </c>
      <c r="I2265" s="154" t="n">
        <f aca="false">I2266</f>
        <v>188054</v>
      </c>
      <c r="J2265" s="154" t="n">
        <f aca="false">J2266</f>
        <v>0</v>
      </c>
      <c r="K2265" s="154" t="n">
        <f aca="false">K2266</f>
        <v>188054</v>
      </c>
      <c r="L2265" s="154" t="n">
        <f aca="false">L2266</f>
        <v>0</v>
      </c>
      <c r="M2265" s="165" t="n">
        <f aca="false">K2265+L2265</f>
        <v>188054</v>
      </c>
      <c r="N2265" s="164"/>
      <c r="O2265" s="165" t="n">
        <f aca="false">M2265+N2265</f>
        <v>188054</v>
      </c>
    </row>
    <row r="2266" customFormat="false" ht="12.75" hidden="false" customHeight="true" outlineLevel="0" collapsed="false">
      <c r="A2266" s="72" t="s">
        <v>231</v>
      </c>
      <c r="B2266" s="111" t="s">
        <v>1193</v>
      </c>
      <c r="C2266" s="52" t="s">
        <v>58</v>
      </c>
      <c r="D2266" s="52" t="s">
        <v>197</v>
      </c>
      <c r="E2266" s="52" t="s">
        <v>430</v>
      </c>
      <c r="F2266" s="52" t="s">
        <v>232</v>
      </c>
      <c r="G2266" s="154"/>
      <c r="H2266" s="154" t="n">
        <f aca="false">H2267</f>
        <v>188054</v>
      </c>
      <c r="I2266" s="154" t="n">
        <f aca="false">I2267</f>
        <v>188054</v>
      </c>
      <c r="J2266" s="154" t="n">
        <f aca="false">J2267</f>
        <v>0</v>
      </c>
      <c r="K2266" s="154" t="n">
        <f aca="false">K2267</f>
        <v>188054</v>
      </c>
      <c r="L2266" s="154" t="n">
        <f aca="false">L2267+L2268</f>
        <v>0</v>
      </c>
      <c r="M2266" s="165" t="n">
        <f aca="false">K2266+L2266</f>
        <v>188054</v>
      </c>
      <c r="N2266" s="164"/>
      <c r="O2266" s="165" t="n">
        <f aca="false">M2266+N2266</f>
        <v>188054</v>
      </c>
    </row>
    <row r="2267" customFormat="false" ht="49.15" hidden="true" customHeight="true" outlineLevel="0" collapsed="false">
      <c r="A2267" s="73" t="s">
        <v>233</v>
      </c>
      <c r="B2267" s="190" t="s">
        <v>1193</v>
      </c>
      <c r="C2267" s="191" t="s">
        <v>58</v>
      </c>
      <c r="D2267" s="191" t="s">
        <v>197</v>
      </c>
      <c r="E2267" s="191" t="s">
        <v>430</v>
      </c>
      <c r="F2267" s="191" t="s">
        <v>234</v>
      </c>
      <c r="G2267" s="154"/>
      <c r="H2267" s="154" t="n">
        <v>188054</v>
      </c>
      <c r="I2267" s="167" t="n">
        <f aca="false">G2267+H2267</f>
        <v>188054</v>
      </c>
      <c r="J2267" s="154"/>
      <c r="K2267" s="192" t="n">
        <f aca="false">I2267+J2267</f>
        <v>188054</v>
      </c>
      <c r="L2267" s="193" t="n">
        <v>-188054</v>
      </c>
      <c r="M2267" s="171" t="n">
        <f aca="false">K2267+L2267</f>
        <v>0</v>
      </c>
      <c r="N2267" s="164"/>
      <c r="O2267" s="165" t="n">
        <f aca="false">M2267+N2267</f>
        <v>0</v>
      </c>
    </row>
    <row r="2268" customFormat="false" ht="38.25" hidden="false" customHeight="true" outlineLevel="0" collapsed="false">
      <c r="A2268" s="68" t="s">
        <v>369</v>
      </c>
      <c r="B2268" s="111" t="s">
        <v>1193</v>
      </c>
      <c r="C2268" s="52" t="s">
        <v>58</v>
      </c>
      <c r="D2268" s="52" t="s">
        <v>197</v>
      </c>
      <c r="E2268" s="52" t="s">
        <v>430</v>
      </c>
      <c r="F2268" s="52" t="s">
        <v>370</v>
      </c>
      <c r="G2268" s="154"/>
      <c r="H2268" s="154"/>
      <c r="I2268" s="167"/>
      <c r="J2268" s="154"/>
      <c r="K2268" s="168"/>
      <c r="L2268" s="169" t="n">
        <v>188054</v>
      </c>
      <c r="M2268" s="165" t="n">
        <f aca="false">L2268</f>
        <v>188054</v>
      </c>
      <c r="N2268" s="164"/>
      <c r="O2268" s="165" t="n">
        <f aca="false">M2268+N2268</f>
        <v>188054</v>
      </c>
    </row>
    <row r="2269" customFormat="false" ht="153.75" hidden="false" customHeight="true" outlineLevel="0" collapsed="false">
      <c r="A2269" s="57" t="s">
        <v>1195</v>
      </c>
      <c r="B2269" s="111" t="s">
        <v>1193</v>
      </c>
      <c r="C2269" s="52" t="s">
        <v>58</v>
      </c>
      <c r="D2269" s="52" t="s">
        <v>197</v>
      </c>
      <c r="E2269" s="52" t="s">
        <v>432</v>
      </c>
      <c r="F2269" s="52"/>
      <c r="G2269" s="154"/>
      <c r="H2269" s="154"/>
      <c r="I2269" s="167"/>
      <c r="J2269" s="154" t="n">
        <f aca="false">J2270</f>
        <v>276470.2</v>
      </c>
      <c r="K2269" s="154" t="n">
        <f aca="false">K2270</f>
        <v>276470.2</v>
      </c>
      <c r="L2269" s="154" t="n">
        <f aca="false">L2270</f>
        <v>95456.3</v>
      </c>
      <c r="M2269" s="165" t="n">
        <f aca="false">K2269+L2269</f>
        <v>371926.5</v>
      </c>
      <c r="N2269" s="164"/>
      <c r="O2269" s="165" t="n">
        <f aca="false">M2269+N2269</f>
        <v>371926.5</v>
      </c>
    </row>
    <row r="2270" customFormat="false" ht="12.75" hidden="false" customHeight="true" outlineLevel="0" collapsed="false">
      <c r="A2270" s="50" t="s">
        <v>231</v>
      </c>
      <c r="B2270" s="111" t="s">
        <v>1193</v>
      </c>
      <c r="C2270" s="52" t="s">
        <v>58</v>
      </c>
      <c r="D2270" s="52" t="s">
        <v>197</v>
      </c>
      <c r="E2270" s="52" t="s">
        <v>432</v>
      </c>
      <c r="F2270" s="52" t="s">
        <v>232</v>
      </c>
      <c r="G2270" s="154"/>
      <c r="H2270" s="154"/>
      <c r="I2270" s="167"/>
      <c r="J2270" s="154" t="n">
        <f aca="false">J2271+J2272</f>
        <v>276470.2</v>
      </c>
      <c r="K2270" s="154" t="n">
        <f aca="false">K2271+K2272</f>
        <v>276470.2</v>
      </c>
      <c r="L2270" s="154" t="n">
        <f aca="false">L2271+L2272</f>
        <v>95456.3</v>
      </c>
      <c r="M2270" s="165" t="n">
        <f aca="false">K2270+L2270</f>
        <v>371926.5</v>
      </c>
      <c r="N2270" s="164"/>
      <c r="O2270" s="165" t="n">
        <f aca="false">M2270+N2270</f>
        <v>371926.5</v>
      </c>
    </row>
    <row r="2271" customFormat="false" ht="38.25" hidden="false" customHeight="true" outlineLevel="0" collapsed="false">
      <c r="A2271" s="50" t="s">
        <v>233</v>
      </c>
      <c r="B2271" s="111" t="s">
        <v>1193</v>
      </c>
      <c r="C2271" s="52" t="s">
        <v>58</v>
      </c>
      <c r="D2271" s="52" t="s">
        <v>197</v>
      </c>
      <c r="E2271" s="52" t="s">
        <v>432</v>
      </c>
      <c r="F2271" s="52" t="s">
        <v>234</v>
      </c>
      <c r="G2271" s="154"/>
      <c r="H2271" s="154"/>
      <c r="I2271" s="167"/>
      <c r="J2271" s="154" t="n">
        <v>23282.5</v>
      </c>
      <c r="K2271" s="168" t="n">
        <f aca="false">I2271+J2271</f>
        <v>23282.5</v>
      </c>
      <c r="L2271" s="166" t="n">
        <v>164148.7</v>
      </c>
      <c r="M2271" s="165" t="n">
        <f aca="false">K2271+L2271</f>
        <v>187431.2</v>
      </c>
      <c r="N2271" s="164"/>
      <c r="O2271" s="165" t="n">
        <f aca="false">M2271+N2271</f>
        <v>187431.2</v>
      </c>
    </row>
    <row r="2272" customFormat="false" ht="38.25" hidden="false" customHeight="true" outlineLevel="0" collapsed="false">
      <c r="A2272" s="68" t="s">
        <v>369</v>
      </c>
      <c r="B2272" s="111" t="s">
        <v>1193</v>
      </c>
      <c r="C2272" s="52" t="s">
        <v>58</v>
      </c>
      <c r="D2272" s="52" t="s">
        <v>197</v>
      </c>
      <c r="E2272" s="52" t="s">
        <v>432</v>
      </c>
      <c r="F2272" s="52" t="s">
        <v>370</v>
      </c>
      <c r="G2272" s="154"/>
      <c r="H2272" s="154"/>
      <c r="I2272" s="167"/>
      <c r="J2272" s="154" t="n">
        <v>253187.7</v>
      </c>
      <c r="K2272" s="168" t="n">
        <f aca="false">I2272+J2272</f>
        <v>253187.7</v>
      </c>
      <c r="L2272" s="166" t="n">
        <v>-68692.4</v>
      </c>
      <c r="M2272" s="165" t="n">
        <f aca="false">K2272+L2272</f>
        <v>184495.3</v>
      </c>
      <c r="N2272" s="164"/>
      <c r="O2272" s="165" t="n">
        <f aca="false">M2272+N2272</f>
        <v>184495.3</v>
      </c>
    </row>
    <row r="2273" customFormat="false" ht="25.5" hidden="false" customHeight="true" outlineLevel="0" collapsed="false">
      <c r="A2273" s="73" t="s">
        <v>160</v>
      </c>
      <c r="B2273" s="111" t="s">
        <v>1193</v>
      </c>
      <c r="C2273" s="52" t="s">
        <v>58</v>
      </c>
      <c r="D2273" s="52" t="s">
        <v>197</v>
      </c>
      <c r="E2273" s="52" t="s">
        <v>433</v>
      </c>
      <c r="F2273" s="52"/>
      <c r="G2273" s="154"/>
      <c r="H2273" s="154" t="n">
        <f aca="false">H2274+H2277+H2280</f>
        <v>52202.9</v>
      </c>
      <c r="I2273" s="154" t="n">
        <f aca="false">I2274+I2277+I2280</f>
        <v>52202.9</v>
      </c>
      <c r="J2273" s="154" t="n">
        <f aca="false">J2274+J2277+J2280</f>
        <v>1000</v>
      </c>
      <c r="K2273" s="154" t="n">
        <f aca="false">K2274+K2277+K2280</f>
        <v>53202.9</v>
      </c>
      <c r="L2273" s="154" t="n">
        <f aca="false">L2274+L2277+L2280</f>
        <v>1400</v>
      </c>
      <c r="M2273" s="165" t="n">
        <f aca="false">K2273+L2273</f>
        <v>54602.9</v>
      </c>
      <c r="N2273" s="164" t="n">
        <f aca="false">N2274+N2277</f>
        <v>0</v>
      </c>
      <c r="O2273" s="165" t="n">
        <f aca="false">M2273+N2273</f>
        <v>54602.9</v>
      </c>
    </row>
    <row r="2274" customFormat="false" ht="25.5" hidden="false" customHeight="true" outlineLevel="0" collapsed="false">
      <c r="A2274" s="73" t="s">
        <v>126</v>
      </c>
      <c r="B2274" s="111" t="s">
        <v>1193</v>
      </c>
      <c r="C2274" s="52" t="s">
        <v>58</v>
      </c>
      <c r="D2274" s="52" t="s">
        <v>197</v>
      </c>
      <c r="E2274" s="52" t="s">
        <v>433</v>
      </c>
      <c r="F2274" s="52" t="s">
        <v>127</v>
      </c>
      <c r="G2274" s="154"/>
      <c r="H2274" s="154" t="n">
        <f aca="false">H2275+H2276</f>
        <v>46061.9</v>
      </c>
      <c r="I2274" s="154" t="n">
        <f aca="false">I2275+I2276</f>
        <v>46061.9</v>
      </c>
      <c r="J2274" s="154" t="n">
        <f aca="false">J2275+J2276</f>
        <v>348.3</v>
      </c>
      <c r="K2274" s="154" t="n">
        <f aca="false">K2275+K2276</f>
        <v>46410.2</v>
      </c>
      <c r="L2274" s="154" t="n">
        <f aca="false">L2275+L2276</f>
        <v>643.7</v>
      </c>
      <c r="M2274" s="165" t="n">
        <f aca="false">K2274+L2274</f>
        <v>47053.9</v>
      </c>
      <c r="N2274" s="164" t="n">
        <f aca="false">N2275+N2276</f>
        <v>0</v>
      </c>
      <c r="O2274" s="165" t="n">
        <f aca="false">M2274+N2274</f>
        <v>47053.9</v>
      </c>
    </row>
    <row r="2275" customFormat="false" ht="12.75" hidden="false" customHeight="true" outlineLevel="0" collapsed="false">
      <c r="A2275" s="73" t="s">
        <v>32</v>
      </c>
      <c r="B2275" s="111" t="s">
        <v>1193</v>
      </c>
      <c r="C2275" s="52" t="s">
        <v>58</v>
      </c>
      <c r="D2275" s="52" t="s">
        <v>197</v>
      </c>
      <c r="E2275" s="52" t="s">
        <v>433</v>
      </c>
      <c r="F2275" s="52" t="s">
        <v>128</v>
      </c>
      <c r="G2275" s="154"/>
      <c r="H2275" s="154" t="n">
        <v>44811.9</v>
      </c>
      <c r="I2275" s="167" t="n">
        <f aca="false">G2275+H2275</f>
        <v>44811.9</v>
      </c>
      <c r="J2275" s="154" t="n">
        <v>348.3</v>
      </c>
      <c r="K2275" s="168" t="n">
        <f aca="false">I2275+J2275</f>
        <v>45160.2</v>
      </c>
      <c r="L2275" s="166" t="n">
        <v>425.7</v>
      </c>
      <c r="M2275" s="165" t="n">
        <f aca="false">K2275+L2275</f>
        <v>45585.9</v>
      </c>
      <c r="N2275" s="164" t="n">
        <v>-361.2</v>
      </c>
      <c r="O2275" s="165" t="n">
        <f aca="false">M2275+N2275</f>
        <v>45224.7</v>
      </c>
    </row>
    <row r="2276" customFormat="false" ht="25.5" hidden="false" customHeight="true" outlineLevel="0" collapsed="false">
      <c r="A2276" s="73" t="s">
        <v>434</v>
      </c>
      <c r="B2276" s="111" t="s">
        <v>1193</v>
      </c>
      <c r="C2276" s="52" t="s">
        <v>58</v>
      </c>
      <c r="D2276" s="52" t="s">
        <v>197</v>
      </c>
      <c r="E2276" s="52" t="s">
        <v>433</v>
      </c>
      <c r="F2276" s="52" t="s">
        <v>129</v>
      </c>
      <c r="G2276" s="154"/>
      <c r="H2276" s="154" t="n">
        <v>1250</v>
      </c>
      <c r="I2276" s="167" t="n">
        <f aca="false">G2276+H2276</f>
        <v>1250</v>
      </c>
      <c r="J2276" s="154"/>
      <c r="K2276" s="168" t="n">
        <f aca="false">I2276+J2276</f>
        <v>1250</v>
      </c>
      <c r="L2276" s="166" t="n">
        <v>218</v>
      </c>
      <c r="M2276" s="165" t="n">
        <f aca="false">K2276+L2276</f>
        <v>1468</v>
      </c>
      <c r="N2276" s="164" t="n">
        <v>361.2</v>
      </c>
      <c r="O2276" s="165" t="n">
        <f aca="false">M2276+N2276</f>
        <v>1829.2</v>
      </c>
    </row>
    <row r="2277" customFormat="false" ht="25.5" hidden="false" customHeight="true" outlineLevel="0" collapsed="false">
      <c r="A2277" s="73" t="s">
        <v>435</v>
      </c>
      <c r="B2277" s="111" t="s">
        <v>1193</v>
      </c>
      <c r="C2277" s="52" t="s">
        <v>58</v>
      </c>
      <c r="D2277" s="52" t="s">
        <v>197</v>
      </c>
      <c r="E2277" s="52" t="s">
        <v>433</v>
      </c>
      <c r="F2277" s="52" t="s">
        <v>42</v>
      </c>
      <c r="G2277" s="154"/>
      <c r="H2277" s="154" t="n">
        <f aca="false">H2278+H2279</f>
        <v>5150.3</v>
      </c>
      <c r="I2277" s="154" t="n">
        <f aca="false">I2278+I2279</f>
        <v>5150.3</v>
      </c>
      <c r="J2277" s="154" t="n">
        <f aca="false">J2278+J2279</f>
        <v>651.7</v>
      </c>
      <c r="K2277" s="154" t="n">
        <f aca="false">K2278+K2279</f>
        <v>5802</v>
      </c>
      <c r="L2277" s="154" t="n">
        <f aca="false">L2278+L2279</f>
        <v>1406.3</v>
      </c>
      <c r="M2277" s="165" t="n">
        <f aca="false">K2277+L2277</f>
        <v>7208.3</v>
      </c>
      <c r="N2277" s="164" t="n">
        <f aca="false">N2278+N2279</f>
        <v>0</v>
      </c>
      <c r="O2277" s="165" t="n">
        <f aca="false">M2277+N2277</f>
        <v>7208.3</v>
      </c>
    </row>
    <row r="2278" customFormat="false" ht="25.5" hidden="false" customHeight="true" outlineLevel="0" collapsed="false">
      <c r="A2278" s="73" t="s">
        <v>436</v>
      </c>
      <c r="B2278" s="111" t="s">
        <v>1193</v>
      </c>
      <c r="C2278" s="52" t="s">
        <v>58</v>
      </c>
      <c r="D2278" s="52" t="s">
        <v>197</v>
      </c>
      <c r="E2278" s="52" t="s">
        <v>433</v>
      </c>
      <c r="F2278" s="52" t="s">
        <v>44</v>
      </c>
      <c r="G2278" s="154"/>
      <c r="H2278" s="154" t="n">
        <v>900</v>
      </c>
      <c r="I2278" s="167" t="n">
        <f aca="false">G2278+H2278</f>
        <v>900</v>
      </c>
      <c r="J2278" s="154" t="n">
        <v>200</v>
      </c>
      <c r="K2278" s="168" t="n">
        <f aca="false">I2278+J2278</f>
        <v>1100</v>
      </c>
      <c r="L2278" s="169" t="n">
        <v>-4</v>
      </c>
      <c r="M2278" s="165" t="n">
        <f aca="false">K2278+L2278</f>
        <v>1096</v>
      </c>
      <c r="N2278" s="164" t="n">
        <v>119.4</v>
      </c>
      <c r="O2278" s="165" t="n">
        <f aca="false">M2278+N2278</f>
        <v>1215.4</v>
      </c>
    </row>
    <row r="2279" customFormat="false" ht="25.5" hidden="false" customHeight="true" outlineLevel="0" collapsed="false">
      <c r="A2279" s="73" t="s">
        <v>437</v>
      </c>
      <c r="B2279" s="111" t="s">
        <v>1193</v>
      </c>
      <c r="C2279" s="52" t="s">
        <v>58</v>
      </c>
      <c r="D2279" s="52" t="s">
        <v>197</v>
      </c>
      <c r="E2279" s="52" t="s">
        <v>433</v>
      </c>
      <c r="F2279" s="52" t="s">
        <v>46</v>
      </c>
      <c r="G2279" s="154"/>
      <c r="H2279" s="154" t="n">
        <v>4250.3</v>
      </c>
      <c r="I2279" s="167" t="n">
        <f aca="false">G2279+H2279</f>
        <v>4250.3</v>
      </c>
      <c r="J2279" s="154" t="n">
        <v>451.7</v>
      </c>
      <c r="K2279" s="168" t="n">
        <f aca="false">I2279+J2279</f>
        <v>4702</v>
      </c>
      <c r="L2279" s="166" t="n">
        <v>1410.3</v>
      </c>
      <c r="M2279" s="165" t="n">
        <f aca="false">K2279+L2279</f>
        <v>6112.3</v>
      </c>
      <c r="N2279" s="164" t="n">
        <v>-119.4</v>
      </c>
      <c r="O2279" s="165" t="n">
        <f aca="false">M2279+N2279</f>
        <v>5992.9</v>
      </c>
    </row>
    <row r="2280" customFormat="false" ht="12.75" hidden="false" customHeight="true" outlineLevel="0" collapsed="false">
      <c r="A2280" s="73" t="s">
        <v>47</v>
      </c>
      <c r="B2280" s="111" t="s">
        <v>1193</v>
      </c>
      <c r="C2280" s="52" t="s">
        <v>58</v>
      </c>
      <c r="D2280" s="52" t="s">
        <v>197</v>
      </c>
      <c r="E2280" s="52" t="s">
        <v>433</v>
      </c>
      <c r="F2280" s="52" t="s">
        <v>48</v>
      </c>
      <c r="G2280" s="154"/>
      <c r="H2280" s="154" t="n">
        <f aca="false">H2282+H2281</f>
        <v>990.7</v>
      </c>
      <c r="I2280" s="154" t="n">
        <f aca="false">I2282+I2281</f>
        <v>990.7</v>
      </c>
      <c r="J2280" s="154" t="n">
        <f aca="false">J2282+J2281</f>
        <v>0</v>
      </c>
      <c r="K2280" s="154" t="n">
        <f aca="false">K2282+K2281</f>
        <v>990.7</v>
      </c>
      <c r="L2280" s="154" t="n">
        <f aca="false">L2282+L2281</f>
        <v>-650</v>
      </c>
      <c r="M2280" s="165" t="n">
        <f aca="false">K2280+L2280</f>
        <v>340.7</v>
      </c>
      <c r="N2280" s="164"/>
      <c r="O2280" s="165" t="n">
        <f aca="false">M2280+N2280</f>
        <v>340.7</v>
      </c>
    </row>
    <row r="2281" customFormat="false" ht="25.5" hidden="false" customHeight="true" outlineLevel="0" collapsed="false">
      <c r="A2281" s="73" t="s">
        <v>438</v>
      </c>
      <c r="B2281" s="111" t="s">
        <v>1193</v>
      </c>
      <c r="C2281" s="52" t="s">
        <v>58</v>
      </c>
      <c r="D2281" s="52" t="s">
        <v>197</v>
      </c>
      <c r="E2281" s="52" t="s">
        <v>433</v>
      </c>
      <c r="F2281" s="52" t="s">
        <v>50</v>
      </c>
      <c r="G2281" s="154"/>
      <c r="H2281" s="154" t="n">
        <v>40.7</v>
      </c>
      <c r="I2281" s="167" t="n">
        <f aca="false">G2281+H2281</f>
        <v>40.7</v>
      </c>
      <c r="J2281" s="154"/>
      <c r="K2281" s="168" t="n">
        <f aca="false">I2281+J2281</f>
        <v>40.7</v>
      </c>
      <c r="L2281" s="169" t="n">
        <v>73</v>
      </c>
      <c r="M2281" s="165" t="n">
        <f aca="false">K2281+L2281</f>
        <v>113.7</v>
      </c>
      <c r="N2281" s="164"/>
      <c r="O2281" s="165" t="n">
        <f aca="false">M2281+N2281</f>
        <v>113.7</v>
      </c>
    </row>
    <row r="2282" customFormat="false" ht="12.75" hidden="false" customHeight="true" outlineLevel="0" collapsed="false">
      <c r="A2282" s="73" t="s">
        <v>51</v>
      </c>
      <c r="B2282" s="111" t="s">
        <v>1193</v>
      </c>
      <c r="C2282" s="52" t="s">
        <v>58</v>
      </c>
      <c r="D2282" s="52" t="s">
        <v>197</v>
      </c>
      <c r="E2282" s="52" t="s">
        <v>433</v>
      </c>
      <c r="F2282" s="52" t="s">
        <v>52</v>
      </c>
      <c r="G2282" s="154"/>
      <c r="H2282" s="154" t="n">
        <v>950</v>
      </c>
      <c r="I2282" s="167" t="n">
        <f aca="false">G2282+H2282</f>
        <v>950</v>
      </c>
      <c r="J2282" s="154"/>
      <c r="K2282" s="168" t="n">
        <f aca="false">I2282+J2282</f>
        <v>950</v>
      </c>
      <c r="L2282" s="169" t="n">
        <v>-723</v>
      </c>
      <c r="M2282" s="165" t="n">
        <f aca="false">K2282+L2282</f>
        <v>227</v>
      </c>
      <c r="N2282" s="164"/>
      <c r="O2282" s="165" t="n">
        <f aca="false">M2282+N2282</f>
        <v>227</v>
      </c>
    </row>
    <row r="2283" customFormat="false" ht="25.5" hidden="false" customHeight="true" outlineLevel="0" collapsed="false">
      <c r="A2283" s="72" t="s">
        <v>442</v>
      </c>
      <c r="B2283" s="111" t="s">
        <v>1193</v>
      </c>
      <c r="C2283" s="52" t="s">
        <v>58</v>
      </c>
      <c r="D2283" s="52" t="s">
        <v>443</v>
      </c>
      <c r="E2283" s="52"/>
      <c r="F2283" s="52"/>
      <c r="G2283" s="154" t="n">
        <f aca="false">G2284+G2294+G2307</f>
        <v>65085.5</v>
      </c>
      <c r="H2283" s="154" t="n">
        <f aca="false">H2284+H2294+H2307</f>
        <v>40780.6</v>
      </c>
      <c r="I2283" s="154" t="n">
        <f aca="false">I2284+I2294+I2307</f>
        <v>105866.1</v>
      </c>
      <c r="J2283" s="154" t="n">
        <f aca="false">J2284+J2294+J2307</f>
        <v>2903.6</v>
      </c>
      <c r="K2283" s="154" t="n">
        <f aca="false">K2284+K2294+K2307</f>
        <v>108769.7</v>
      </c>
      <c r="L2283" s="154" t="n">
        <f aca="false">L2284+L2294+L2307</f>
        <v>-3959.5</v>
      </c>
      <c r="M2283" s="165" t="n">
        <f aca="false">K2283+L2283</f>
        <v>104810.2</v>
      </c>
      <c r="N2283" s="164" t="n">
        <f aca="false">N2284+N2294+N2307</f>
        <v>2930.4</v>
      </c>
      <c r="O2283" s="165" t="n">
        <f aca="false">M2283+N2283</f>
        <v>107740.6</v>
      </c>
    </row>
    <row r="2284" customFormat="false" ht="38.25" hidden="false" customHeight="true" outlineLevel="0" collapsed="false">
      <c r="A2284" s="72" t="s">
        <v>27</v>
      </c>
      <c r="B2284" s="111" t="s">
        <v>1193</v>
      </c>
      <c r="C2284" s="52" t="s">
        <v>444</v>
      </c>
      <c r="D2284" s="52" t="s">
        <v>443</v>
      </c>
      <c r="E2284" s="52" t="s">
        <v>28</v>
      </c>
      <c r="F2284" s="52"/>
      <c r="G2284" s="154" t="n">
        <f aca="false">G2285</f>
        <v>55234.7</v>
      </c>
      <c r="H2284" s="154" t="n">
        <f aca="false">H2285</f>
        <v>0</v>
      </c>
      <c r="I2284" s="154" t="n">
        <f aca="false">I2285</f>
        <v>55234.7</v>
      </c>
      <c r="J2284" s="154" t="n">
        <f aca="false">J2285</f>
        <v>2533.6</v>
      </c>
      <c r="K2284" s="154" t="n">
        <f aca="false">K2285</f>
        <v>57768.3</v>
      </c>
      <c r="L2284" s="154" t="n">
        <f aca="false">L2285</f>
        <v>0</v>
      </c>
      <c r="M2284" s="165" t="n">
        <f aca="false">K2284+L2284</f>
        <v>57768.3</v>
      </c>
      <c r="N2284" s="164" t="n">
        <f aca="false">N2285</f>
        <v>195.1</v>
      </c>
      <c r="O2284" s="165" t="n">
        <f aca="false">M2284+N2284</f>
        <v>57963.4</v>
      </c>
    </row>
    <row r="2285" customFormat="false" ht="15" hidden="false" customHeight="true" outlineLevel="0" collapsed="false">
      <c r="A2285" s="72" t="s">
        <v>35</v>
      </c>
      <c r="B2285" s="111" t="s">
        <v>1193</v>
      </c>
      <c r="C2285" s="52" t="s">
        <v>58</v>
      </c>
      <c r="D2285" s="52" t="s">
        <v>443</v>
      </c>
      <c r="E2285" s="52" t="s">
        <v>36</v>
      </c>
      <c r="F2285" s="52"/>
      <c r="G2285" s="154" t="n">
        <f aca="false">G2286+G2289+G2292</f>
        <v>55234.7</v>
      </c>
      <c r="H2285" s="154" t="n">
        <f aca="false">H2286+H2289+H2292</f>
        <v>0</v>
      </c>
      <c r="I2285" s="154" t="n">
        <f aca="false">I2286+I2289+I2292</f>
        <v>55234.7</v>
      </c>
      <c r="J2285" s="154" t="n">
        <f aca="false">J2286+J2289+J2292</f>
        <v>2533.6</v>
      </c>
      <c r="K2285" s="154" t="n">
        <f aca="false">K2286+K2289+K2292</f>
        <v>57768.3</v>
      </c>
      <c r="L2285" s="154" t="n">
        <f aca="false">L2286+L2289+L2292</f>
        <v>0</v>
      </c>
      <c r="M2285" s="165" t="n">
        <f aca="false">K2285+L2285</f>
        <v>57768.3</v>
      </c>
      <c r="N2285" s="164" t="n">
        <f aca="false">N2286+N2289+N2292</f>
        <v>195.1</v>
      </c>
      <c r="O2285" s="165" t="n">
        <f aca="false">M2285+N2285</f>
        <v>57963.4</v>
      </c>
    </row>
    <row r="2286" customFormat="false" ht="25.5" hidden="false" customHeight="true" outlineLevel="0" collapsed="false">
      <c r="A2286" s="72" t="s">
        <v>31</v>
      </c>
      <c r="B2286" s="111" t="s">
        <v>1193</v>
      </c>
      <c r="C2286" s="52" t="s">
        <v>58</v>
      </c>
      <c r="D2286" s="52" t="s">
        <v>443</v>
      </c>
      <c r="E2286" s="52" t="s">
        <v>36</v>
      </c>
      <c r="F2286" s="52" t="s">
        <v>37</v>
      </c>
      <c r="G2286" s="154" t="n">
        <f aca="false">G2287+G2288</f>
        <v>51127.3</v>
      </c>
      <c r="H2286" s="154" t="n">
        <f aca="false">H2287+H2288</f>
        <v>0</v>
      </c>
      <c r="I2286" s="154" t="n">
        <f aca="false">I2287+I2288</f>
        <v>51127.3</v>
      </c>
      <c r="J2286" s="154" t="n">
        <f aca="false">J2287+J2288</f>
        <v>2533.6</v>
      </c>
      <c r="K2286" s="154" t="n">
        <f aca="false">K2287+K2288</f>
        <v>53660.9</v>
      </c>
      <c r="L2286" s="154" t="n">
        <f aca="false">L2287+L2288</f>
        <v>-792</v>
      </c>
      <c r="M2286" s="165" t="n">
        <f aca="false">K2286+L2286</f>
        <v>52868.9</v>
      </c>
      <c r="N2286" s="164" t="n">
        <f aca="false">N2287+N2288</f>
        <v>-368</v>
      </c>
      <c r="O2286" s="165" t="n">
        <f aca="false">M2286+N2286</f>
        <v>52500.9</v>
      </c>
    </row>
    <row r="2287" customFormat="false" ht="12.75" hidden="false" customHeight="true" outlineLevel="0" collapsed="false">
      <c r="A2287" s="72" t="s">
        <v>32</v>
      </c>
      <c r="B2287" s="111" t="s">
        <v>1193</v>
      </c>
      <c r="C2287" s="52" t="s">
        <v>58</v>
      </c>
      <c r="D2287" s="52" t="s">
        <v>443</v>
      </c>
      <c r="E2287" s="52" t="s">
        <v>36</v>
      </c>
      <c r="F2287" s="52" t="s">
        <v>38</v>
      </c>
      <c r="G2287" s="154" t="n">
        <f aca="false">47053.3-162</f>
        <v>46891.3</v>
      </c>
      <c r="H2287" s="154"/>
      <c r="I2287" s="167" t="n">
        <f aca="false">G2287+H2287</f>
        <v>46891.3</v>
      </c>
      <c r="J2287" s="154" t="n">
        <v>2035.7</v>
      </c>
      <c r="K2287" s="168" t="n">
        <f aca="false">I2287+J2287</f>
        <v>48927</v>
      </c>
      <c r="L2287" s="169" t="n">
        <v>-192</v>
      </c>
      <c r="M2287" s="165" t="n">
        <f aca="false">K2287+L2287</f>
        <v>48735</v>
      </c>
      <c r="N2287" s="164" t="n">
        <v>75.1</v>
      </c>
      <c r="O2287" s="165" t="n">
        <f aca="false">M2287+N2287</f>
        <v>48810.1</v>
      </c>
    </row>
    <row r="2288" customFormat="false" ht="25.5" hidden="false" customHeight="true" outlineLevel="0" collapsed="false">
      <c r="A2288" s="72" t="s">
        <v>39</v>
      </c>
      <c r="B2288" s="111" t="s">
        <v>1193</v>
      </c>
      <c r="C2288" s="52" t="s">
        <v>58</v>
      </c>
      <c r="D2288" s="52" t="s">
        <v>443</v>
      </c>
      <c r="E2288" s="52" t="s">
        <v>36</v>
      </c>
      <c r="F2288" s="52" t="s">
        <v>40</v>
      </c>
      <c r="G2288" s="154" t="n">
        <v>4236</v>
      </c>
      <c r="H2288" s="154"/>
      <c r="I2288" s="167" t="n">
        <f aca="false">G2288+H2288</f>
        <v>4236</v>
      </c>
      <c r="J2288" s="154" t="n">
        <v>497.9</v>
      </c>
      <c r="K2288" s="168" t="n">
        <f aca="false">I2288+J2288</f>
        <v>4733.9</v>
      </c>
      <c r="L2288" s="169" t="n">
        <v>-600</v>
      </c>
      <c r="M2288" s="165" t="n">
        <f aca="false">K2288+L2288</f>
        <v>4133.9</v>
      </c>
      <c r="N2288" s="164" t="n">
        <v>-443.1</v>
      </c>
      <c r="O2288" s="165" t="n">
        <f aca="false">M2288+N2288</f>
        <v>3690.8</v>
      </c>
    </row>
    <row r="2289" customFormat="false" ht="25.5" hidden="false" customHeight="true" outlineLevel="0" collapsed="false">
      <c r="A2289" s="72" t="s">
        <v>41</v>
      </c>
      <c r="B2289" s="111" t="s">
        <v>1193</v>
      </c>
      <c r="C2289" s="52" t="s">
        <v>58</v>
      </c>
      <c r="D2289" s="52" t="s">
        <v>443</v>
      </c>
      <c r="E2289" s="52" t="s">
        <v>36</v>
      </c>
      <c r="F2289" s="52" t="s">
        <v>42</v>
      </c>
      <c r="G2289" s="154" t="n">
        <f aca="false">G2290+G2291</f>
        <v>2928.9</v>
      </c>
      <c r="H2289" s="154" t="n">
        <f aca="false">H2290+H2291</f>
        <v>0</v>
      </c>
      <c r="I2289" s="154" t="n">
        <f aca="false">I2290+I2291</f>
        <v>2928.9</v>
      </c>
      <c r="J2289" s="154" t="n">
        <f aca="false">J2290+J2291</f>
        <v>0</v>
      </c>
      <c r="K2289" s="154" t="n">
        <f aca="false">K2290+K2291</f>
        <v>2928.9</v>
      </c>
      <c r="L2289" s="154" t="n">
        <f aca="false">L2290+L2291</f>
        <v>992</v>
      </c>
      <c r="M2289" s="165" t="n">
        <f aca="false">K2289+L2289</f>
        <v>3920.9</v>
      </c>
      <c r="N2289" s="164" t="n">
        <f aca="false">N2290+N2291</f>
        <v>580</v>
      </c>
      <c r="O2289" s="165" t="n">
        <f aca="false">M2289+N2289</f>
        <v>4500.9</v>
      </c>
    </row>
    <row r="2290" customFormat="false" ht="25.5" hidden="false" customHeight="true" outlineLevel="0" collapsed="false">
      <c r="A2290" s="72" t="s">
        <v>43</v>
      </c>
      <c r="B2290" s="111" t="s">
        <v>1193</v>
      </c>
      <c r="C2290" s="52" t="s">
        <v>58</v>
      </c>
      <c r="D2290" s="52" t="s">
        <v>443</v>
      </c>
      <c r="E2290" s="52" t="s">
        <v>36</v>
      </c>
      <c r="F2290" s="52" t="s">
        <v>44</v>
      </c>
      <c r="G2290" s="154" t="n">
        <v>1710</v>
      </c>
      <c r="H2290" s="154" t="n">
        <v>-20</v>
      </c>
      <c r="I2290" s="167" t="n">
        <f aca="false">G2290+H2290</f>
        <v>1690</v>
      </c>
      <c r="J2290" s="154"/>
      <c r="K2290" s="168" t="n">
        <f aca="false">I2290+J2290</f>
        <v>1690</v>
      </c>
      <c r="L2290" s="169" t="n">
        <v>422</v>
      </c>
      <c r="M2290" s="165" t="n">
        <f aca="false">K2290+L2290</f>
        <v>2112</v>
      </c>
      <c r="N2290" s="164" t="n">
        <v>-120</v>
      </c>
      <c r="O2290" s="165" t="n">
        <f aca="false">M2290+N2290</f>
        <v>1992</v>
      </c>
    </row>
    <row r="2291" customFormat="false" ht="25.5" hidden="false" customHeight="true" outlineLevel="0" collapsed="false">
      <c r="A2291" s="72" t="s">
        <v>45</v>
      </c>
      <c r="B2291" s="111" t="s">
        <v>1193</v>
      </c>
      <c r="C2291" s="52" t="s">
        <v>58</v>
      </c>
      <c r="D2291" s="52" t="s">
        <v>443</v>
      </c>
      <c r="E2291" s="52" t="s">
        <v>36</v>
      </c>
      <c r="F2291" s="52" t="s">
        <v>46</v>
      </c>
      <c r="G2291" s="154" t="n">
        <f aca="false">1056.9+162</f>
        <v>1218.9</v>
      </c>
      <c r="H2291" s="154" t="n">
        <v>20</v>
      </c>
      <c r="I2291" s="167" t="n">
        <f aca="false">G2291+H2291</f>
        <v>1238.9</v>
      </c>
      <c r="J2291" s="154"/>
      <c r="K2291" s="168" t="n">
        <f aca="false">I2291+J2291</f>
        <v>1238.9</v>
      </c>
      <c r="L2291" s="169" t="n">
        <v>570</v>
      </c>
      <c r="M2291" s="165" t="n">
        <f aca="false">K2291+L2291</f>
        <v>1808.9</v>
      </c>
      <c r="N2291" s="164" t="n">
        <v>700</v>
      </c>
      <c r="O2291" s="165" t="n">
        <f aca="false">M2291+N2291</f>
        <v>2508.9</v>
      </c>
    </row>
    <row r="2292" customFormat="false" ht="19.5" hidden="false" customHeight="true" outlineLevel="0" collapsed="false">
      <c r="A2292" s="72" t="s">
        <v>47</v>
      </c>
      <c r="B2292" s="111" t="s">
        <v>1193</v>
      </c>
      <c r="C2292" s="52" t="s">
        <v>58</v>
      </c>
      <c r="D2292" s="52" t="s">
        <v>443</v>
      </c>
      <c r="E2292" s="52" t="s">
        <v>36</v>
      </c>
      <c r="F2292" s="52" t="s">
        <v>48</v>
      </c>
      <c r="G2292" s="154" t="n">
        <f aca="false">G2293</f>
        <v>1178.5</v>
      </c>
      <c r="H2292" s="154" t="n">
        <f aca="false">H2293</f>
        <v>0</v>
      </c>
      <c r="I2292" s="154" t="n">
        <f aca="false">I2293</f>
        <v>1178.5</v>
      </c>
      <c r="J2292" s="154" t="n">
        <f aca="false">J2293</f>
        <v>0</v>
      </c>
      <c r="K2292" s="154" t="n">
        <f aca="false">K2293</f>
        <v>1178.5</v>
      </c>
      <c r="L2292" s="154" t="n">
        <f aca="false">L2293</f>
        <v>-200</v>
      </c>
      <c r="M2292" s="165" t="n">
        <f aca="false">K2292+L2292</f>
        <v>978.5</v>
      </c>
      <c r="N2292" s="164" t="n">
        <f aca="false">N2293</f>
        <v>-16.9</v>
      </c>
      <c r="O2292" s="165" t="n">
        <f aca="false">M2292+N2292</f>
        <v>961.6</v>
      </c>
    </row>
    <row r="2293" customFormat="false" ht="25.5" hidden="false" customHeight="true" outlineLevel="0" collapsed="false">
      <c r="A2293" s="73" t="s">
        <v>49</v>
      </c>
      <c r="B2293" s="111" t="s">
        <v>1193</v>
      </c>
      <c r="C2293" s="52" t="s">
        <v>58</v>
      </c>
      <c r="D2293" s="52" t="s">
        <v>443</v>
      </c>
      <c r="E2293" s="52" t="s">
        <v>36</v>
      </c>
      <c r="F2293" s="52" t="s">
        <v>50</v>
      </c>
      <c r="G2293" s="154" t="n">
        <v>1178.5</v>
      </c>
      <c r="H2293" s="154"/>
      <c r="I2293" s="167" t="n">
        <f aca="false">G2293+H2293</f>
        <v>1178.5</v>
      </c>
      <c r="J2293" s="154"/>
      <c r="K2293" s="168" t="n">
        <f aca="false">I2293+J2293</f>
        <v>1178.5</v>
      </c>
      <c r="L2293" s="169" t="n">
        <v>-200</v>
      </c>
      <c r="M2293" s="165" t="n">
        <f aca="false">K2293+L2293</f>
        <v>978.5</v>
      </c>
      <c r="N2293" s="164" t="n">
        <v>-16.9</v>
      </c>
      <c r="O2293" s="165" t="n">
        <f aca="false">M2293+N2293</f>
        <v>961.6</v>
      </c>
    </row>
    <row r="2294" customFormat="false" ht="25.5" hidden="false" customHeight="true" outlineLevel="0" collapsed="false">
      <c r="A2294" s="72" t="s">
        <v>152</v>
      </c>
      <c r="B2294" s="111" t="s">
        <v>1193</v>
      </c>
      <c r="C2294" s="52" t="s">
        <v>58</v>
      </c>
      <c r="D2294" s="52" t="s">
        <v>443</v>
      </c>
      <c r="E2294" s="52" t="s">
        <v>153</v>
      </c>
      <c r="F2294" s="52"/>
      <c r="G2294" s="154" t="n">
        <f aca="false">G2295</f>
        <v>5317.2</v>
      </c>
      <c r="H2294" s="154" t="n">
        <f aca="false">H2295</f>
        <v>20567</v>
      </c>
      <c r="I2294" s="154" t="n">
        <f aca="false">I2295</f>
        <v>25884.2</v>
      </c>
      <c r="J2294" s="154" t="n">
        <f aca="false">J2295</f>
        <v>0</v>
      </c>
      <c r="K2294" s="154" t="n">
        <f aca="false">K2295</f>
        <v>25884.2</v>
      </c>
      <c r="L2294" s="154" t="n">
        <f aca="false">L2295</f>
        <v>-1227.6</v>
      </c>
      <c r="M2294" s="165" t="n">
        <f aca="false">K2294+L2294</f>
        <v>24656.6</v>
      </c>
      <c r="N2294" s="164" t="n">
        <f aca="false">N2295</f>
        <v>0</v>
      </c>
      <c r="O2294" s="165" t="n">
        <f aca="false">M2294+N2294</f>
        <v>24656.6</v>
      </c>
    </row>
    <row r="2295" customFormat="false" ht="25.5" hidden="false" customHeight="true" outlineLevel="0" collapsed="false">
      <c r="A2295" s="72" t="s">
        <v>160</v>
      </c>
      <c r="B2295" s="111" t="s">
        <v>1193</v>
      </c>
      <c r="C2295" s="52" t="s">
        <v>58</v>
      </c>
      <c r="D2295" s="52" t="s">
        <v>443</v>
      </c>
      <c r="E2295" s="52" t="s">
        <v>161</v>
      </c>
      <c r="F2295" s="52"/>
      <c r="G2295" s="154" t="n">
        <f aca="false">G2296+G2299+G2304</f>
        <v>5317.2</v>
      </c>
      <c r="H2295" s="154" t="n">
        <f aca="false">H2296+H2299+H2304+H2302</f>
        <v>20567</v>
      </c>
      <c r="I2295" s="154" t="n">
        <f aca="false">I2296+I2299+I2304+I2302</f>
        <v>25884.2</v>
      </c>
      <c r="J2295" s="154" t="n">
        <f aca="false">J2296+J2299+J2304+J2302</f>
        <v>0</v>
      </c>
      <c r="K2295" s="154" t="n">
        <f aca="false">K2296+K2299+K2304+K2302</f>
        <v>25884.2</v>
      </c>
      <c r="L2295" s="154" t="n">
        <f aca="false">L2296+L2299+L2304+L2302</f>
        <v>-1227.6</v>
      </c>
      <c r="M2295" s="165" t="n">
        <f aca="false">K2295+L2295</f>
        <v>24656.6</v>
      </c>
      <c r="N2295" s="164" t="n">
        <f aca="false">N2296+N2299</f>
        <v>0</v>
      </c>
      <c r="O2295" s="165" t="n">
        <f aca="false">M2295+N2295</f>
        <v>24656.6</v>
      </c>
    </row>
    <row r="2296" customFormat="false" ht="25.5" hidden="false" customHeight="true" outlineLevel="0" collapsed="false">
      <c r="A2296" s="72" t="s">
        <v>126</v>
      </c>
      <c r="B2296" s="111" t="s">
        <v>1193</v>
      </c>
      <c r="C2296" s="52" t="s">
        <v>58</v>
      </c>
      <c r="D2296" s="52" t="s">
        <v>443</v>
      </c>
      <c r="E2296" s="52" t="s">
        <v>161</v>
      </c>
      <c r="F2296" s="52" t="s">
        <v>127</v>
      </c>
      <c r="G2296" s="154" t="n">
        <f aca="false">G2297+G2298</f>
        <v>4337.8</v>
      </c>
      <c r="H2296" s="154" t="n">
        <f aca="false">H2297+H2298</f>
        <v>3314.1</v>
      </c>
      <c r="I2296" s="154" t="n">
        <f aca="false">I2297+I2298</f>
        <v>7651.9</v>
      </c>
      <c r="J2296" s="154" t="n">
        <f aca="false">J2297+J2298</f>
        <v>0</v>
      </c>
      <c r="K2296" s="154" t="n">
        <f aca="false">K2297+K2298</f>
        <v>7651.9</v>
      </c>
      <c r="L2296" s="154" t="n">
        <f aca="false">L2297+L2298</f>
        <v>3163</v>
      </c>
      <c r="M2296" s="165" t="n">
        <f aca="false">K2296+L2296</f>
        <v>10814.9</v>
      </c>
      <c r="N2296" s="164" t="n">
        <f aca="false">N2297+N2298</f>
        <v>-110</v>
      </c>
      <c r="O2296" s="165" t="n">
        <f aca="false">M2296+N2296</f>
        <v>10704.9</v>
      </c>
    </row>
    <row r="2297" customFormat="false" ht="12.75" hidden="false" customHeight="true" outlineLevel="0" collapsed="false">
      <c r="A2297" s="72" t="s">
        <v>32</v>
      </c>
      <c r="B2297" s="111" t="s">
        <v>1193</v>
      </c>
      <c r="C2297" s="52" t="s">
        <v>58</v>
      </c>
      <c r="D2297" s="52" t="s">
        <v>443</v>
      </c>
      <c r="E2297" s="52" t="s">
        <v>161</v>
      </c>
      <c r="F2297" s="52" t="s">
        <v>128</v>
      </c>
      <c r="G2297" s="154" t="n">
        <v>4322.8</v>
      </c>
      <c r="H2297" s="154" t="n">
        <v>3036.6</v>
      </c>
      <c r="I2297" s="167" t="n">
        <f aca="false">G2297+H2297</f>
        <v>7359.4</v>
      </c>
      <c r="J2297" s="154"/>
      <c r="K2297" s="168" t="n">
        <f aca="false">I2297+J2297</f>
        <v>7359.4</v>
      </c>
      <c r="L2297" s="169" t="n">
        <v>3163</v>
      </c>
      <c r="M2297" s="165" t="n">
        <f aca="false">K2297+L2297</f>
        <v>10522.4</v>
      </c>
      <c r="N2297" s="164"/>
      <c r="O2297" s="165" t="n">
        <f aca="false">M2297+N2297</f>
        <v>10522.4</v>
      </c>
    </row>
    <row r="2298" customFormat="false" ht="25.5" hidden="false" customHeight="true" outlineLevel="0" collapsed="false">
      <c r="A2298" s="72" t="s">
        <v>39</v>
      </c>
      <c r="B2298" s="111" t="s">
        <v>1193</v>
      </c>
      <c r="C2298" s="52" t="s">
        <v>58</v>
      </c>
      <c r="D2298" s="52" t="s">
        <v>443</v>
      </c>
      <c r="E2298" s="52" t="s">
        <v>161</v>
      </c>
      <c r="F2298" s="52" t="s">
        <v>129</v>
      </c>
      <c r="G2298" s="154" t="n">
        <v>15</v>
      </c>
      <c r="H2298" s="154" t="n">
        <v>277.5</v>
      </c>
      <c r="I2298" s="167" t="n">
        <f aca="false">G2298+H2298</f>
        <v>292.5</v>
      </c>
      <c r="J2298" s="154"/>
      <c r="K2298" s="168" t="n">
        <f aca="false">I2298+J2298</f>
        <v>292.5</v>
      </c>
      <c r="L2298" s="169"/>
      <c r="M2298" s="165" t="n">
        <f aca="false">K2298+L2298</f>
        <v>292.5</v>
      </c>
      <c r="N2298" s="164" t="n">
        <v>-110</v>
      </c>
      <c r="O2298" s="165" t="n">
        <f aca="false">M2298+N2298</f>
        <v>182.5</v>
      </c>
    </row>
    <row r="2299" customFormat="false" ht="25.5" hidden="false" customHeight="true" outlineLevel="0" collapsed="false">
      <c r="A2299" s="72" t="s">
        <v>41</v>
      </c>
      <c r="B2299" s="111" t="s">
        <v>1193</v>
      </c>
      <c r="C2299" s="52" t="s">
        <v>58</v>
      </c>
      <c r="D2299" s="52" t="s">
        <v>443</v>
      </c>
      <c r="E2299" s="52" t="s">
        <v>161</v>
      </c>
      <c r="F2299" s="52" t="s">
        <v>42</v>
      </c>
      <c r="G2299" s="154" t="n">
        <f aca="false">G2300+G2301</f>
        <v>884.4</v>
      </c>
      <c r="H2299" s="154" t="n">
        <f aca="false">H2300+H2301</f>
        <v>1264.3</v>
      </c>
      <c r="I2299" s="154" t="n">
        <f aca="false">I2300+I2301</f>
        <v>2148.7</v>
      </c>
      <c r="J2299" s="154" t="n">
        <f aca="false">J2300+J2301</f>
        <v>0</v>
      </c>
      <c r="K2299" s="154" t="n">
        <f aca="false">K2300+K2301</f>
        <v>2148.7</v>
      </c>
      <c r="L2299" s="154" t="n">
        <f aca="false">L2300+L2301</f>
        <v>47</v>
      </c>
      <c r="M2299" s="165" t="n">
        <f aca="false">K2299+L2299</f>
        <v>2195.7</v>
      </c>
      <c r="N2299" s="164" t="n">
        <f aca="false">N2300+N2301</f>
        <v>110</v>
      </c>
      <c r="O2299" s="165" t="n">
        <f aca="false">M2299+N2299</f>
        <v>2305.7</v>
      </c>
    </row>
    <row r="2300" customFormat="false" ht="25.5" hidden="false" customHeight="true" outlineLevel="0" collapsed="false">
      <c r="A2300" s="72" t="s">
        <v>43</v>
      </c>
      <c r="B2300" s="111" t="s">
        <v>1193</v>
      </c>
      <c r="C2300" s="52" t="s">
        <v>58</v>
      </c>
      <c r="D2300" s="52" t="s">
        <v>443</v>
      </c>
      <c r="E2300" s="52" t="s">
        <v>161</v>
      </c>
      <c r="F2300" s="52" t="s">
        <v>44</v>
      </c>
      <c r="G2300" s="154" t="n">
        <v>286.7</v>
      </c>
      <c r="H2300" s="154" t="n">
        <v>177.3</v>
      </c>
      <c r="I2300" s="167" t="n">
        <f aca="false">G2300+H2300</f>
        <v>464</v>
      </c>
      <c r="J2300" s="154"/>
      <c r="K2300" s="168" t="n">
        <f aca="false">I2300+J2300</f>
        <v>464</v>
      </c>
      <c r="L2300" s="169"/>
      <c r="M2300" s="165" t="n">
        <f aca="false">K2300+L2300</f>
        <v>464</v>
      </c>
      <c r="N2300" s="164"/>
      <c r="O2300" s="165" t="n">
        <f aca="false">M2300+N2300</f>
        <v>464</v>
      </c>
    </row>
    <row r="2301" customFormat="false" ht="25.5" hidden="false" customHeight="true" outlineLevel="0" collapsed="false">
      <c r="A2301" s="72" t="s">
        <v>45</v>
      </c>
      <c r="B2301" s="111" t="s">
        <v>1193</v>
      </c>
      <c r="C2301" s="52" t="s">
        <v>58</v>
      </c>
      <c r="D2301" s="52" t="s">
        <v>443</v>
      </c>
      <c r="E2301" s="52" t="s">
        <v>161</v>
      </c>
      <c r="F2301" s="52" t="s">
        <v>46</v>
      </c>
      <c r="G2301" s="154" t="n">
        <v>597.7</v>
      </c>
      <c r="H2301" s="154" t="n">
        <v>1087</v>
      </c>
      <c r="I2301" s="167" t="n">
        <f aca="false">G2301+H2301</f>
        <v>1684.7</v>
      </c>
      <c r="J2301" s="154"/>
      <c r="K2301" s="168" t="n">
        <f aca="false">I2301+J2301</f>
        <v>1684.7</v>
      </c>
      <c r="L2301" s="169" t="n">
        <v>47</v>
      </c>
      <c r="M2301" s="165" t="n">
        <f aca="false">K2301+L2301</f>
        <v>1731.7</v>
      </c>
      <c r="N2301" s="164" t="n">
        <v>110</v>
      </c>
      <c r="O2301" s="165" t="n">
        <f aca="false">M2301+N2301</f>
        <v>1841.7</v>
      </c>
    </row>
    <row r="2302" customFormat="false" ht="12.75" hidden="false" customHeight="true" outlineLevel="0" collapsed="false">
      <c r="A2302" s="72" t="s">
        <v>162</v>
      </c>
      <c r="B2302" s="111" t="s">
        <v>1193</v>
      </c>
      <c r="C2302" s="52" t="s">
        <v>58</v>
      </c>
      <c r="D2302" s="52" t="s">
        <v>443</v>
      </c>
      <c r="E2302" s="52" t="s">
        <v>161</v>
      </c>
      <c r="F2302" s="52" t="s">
        <v>163</v>
      </c>
      <c r="G2302" s="154"/>
      <c r="H2302" s="154" t="n">
        <f aca="false">H2303</f>
        <v>15567</v>
      </c>
      <c r="I2302" s="154" t="n">
        <f aca="false">I2303</f>
        <v>15567</v>
      </c>
      <c r="J2302" s="154" t="n">
        <f aca="false">J2303</f>
        <v>0</v>
      </c>
      <c r="K2302" s="154" t="n">
        <f aca="false">K2303</f>
        <v>15567</v>
      </c>
      <c r="L2302" s="154" t="n">
        <f aca="false">L2303</f>
        <v>-4527.6</v>
      </c>
      <c r="M2302" s="165" t="n">
        <f aca="false">K2302+L2302</f>
        <v>11039.4</v>
      </c>
      <c r="N2302" s="164"/>
      <c r="O2302" s="165" t="n">
        <f aca="false">M2302+N2302</f>
        <v>11039.4</v>
      </c>
    </row>
    <row r="2303" customFormat="false" ht="52.5" hidden="false" customHeight="true" outlineLevel="0" collapsed="false">
      <c r="A2303" s="72" t="s">
        <v>164</v>
      </c>
      <c r="B2303" s="111" t="s">
        <v>1193</v>
      </c>
      <c r="C2303" s="52" t="s">
        <v>58</v>
      </c>
      <c r="D2303" s="52" t="s">
        <v>443</v>
      </c>
      <c r="E2303" s="52" t="s">
        <v>161</v>
      </c>
      <c r="F2303" s="52" t="s">
        <v>165</v>
      </c>
      <c r="G2303" s="154"/>
      <c r="H2303" s="154" t="n">
        <v>15567</v>
      </c>
      <c r="I2303" s="167" t="n">
        <f aca="false">G2303+H2303</f>
        <v>15567</v>
      </c>
      <c r="J2303" s="154"/>
      <c r="K2303" s="168" t="n">
        <f aca="false">I2303+J2303</f>
        <v>15567</v>
      </c>
      <c r="L2303" s="166" t="n">
        <v>-4527.6</v>
      </c>
      <c r="M2303" s="165" t="n">
        <f aca="false">K2303+L2303</f>
        <v>11039.4</v>
      </c>
      <c r="N2303" s="164"/>
      <c r="O2303" s="165" t="n">
        <f aca="false">M2303+N2303</f>
        <v>11039.4</v>
      </c>
    </row>
    <row r="2304" customFormat="false" ht="14.25" hidden="false" customHeight="true" outlineLevel="0" collapsed="false">
      <c r="A2304" s="72" t="s">
        <v>47</v>
      </c>
      <c r="B2304" s="111" t="s">
        <v>1193</v>
      </c>
      <c r="C2304" s="52" t="s">
        <v>58</v>
      </c>
      <c r="D2304" s="52" t="s">
        <v>443</v>
      </c>
      <c r="E2304" s="52" t="s">
        <v>161</v>
      </c>
      <c r="F2304" s="52" t="s">
        <v>48</v>
      </c>
      <c r="G2304" s="154" t="n">
        <f aca="false">G2305+G2306</f>
        <v>95</v>
      </c>
      <c r="H2304" s="154" t="n">
        <f aca="false">H2305+H2306</f>
        <v>421.6</v>
      </c>
      <c r="I2304" s="154" t="n">
        <f aca="false">I2305+I2306</f>
        <v>516.6</v>
      </c>
      <c r="J2304" s="154" t="n">
        <f aca="false">J2305+J2306</f>
        <v>0</v>
      </c>
      <c r="K2304" s="154" t="n">
        <f aca="false">K2305+K2306</f>
        <v>516.6</v>
      </c>
      <c r="L2304" s="154" t="n">
        <f aca="false">L2305+L2306</f>
        <v>90</v>
      </c>
      <c r="M2304" s="165" t="n">
        <f aca="false">K2304+L2304</f>
        <v>606.6</v>
      </c>
      <c r="N2304" s="164"/>
      <c r="O2304" s="165" t="n">
        <f aca="false">M2304+N2304</f>
        <v>606.6</v>
      </c>
    </row>
    <row r="2305" customFormat="false" ht="25.5" hidden="false" customHeight="true" outlineLevel="0" collapsed="false">
      <c r="A2305" s="72" t="s">
        <v>49</v>
      </c>
      <c r="B2305" s="111" t="s">
        <v>1193</v>
      </c>
      <c r="C2305" s="52" t="s">
        <v>58</v>
      </c>
      <c r="D2305" s="52" t="s">
        <v>443</v>
      </c>
      <c r="E2305" s="52" t="s">
        <v>161</v>
      </c>
      <c r="F2305" s="52" t="s">
        <v>50</v>
      </c>
      <c r="G2305" s="154" t="n">
        <v>90</v>
      </c>
      <c r="H2305" s="154" t="n">
        <v>145</v>
      </c>
      <c r="I2305" s="167" t="n">
        <f aca="false">G2305+H2305</f>
        <v>235</v>
      </c>
      <c r="J2305" s="154"/>
      <c r="K2305" s="168" t="n">
        <f aca="false">I2305+J2305</f>
        <v>235</v>
      </c>
      <c r="L2305" s="166"/>
      <c r="M2305" s="165" t="n">
        <f aca="false">K2305+L2305</f>
        <v>235</v>
      </c>
      <c r="N2305" s="164"/>
      <c r="O2305" s="165" t="n">
        <f aca="false">M2305+N2305</f>
        <v>235</v>
      </c>
    </row>
    <row r="2306" customFormat="false" ht="15" hidden="false" customHeight="true" outlineLevel="0" collapsed="false">
      <c r="A2306" s="72" t="s">
        <v>51</v>
      </c>
      <c r="B2306" s="111" t="s">
        <v>1193</v>
      </c>
      <c r="C2306" s="52" t="s">
        <v>58</v>
      </c>
      <c r="D2306" s="52" t="s">
        <v>443</v>
      </c>
      <c r="E2306" s="52" t="s">
        <v>161</v>
      </c>
      <c r="F2306" s="52" t="s">
        <v>52</v>
      </c>
      <c r="G2306" s="154" t="n">
        <v>5</v>
      </c>
      <c r="H2306" s="154" t="n">
        <v>276.6</v>
      </c>
      <c r="I2306" s="167" t="n">
        <f aca="false">G2306+H2306</f>
        <v>281.6</v>
      </c>
      <c r="J2306" s="154"/>
      <c r="K2306" s="168" t="n">
        <f aca="false">I2306+J2306</f>
        <v>281.6</v>
      </c>
      <c r="L2306" s="169" t="n">
        <v>90</v>
      </c>
      <c r="M2306" s="165" t="n">
        <f aca="false">K2306+L2306</f>
        <v>371.6</v>
      </c>
      <c r="N2306" s="164"/>
      <c r="O2306" s="165" t="n">
        <f aca="false">M2306+N2306</f>
        <v>371.6</v>
      </c>
    </row>
    <row r="2307" customFormat="false" ht="30" hidden="false" customHeight="true" outlineLevel="0" collapsed="false">
      <c r="A2307" s="72" t="s">
        <v>445</v>
      </c>
      <c r="B2307" s="111" t="s">
        <v>1193</v>
      </c>
      <c r="C2307" s="52" t="s">
        <v>58</v>
      </c>
      <c r="D2307" s="52" t="s">
        <v>443</v>
      </c>
      <c r="E2307" s="52" t="s">
        <v>446</v>
      </c>
      <c r="F2307" s="52"/>
      <c r="G2307" s="154" t="n">
        <f aca="false">G2308</f>
        <v>4533.6</v>
      </c>
      <c r="H2307" s="154" t="n">
        <f aca="false">H2308</f>
        <v>20213.6</v>
      </c>
      <c r="I2307" s="154" t="n">
        <f aca="false">I2308</f>
        <v>24747.2</v>
      </c>
      <c r="J2307" s="154" t="n">
        <f aca="false">J2308</f>
        <v>370</v>
      </c>
      <c r="K2307" s="154" t="n">
        <f aca="false">K2308</f>
        <v>25117.2</v>
      </c>
      <c r="L2307" s="154" t="n">
        <f aca="false">L2308</f>
        <v>-2731.9</v>
      </c>
      <c r="M2307" s="165" t="n">
        <f aca="false">K2307+L2307</f>
        <v>22385.3</v>
      </c>
      <c r="N2307" s="164" t="n">
        <f aca="false">N2308</f>
        <v>2735.3</v>
      </c>
      <c r="O2307" s="165" t="n">
        <f aca="false">M2307+N2307</f>
        <v>25120.6</v>
      </c>
    </row>
    <row r="2308" customFormat="false" ht="25.5" hidden="false" customHeight="true" outlineLevel="0" collapsed="false">
      <c r="A2308" s="72" t="s">
        <v>447</v>
      </c>
      <c r="B2308" s="111" t="s">
        <v>1193</v>
      </c>
      <c r="C2308" s="52" t="s">
        <v>58</v>
      </c>
      <c r="D2308" s="52" t="s">
        <v>443</v>
      </c>
      <c r="E2308" s="52" t="s">
        <v>448</v>
      </c>
      <c r="F2308" s="52"/>
      <c r="G2308" s="154" t="n">
        <f aca="false">G2309</f>
        <v>4533.6</v>
      </c>
      <c r="H2308" s="154" t="n">
        <f aca="false">H2309</f>
        <v>20213.6</v>
      </c>
      <c r="I2308" s="154" t="n">
        <f aca="false">I2309</f>
        <v>24747.2</v>
      </c>
      <c r="J2308" s="154" t="n">
        <f aca="false">J2309</f>
        <v>370</v>
      </c>
      <c r="K2308" s="154" t="n">
        <f aca="false">K2309</f>
        <v>25117.2</v>
      </c>
      <c r="L2308" s="154" t="n">
        <f aca="false">L2309</f>
        <v>-2731.9</v>
      </c>
      <c r="M2308" s="165" t="n">
        <f aca="false">K2308+L2308</f>
        <v>22385.3</v>
      </c>
      <c r="N2308" s="164" t="n">
        <f aca="false">N2309</f>
        <v>2735.3</v>
      </c>
      <c r="O2308" s="165" t="n">
        <f aca="false">M2308+N2308</f>
        <v>25120.6</v>
      </c>
    </row>
    <row r="2309" customFormat="false" ht="27.75" hidden="false" customHeight="true" outlineLevel="0" collapsed="false">
      <c r="A2309" s="72" t="s">
        <v>254</v>
      </c>
      <c r="B2309" s="111" t="s">
        <v>1193</v>
      </c>
      <c r="C2309" s="52" t="s">
        <v>58</v>
      </c>
      <c r="D2309" s="52" t="s">
        <v>443</v>
      </c>
      <c r="E2309" s="52" t="s">
        <v>448</v>
      </c>
      <c r="F2309" s="52" t="s">
        <v>255</v>
      </c>
      <c r="G2309" s="154" t="n">
        <f aca="false">G2310</f>
        <v>4533.6</v>
      </c>
      <c r="H2309" s="154" t="n">
        <f aca="false">H2310</f>
        <v>20213.6</v>
      </c>
      <c r="I2309" s="154" t="n">
        <f aca="false">I2310</f>
        <v>24747.2</v>
      </c>
      <c r="J2309" s="154" t="n">
        <f aca="false">J2310</f>
        <v>370</v>
      </c>
      <c r="K2309" s="154" t="n">
        <f aca="false">K2310</f>
        <v>25117.2</v>
      </c>
      <c r="L2309" s="154" t="n">
        <f aca="false">L2310</f>
        <v>-2731.9</v>
      </c>
      <c r="M2309" s="165" t="n">
        <f aca="false">K2309+L2309</f>
        <v>22385.3</v>
      </c>
      <c r="N2309" s="164" t="n">
        <f aca="false">N2310</f>
        <v>2735.3</v>
      </c>
      <c r="O2309" s="165" t="n">
        <f aca="false">M2309+N2309</f>
        <v>25120.6</v>
      </c>
    </row>
    <row r="2310" customFormat="false" ht="39" hidden="false" customHeight="true" outlineLevel="0" collapsed="false">
      <c r="A2310" s="72" t="s">
        <v>256</v>
      </c>
      <c r="B2310" s="111" t="s">
        <v>1193</v>
      </c>
      <c r="C2310" s="52" t="s">
        <v>58</v>
      </c>
      <c r="D2310" s="52" t="s">
        <v>443</v>
      </c>
      <c r="E2310" s="52" t="s">
        <v>448</v>
      </c>
      <c r="F2310" s="52" t="s">
        <v>257</v>
      </c>
      <c r="G2310" s="154" t="n">
        <v>4533.6</v>
      </c>
      <c r="H2310" s="154" t="n">
        <v>20213.6</v>
      </c>
      <c r="I2310" s="167" t="n">
        <f aca="false">G2310+H2310</f>
        <v>24747.2</v>
      </c>
      <c r="J2310" s="154" t="n">
        <v>370</v>
      </c>
      <c r="K2310" s="168" t="n">
        <f aca="false">I2310+J2310</f>
        <v>25117.2</v>
      </c>
      <c r="L2310" s="166" t="n">
        <v>-2731.9</v>
      </c>
      <c r="M2310" s="165" t="n">
        <f aca="false">K2310+L2310</f>
        <v>22385.3</v>
      </c>
      <c r="N2310" s="164" t="n">
        <v>2735.3</v>
      </c>
      <c r="O2310" s="165" t="n">
        <f aca="false">M2310+N2310</f>
        <v>25120.6</v>
      </c>
    </row>
    <row r="2311" customFormat="false" ht="12.75" hidden="false" customHeight="true" outlineLevel="0" collapsed="false">
      <c r="A2311" s="72" t="s">
        <v>469</v>
      </c>
      <c r="B2311" s="111" t="s">
        <v>1193</v>
      </c>
      <c r="C2311" s="52" t="s">
        <v>84</v>
      </c>
      <c r="D2311" s="52"/>
      <c r="E2311" s="52"/>
      <c r="F2311" s="52"/>
      <c r="G2311" s="154" t="n">
        <f aca="false">G2312+G2345+G2368</f>
        <v>132974.1</v>
      </c>
      <c r="H2311" s="154" t="n">
        <f aca="false">H2312+H2345+H2368</f>
        <v>404302.9</v>
      </c>
      <c r="I2311" s="154" t="n">
        <f aca="false">I2312+I2345+I2368</f>
        <v>537277</v>
      </c>
      <c r="J2311" s="154" t="n">
        <f aca="false">J2312+J2345+J2368</f>
        <v>797990.3</v>
      </c>
      <c r="K2311" s="154" t="n">
        <f aca="false">K2312+K2345+K2368</f>
        <v>1335267.3</v>
      </c>
      <c r="L2311" s="154" t="n">
        <f aca="false">L2312+L2345+L2368</f>
        <v>209870.7</v>
      </c>
      <c r="M2311" s="165" t="n">
        <f aca="false">K2311+L2311</f>
        <v>1545138</v>
      </c>
      <c r="N2311" s="164" t="n">
        <f aca="false">N2312+N2345+N2368</f>
        <v>16771.2</v>
      </c>
      <c r="O2311" s="165" t="n">
        <f aca="false">M2311+N2311</f>
        <v>1561909.2</v>
      </c>
    </row>
    <row r="2312" customFormat="false" ht="12.75" hidden="false" customHeight="true" outlineLevel="0" collapsed="false">
      <c r="A2312" s="72" t="s">
        <v>470</v>
      </c>
      <c r="B2312" s="111" t="s">
        <v>1193</v>
      </c>
      <c r="C2312" s="52" t="s">
        <v>84</v>
      </c>
      <c r="D2312" s="52" t="s">
        <v>24</v>
      </c>
      <c r="E2312" s="52"/>
      <c r="F2312" s="52"/>
      <c r="G2312" s="154" t="n">
        <f aca="false">G2317+G2331</f>
        <v>29900</v>
      </c>
      <c r="H2312" s="154" t="n">
        <f aca="false">H2317+H2331</f>
        <v>44009.1</v>
      </c>
      <c r="I2312" s="154" t="n">
        <f aca="false">I2317+I2331</f>
        <v>73909.1</v>
      </c>
      <c r="J2312" s="154" t="n">
        <f aca="false">J2317+J2326+J2331</f>
        <v>29157.3</v>
      </c>
      <c r="K2312" s="154" t="n">
        <f aca="false">K2317+K2326+K2331</f>
        <v>103066.4</v>
      </c>
      <c r="L2312" s="154" t="n">
        <f aca="false">L2317+L2326+L2331</f>
        <v>194035.6</v>
      </c>
      <c r="M2312" s="165" t="n">
        <f aca="false">K2312+L2312</f>
        <v>297102</v>
      </c>
      <c r="N2312" s="164" t="n">
        <f aca="false">N2313+N2331</f>
        <v>11554.5</v>
      </c>
      <c r="O2312" s="165" t="n">
        <f aca="false">M2312+N2312</f>
        <v>308656.5</v>
      </c>
    </row>
    <row r="2313" customFormat="false" ht="12.75" hidden="false" customHeight="true" outlineLevel="0" collapsed="false">
      <c r="A2313" s="72" t="s">
        <v>103</v>
      </c>
      <c r="B2313" s="111" t="s">
        <v>1193</v>
      </c>
      <c r="C2313" s="52" t="s">
        <v>84</v>
      </c>
      <c r="D2313" s="52" t="s">
        <v>24</v>
      </c>
      <c r="E2313" s="52" t="s">
        <v>105</v>
      </c>
      <c r="F2313" s="52"/>
      <c r="G2313" s="154"/>
      <c r="H2313" s="154"/>
      <c r="I2313" s="154"/>
      <c r="J2313" s="154"/>
      <c r="K2313" s="154"/>
      <c r="L2313" s="154"/>
      <c r="M2313" s="165"/>
      <c r="N2313" s="164" t="n">
        <f aca="false">N2314</f>
        <v>2445.9</v>
      </c>
      <c r="O2313" s="165" t="n">
        <f aca="false">M2313+N2313</f>
        <v>2445.9</v>
      </c>
    </row>
    <row r="2314" customFormat="false" ht="41.45" hidden="false" customHeight="true" outlineLevel="0" collapsed="false">
      <c r="A2314" s="57" t="s">
        <v>106</v>
      </c>
      <c r="B2314" s="111" t="s">
        <v>1193</v>
      </c>
      <c r="C2314" s="52" t="s">
        <v>84</v>
      </c>
      <c r="D2314" s="52" t="s">
        <v>24</v>
      </c>
      <c r="E2314" s="52" t="s">
        <v>107</v>
      </c>
      <c r="F2314" s="52"/>
      <c r="G2314" s="154"/>
      <c r="H2314" s="154"/>
      <c r="I2314" s="154"/>
      <c r="J2314" s="154"/>
      <c r="K2314" s="154"/>
      <c r="L2314" s="154"/>
      <c r="M2314" s="165"/>
      <c r="N2314" s="164" t="n">
        <f aca="false">N2315</f>
        <v>2445.9</v>
      </c>
      <c r="O2314" s="165" t="n">
        <f aca="false">M2314+N2314</f>
        <v>2445.9</v>
      </c>
    </row>
    <row r="2315" customFormat="false" ht="12.75" hidden="false" customHeight="true" outlineLevel="0" collapsed="false">
      <c r="A2315" s="64" t="s">
        <v>108</v>
      </c>
      <c r="B2315" s="111" t="s">
        <v>1193</v>
      </c>
      <c r="C2315" s="52" t="s">
        <v>84</v>
      </c>
      <c r="D2315" s="52" t="s">
        <v>24</v>
      </c>
      <c r="E2315" s="52" t="s">
        <v>107</v>
      </c>
      <c r="F2315" s="52" t="s">
        <v>109</v>
      </c>
      <c r="G2315" s="154"/>
      <c r="H2315" s="154"/>
      <c r="I2315" s="154"/>
      <c r="J2315" s="154"/>
      <c r="K2315" s="154"/>
      <c r="L2315" s="154"/>
      <c r="M2315" s="165"/>
      <c r="N2315" s="164" t="n">
        <f aca="false">N2316</f>
        <v>2445.9</v>
      </c>
      <c r="O2315" s="165" t="n">
        <f aca="false">M2315+N2315</f>
        <v>2445.9</v>
      </c>
    </row>
    <row r="2316" customFormat="false" ht="12.75" hidden="false" customHeight="true" outlineLevel="0" collapsed="false">
      <c r="A2316" s="72" t="s">
        <v>140</v>
      </c>
      <c r="B2316" s="111" t="s">
        <v>1193</v>
      </c>
      <c r="C2316" s="52" t="s">
        <v>84</v>
      </c>
      <c r="D2316" s="52" t="s">
        <v>24</v>
      </c>
      <c r="E2316" s="52" t="s">
        <v>107</v>
      </c>
      <c r="F2316" s="52" t="s">
        <v>141</v>
      </c>
      <c r="G2316" s="154"/>
      <c r="H2316" s="154"/>
      <c r="I2316" s="154"/>
      <c r="J2316" s="154"/>
      <c r="K2316" s="154"/>
      <c r="L2316" s="154"/>
      <c r="M2316" s="165"/>
      <c r="N2316" s="164" t="n">
        <v>2445.9</v>
      </c>
      <c r="O2316" s="165" t="n">
        <f aca="false">M2316+N2316</f>
        <v>2445.9</v>
      </c>
    </row>
    <row r="2317" customFormat="false" ht="38.25" hidden="false" customHeight="true" outlineLevel="0" collapsed="false">
      <c r="A2317" s="74" t="s">
        <v>471</v>
      </c>
      <c r="B2317" s="111" t="s">
        <v>1193</v>
      </c>
      <c r="C2317" s="52" t="s">
        <v>84</v>
      </c>
      <c r="D2317" s="52" t="s">
        <v>24</v>
      </c>
      <c r="E2317" s="52" t="s">
        <v>472</v>
      </c>
      <c r="F2317" s="52"/>
      <c r="G2317" s="154" t="n">
        <f aca="false">G2322</f>
        <v>12900</v>
      </c>
      <c r="H2317" s="154" t="n">
        <f aca="false">H2322</f>
        <v>0</v>
      </c>
      <c r="I2317" s="154" t="n">
        <f aca="false">I2322</f>
        <v>12900</v>
      </c>
      <c r="J2317" s="154" t="n">
        <f aca="false">J2322</f>
        <v>24674</v>
      </c>
      <c r="K2317" s="154" t="n">
        <f aca="false">K2322</f>
        <v>37574</v>
      </c>
      <c r="L2317" s="154" t="n">
        <f aca="false">L2322+L2318</f>
        <v>162675.6</v>
      </c>
      <c r="M2317" s="165" t="n">
        <f aca="false">K2317+L2317</f>
        <v>200249.6</v>
      </c>
      <c r="N2317" s="164"/>
      <c r="O2317" s="165" t="n">
        <f aca="false">M2317+N2317</f>
        <v>200249.6</v>
      </c>
    </row>
    <row r="2318" customFormat="false" ht="78.75" hidden="false" customHeight="true" outlineLevel="0" collapsed="false">
      <c r="A2318" s="99" t="s">
        <v>1196</v>
      </c>
      <c r="B2318" s="111" t="s">
        <v>1193</v>
      </c>
      <c r="C2318" s="52" t="s">
        <v>84</v>
      </c>
      <c r="D2318" s="52" t="s">
        <v>24</v>
      </c>
      <c r="E2318" s="52" t="s">
        <v>474</v>
      </c>
      <c r="F2318" s="52"/>
      <c r="G2318" s="154"/>
      <c r="H2318" s="154"/>
      <c r="I2318" s="154"/>
      <c r="J2318" s="154"/>
      <c r="K2318" s="154"/>
      <c r="L2318" s="166" t="n">
        <f aca="false">L2319</f>
        <v>162675.6</v>
      </c>
      <c r="M2318" s="165" t="n">
        <f aca="false">M2319</f>
        <v>162675.6</v>
      </c>
      <c r="N2318" s="164"/>
      <c r="O2318" s="165" t="n">
        <f aca="false">M2318+N2318</f>
        <v>162675.6</v>
      </c>
    </row>
    <row r="2319" customFormat="false" ht="51" hidden="false" customHeight="true" outlineLevel="0" collapsed="false">
      <c r="A2319" s="99" t="s">
        <v>475</v>
      </c>
      <c r="B2319" s="111" t="s">
        <v>1193</v>
      </c>
      <c r="C2319" s="52" t="s">
        <v>84</v>
      </c>
      <c r="D2319" s="52" t="s">
        <v>24</v>
      </c>
      <c r="E2319" s="52" t="s">
        <v>476</v>
      </c>
      <c r="F2319" s="52"/>
      <c r="G2319" s="154"/>
      <c r="H2319" s="154"/>
      <c r="I2319" s="154"/>
      <c r="J2319" s="154"/>
      <c r="K2319" s="154"/>
      <c r="L2319" s="166" t="n">
        <f aca="false">L2320</f>
        <v>162675.6</v>
      </c>
      <c r="M2319" s="165" t="n">
        <f aca="false">M2320</f>
        <v>162675.6</v>
      </c>
      <c r="N2319" s="164"/>
      <c r="O2319" s="165" t="n">
        <f aca="false">M2319+N2319</f>
        <v>162675.6</v>
      </c>
    </row>
    <row r="2320" customFormat="false" ht="12.75" hidden="false" customHeight="true" outlineLevel="0" collapsed="false">
      <c r="A2320" s="57" t="s">
        <v>231</v>
      </c>
      <c r="B2320" s="111" t="s">
        <v>1193</v>
      </c>
      <c r="C2320" s="52" t="s">
        <v>84</v>
      </c>
      <c r="D2320" s="52" t="s">
        <v>24</v>
      </c>
      <c r="E2320" s="52" t="s">
        <v>476</v>
      </c>
      <c r="F2320" s="52" t="s">
        <v>232</v>
      </c>
      <c r="G2320" s="154"/>
      <c r="H2320" s="154"/>
      <c r="I2320" s="154"/>
      <c r="J2320" s="154"/>
      <c r="K2320" s="154"/>
      <c r="L2320" s="166" t="n">
        <f aca="false">L2321</f>
        <v>162675.6</v>
      </c>
      <c r="M2320" s="165" t="n">
        <f aca="false">M2321</f>
        <v>162675.6</v>
      </c>
      <c r="N2320" s="164"/>
      <c r="O2320" s="165" t="n">
        <f aca="false">M2320+N2320</f>
        <v>162675.6</v>
      </c>
    </row>
    <row r="2321" customFormat="false" ht="38.25" hidden="false" customHeight="true" outlineLevel="0" collapsed="false">
      <c r="A2321" s="68" t="s">
        <v>369</v>
      </c>
      <c r="B2321" s="111" t="s">
        <v>1193</v>
      </c>
      <c r="C2321" s="52" t="s">
        <v>84</v>
      </c>
      <c r="D2321" s="52" t="s">
        <v>24</v>
      </c>
      <c r="E2321" s="52" t="s">
        <v>476</v>
      </c>
      <c r="F2321" s="52" t="s">
        <v>370</v>
      </c>
      <c r="G2321" s="154"/>
      <c r="H2321" s="154"/>
      <c r="I2321" s="154"/>
      <c r="J2321" s="154"/>
      <c r="K2321" s="154"/>
      <c r="L2321" s="166" t="n">
        <v>162675.6</v>
      </c>
      <c r="M2321" s="165" t="n">
        <f aca="false">L2321</f>
        <v>162675.6</v>
      </c>
      <c r="N2321" s="164"/>
      <c r="O2321" s="165" t="n">
        <f aca="false">M2321+N2321</f>
        <v>162675.6</v>
      </c>
    </row>
    <row r="2322" customFormat="false" ht="51" hidden="false" customHeight="true" outlineLevel="0" collapsed="false">
      <c r="A2322" s="74" t="s">
        <v>477</v>
      </c>
      <c r="B2322" s="111" t="s">
        <v>1193</v>
      </c>
      <c r="C2322" s="52" t="s">
        <v>84</v>
      </c>
      <c r="D2322" s="52" t="s">
        <v>24</v>
      </c>
      <c r="E2322" s="52" t="s">
        <v>478</v>
      </c>
      <c r="F2322" s="52"/>
      <c r="G2322" s="154" t="n">
        <f aca="false">G2323</f>
        <v>12900</v>
      </c>
      <c r="H2322" s="154" t="n">
        <f aca="false">H2323</f>
        <v>0</v>
      </c>
      <c r="I2322" s="154" t="n">
        <f aca="false">I2323</f>
        <v>12900</v>
      </c>
      <c r="J2322" s="154" t="n">
        <f aca="false">J2323</f>
        <v>24674</v>
      </c>
      <c r="K2322" s="154" t="n">
        <f aca="false">K2323</f>
        <v>37574</v>
      </c>
      <c r="L2322" s="166"/>
      <c r="M2322" s="165" t="n">
        <f aca="false">K2322+L2322</f>
        <v>37574</v>
      </c>
      <c r="N2322" s="164"/>
      <c r="O2322" s="165" t="n">
        <f aca="false">M2322+N2322</f>
        <v>37574</v>
      </c>
    </row>
    <row r="2323" customFormat="false" ht="52.5" hidden="false" customHeight="true" outlineLevel="0" collapsed="false">
      <c r="A2323" s="74" t="s">
        <v>475</v>
      </c>
      <c r="B2323" s="111" t="s">
        <v>1193</v>
      </c>
      <c r="C2323" s="52" t="s">
        <v>84</v>
      </c>
      <c r="D2323" s="52" t="s">
        <v>24</v>
      </c>
      <c r="E2323" s="52" t="s">
        <v>479</v>
      </c>
      <c r="F2323" s="52"/>
      <c r="G2323" s="154" t="n">
        <f aca="false">G2324</f>
        <v>12900</v>
      </c>
      <c r="H2323" s="154" t="n">
        <f aca="false">H2324</f>
        <v>0</v>
      </c>
      <c r="I2323" s="154" t="n">
        <f aca="false">I2324</f>
        <v>12900</v>
      </c>
      <c r="J2323" s="154" t="n">
        <f aca="false">J2324</f>
        <v>24674</v>
      </c>
      <c r="K2323" s="154" t="n">
        <f aca="false">K2324</f>
        <v>37574</v>
      </c>
      <c r="L2323" s="166"/>
      <c r="M2323" s="165" t="n">
        <f aca="false">K2323+L2323</f>
        <v>37574</v>
      </c>
      <c r="N2323" s="164"/>
      <c r="O2323" s="165" t="n">
        <f aca="false">M2323+N2323</f>
        <v>37574</v>
      </c>
    </row>
    <row r="2324" customFormat="false" ht="15" hidden="false" customHeight="true" outlineLevel="0" collapsed="false">
      <c r="A2324" s="72" t="s">
        <v>231</v>
      </c>
      <c r="B2324" s="111" t="s">
        <v>1193</v>
      </c>
      <c r="C2324" s="52" t="s">
        <v>84</v>
      </c>
      <c r="D2324" s="52" t="s">
        <v>24</v>
      </c>
      <c r="E2324" s="52" t="s">
        <v>479</v>
      </c>
      <c r="F2324" s="52" t="s">
        <v>232</v>
      </c>
      <c r="G2324" s="154" t="n">
        <f aca="false">G2325</f>
        <v>12900</v>
      </c>
      <c r="H2324" s="154" t="n">
        <f aca="false">H2325</f>
        <v>0</v>
      </c>
      <c r="I2324" s="154" t="n">
        <f aca="false">I2325</f>
        <v>12900</v>
      </c>
      <c r="J2324" s="154" t="n">
        <f aca="false">J2325</f>
        <v>24674</v>
      </c>
      <c r="K2324" s="154" t="n">
        <f aca="false">K2325</f>
        <v>37574</v>
      </c>
      <c r="L2324" s="166"/>
      <c r="M2324" s="165" t="n">
        <f aca="false">K2324+L2324</f>
        <v>37574</v>
      </c>
      <c r="N2324" s="164"/>
      <c r="O2324" s="165" t="n">
        <f aca="false">M2324+N2324</f>
        <v>37574</v>
      </c>
    </row>
    <row r="2325" customFormat="false" ht="38.25" hidden="false" customHeight="true" outlineLevel="0" collapsed="false">
      <c r="A2325" s="74" t="s">
        <v>1197</v>
      </c>
      <c r="B2325" s="111" t="s">
        <v>1193</v>
      </c>
      <c r="C2325" s="52" t="s">
        <v>84</v>
      </c>
      <c r="D2325" s="52" t="s">
        <v>24</v>
      </c>
      <c r="E2325" s="52" t="s">
        <v>479</v>
      </c>
      <c r="F2325" s="52" t="s">
        <v>370</v>
      </c>
      <c r="G2325" s="154" t="n">
        <v>12900</v>
      </c>
      <c r="H2325" s="154"/>
      <c r="I2325" s="167" t="n">
        <f aca="false">G2325+H2325</f>
        <v>12900</v>
      </c>
      <c r="J2325" s="154" t="n">
        <v>24674</v>
      </c>
      <c r="K2325" s="168" t="n">
        <f aca="false">I2325+J2325</f>
        <v>37574</v>
      </c>
      <c r="L2325" s="166"/>
      <c r="M2325" s="165" t="n">
        <f aca="false">K2325+L2325</f>
        <v>37574</v>
      </c>
      <c r="N2325" s="164"/>
      <c r="O2325" s="165" t="n">
        <f aca="false">M2325+N2325</f>
        <v>37574</v>
      </c>
    </row>
    <row r="2326" customFormat="false" ht="12.75" hidden="false" customHeight="true" outlineLevel="0" collapsed="false">
      <c r="A2326" s="100" t="s">
        <v>263</v>
      </c>
      <c r="B2326" s="111" t="s">
        <v>1193</v>
      </c>
      <c r="C2326" s="52" t="s">
        <v>84</v>
      </c>
      <c r="D2326" s="52" t="s">
        <v>24</v>
      </c>
      <c r="E2326" s="52" t="s">
        <v>264</v>
      </c>
      <c r="F2326" s="52"/>
      <c r="G2326" s="154"/>
      <c r="H2326" s="154"/>
      <c r="I2326" s="167"/>
      <c r="J2326" s="154" t="n">
        <f aca="false">J2327</f>
        <v>16685.3</v>
      </c>
      <c r="K2326" s="154" t="n">
        <f aca="false">K2327</f>
        <v>16685.3</v>
      </c>
      <c r="L2326" s="154" t="n">
        <f aca="false">L2327</f>
        <v>31360</v>
      </c>
      <c r="M2326" s="165" t="n">
        <f aca="false">K2326+L2326</f>
        <v>48045.3</v>
      </c>
      <c r="N2326" s="164"/>
      <c r="O2326" s="165" t="n">
        <f aca="false">M2326+N2326</f>
        <v>48045.3</v>
      </c>
    </row>
    <row r="2327" customFormat="false" ht="25.5" hidden="false" customHeight="true" outlineLevel="0" collapsed="false">
      <c r="A2327" s="101" t="s">
        <v>480</v>
      </c>
      <c r="B2327" s="111" t="s">
        <v>1193</v>
      </c>
      <c r="C2327" s="52" t="s">
        <v>84</v>
      </c>
      <c r="D2327" s="52" t="s">
        <v>24</v>
      </c>
      <c r="E2327" s="52" t="s">
        <v>481</v>
      </c>
      <c r="F2327" s="52"/>
      <c r="G2327" s="154"/>
      <c r="H2327" s="154"/>
      <c r="I2327" s="167"/>
      <c r="J2327" s="154" t="n">
        <f aca="false">J2328</f>
        <v>16685.3</v>
      </c>
      <c r="K2327" s="154" t="n">
        <f aca="false">K2328</f>
        <v>16685.3</v>
      </c>
      <c r="L2327" s="154" t="n">
        <f aca="false">L2328</f>
        <v>31360</v>
      </c>
      <c r="M2327" s="165" t="n">
        <f aca="false">K2327+L2327</f>
        <v>48045.3</v>
      </c>
      <c r="N2327" s="164"/>
      <c r="O2327" s="165" t="n">
        <f aca="false">M2327+N2327</f>
        <v>48045.3</v>
      </c>
    </row>
    <row r="2328" customFormat="false" ht="38.25" hidden="false" customHeight="true" outlineLevel="0" collapsed="false">
      <c r="A2328" s="101" t="s">
        <v>482</v>
      </c>
      <c r="B2328" s="111" t="s">
        <v>1193</v>
      </c>
      <c r="C2328" s="52" t="s">
        <v>84</v>
      </c>
      <c r="D2328" s="52" t="s">
        <v>24</v>
      </c>
      <c r="E2328" s="52" t="s">
        <v>483</v>
      </c>
      <c r="F2328" s="52"/>
      <c r="G2328" s="154"/>
      <c r="H2328" s="154"/>
      <c r="I2328" s="167"/>
      <c r="J2328" s="154" t="n">
        <f aca="false">J2329</f>
        <v>16685.3</v>
      </c>
      <c r="K2328" s="154" t="n">
        <f aca="false">K2329</f>
        <v>16685.3</v>
      </c>
      <c r="L2328" s="154" t="n">
        <f aca="false">L2329</f>
        <v>31360</v>
      </c>
      <c r="M2328" s="165" t="n">
        <f aca="false">K2328+L2328</f>
        <v>48045.3</v>
      </c>
      <c r="N2328" s="164"/>
      <c r="O2328" s="165" t="n">
        <f aca="false">M2328+N2328</f>
        <v>48045.3</v>
      </c>
    </row>
    <row r="2329" customFormat="false" ht="12.75" hidden="false" customHeight="true" outlineLevel="0" collapsed="false">
      <c r="A2329" s="57" t="s">
        <v>231</v>
      </c>
      <c r="B2329" s="111" t="s">
        <v>1193</v>
      </c>
      <c r="C2329" s="52" t="s">
        <v>84</v>
      </c>
      <c r="D2329" s="52" t="s">
        <v>24</v>
      </c>
      <c r="E2329" s="52" t="s">
        <v>483</v>
      </c>
      <c r="F2329" s="52" t="s">
        <v>232</v>
      </c>
      <c r="G2329" s="154"/>
      <c r="H2329" s="154"/>
      <c r="I2329" s="167"/>
      <c r="J2329" s="154" t="n">
        <f aca="false">J2330</f>
        <v>16685.3</v>
      </c>
      <c r="K2329" s="154" t="n">
        <f aca="false">K2330</f>
        <v>16685.3</v>
      </c>
      <c r="L2329" s="154" t="n">
        <f aca="false">L2330</f>
        <v>31360</v>
      </c>
      <c r="M2329" s="165" t="n">
        <f aca="false">K2329+L2329</f>
        <v>48045.3</v>
      </c>
      <c r="N2329" s="164"/>
      <c r="O2329" s="165" t="n">
        <f aca="false">M2329+N2329</f>
        <v>48045.3</v>
      </c>
    </row>
    <row r="2330" customFormat="false" ht="38.25" hidden="false" customHeight="true" outlineLevel="0" collapsed="false">
      <c r="A2330" s="68" t="s">
        <v>1197</v>
      </c>
      <c r="B2330" s="111" t="s">
        <v>1193</v>
      </c>
      <c r="C2330" s="52" t="s">
        <v>84</v>
      </c>
      <c r="D2330" s="52" t="s">
        <v>24</v>
      </c>
      <c r="E2330" s="52" t="s">
        <v>483</v>
      </c>
      <c r="F2330" s="52" t="s">
        <v>370</v>
      </c>
      <c r="G2330" s="154"/>
      <c r="H2330" s="154"/>
      <c r="I2330" s="167"/>
      <c r="J2330" s="154" t="n">
        <v>16685.3</v>
      </c>
      <c r="K2330" s="168" t="n">
        <f aca="false">I2330+J2330</f>
        <v>16685.3</v>
      </c>
      <c r="L2330" s="169" t="n">
        <v>31360</v>
      </c>
      <c r="M2330" s="165" t="n">
        <f aca="false">K2330+L2330</f>
        <v>48045.3</v>
      </c>
      <c r="N2330" s="164"/>
      <c r="O2330" s="165" t="n">
        <f aca="false">M2330+N2330</f>
        <v>48045.3</v>
      </c>
    </row>
    <row r="2331" customFormat="false" ht="12.75" hidden="false" customHeight="true" outlineLevel="0" collapsed="false">
      <c r="A2331" s="72" t="s">
        <v>176</v>
      </c>
      <c r="B2331" s="111" t="s">
        <v>1193</v>
      </c>
      <c r="C2331" s="52" t="s">
        <v>84</v>
      </c>
      <c r="D2331" s="52" t="s">
        <v>24</v>
      </c>
      <c r="E2331" s="52" t="s">
        <v>1198</v>
      </c>
      <c r="F2331" s="52"/>
      <c r="G2331" s="154" t="n">
        <f aca="false">G2332+G2335</f>
        <v>17000</v>
      </c>
      <c r="H2331" s="154" t="n">
        <f aca="false">H2332+H2335</f>
        <v>44009.1</v>
      </c>
      <c r="I2331" s="154" t="n">
        <f aca="false">I2332+I2335</f>
        <v>61009.1</v>
      </c>
      <c r="J2331" s="154" t="n">
        <f aca="false">J2332+J2335</f>
        <v>-12202</v>
      </c>
      <c r="K2331" s="154" t="n">
        <f aca="false">K2332+K2335</f>
        <v>48807.1</v>
      </c>
      <c r="L2331" s="166"/>
      <c r="M2331" s="165" t="n">
        <f aca="false">K2331+L2331</f>
        <v>48807.1</v>
      </c>
      <c r="N2331" s="164" t="n">
        <f aca="false">N2335</f>
        <v>9108.6</v>
      </c>
      <c r="O2331" s="165" t="n">
        <f aca="false">M2331+N2331</f>
        <v>57915.7</v>
      </c>
    </row>
    <row r="2332" customFormat="false" ht="51" hidden="false" customHeight="true" outlineLevel="0" collapsed="false">
      <c r="A2332" s="74" t="s">
        <v>484</v>
      </c>
      <c r="B2332" s="111" t="s">
        <v>1193</v>
      </c>
      <c r="C2332" s="52" t="s">
        <v>84</v>
      </c>
      <c r="D2332" s="52" t="s">
        <v>24</v>
      </c>
      <c r="E2332" s="52" t="s">
        <v>485</v>
      </c>
      <c r="F2332" s="52"/>
      <c r="G2332" s="154" t="n">
        <f aca="false">G2333</f>
        <v>2000</v>
      </c>
      <c r="H2332" s="154" t="n">
        <f aca="false">H2333</f>
        <v>0</v>
      </c>
      <c r="I2332" s="154" t="n">
        <f aca="false">I2333</f>
        <v>2000</v>
      </c>
      <c r="J2332" s="154" t="n">
        <f aca="false">J2333</f>
        <v>398</v>
      </c>
      <c r="K2332" s="154" t="n">
        <f aca="false">K2333</f>
        <v>2398</v>
      </c>
      <c r="L2332" s="166"/>
      <c r="M2332" s="165" t="n">
        <f aca="false">K2332+L2332</f>
        <v>2398</v>
      </c>
      <c r="N2332" s="164"/>
      <c r="O2332" s="165" t="n">
        <f aca="false">M2332+N2332</f>
        <v>2398</v>
      </c>
    </row>
    <row r="2333" customFormat="false" ht="16.5" hidden="false" customHeight="true" outlineLevel="0" collapsed="false">
      <c r="A2333" s="73" t="s">
        <v>231</v>
      </c>
      <c r="B2333" s="111" t="s">
        <v>1193</v>
      </c>
      <c r="C2333" s="52" t="s">
        <v>84</v>
      </c>
      <c r="D2333" s="52" t="s">
        <v>24</v>
      </c>
      <c r="E2333" s="52" t="s">
        <v>485</v>
      </c>
      <c r="F2333" s="52" t="s">
        <v>232</v>
      </c>
      <c r="G2333" s="154" t="n">
        <f aca="false">G2334</f>
        <v>2000</v>
      </c>
      <c r="H2333" s="154" t="n">
        <f aca="false">H2334</f>
        <v>0</v>
      </c>
      <c r="I2333" s="154" t="n">
        <f aca="false">I2334</f>
        <v>2000</v>
      </c>
      <c r="J2333" s="154" t="n">
        <f aca="false">J2334</f>
        <v>398</v>
      </c>
      <c r="K2333" s="154" t="n">
        <f aca="false">K2334</f>
        <v>2398</v>
      </c>
      <c r="L2333" s="166"/>
      <c r="M2333" s="165" t="n">
        <f aca="false">K2333+L2333</f>
        <v>2398</v>
      </c>
      <c r="N2333" s="164"/>
      <c r="O2333" s="165" t="n">
        <f aca="false">M2333+N2333</f>
        <v>2398</v>
      </c>
    </row>
    <row r="2334" customFormat="false" ht="38.25" hidden="false" customHeight="true" outlineLevel="0" collapsed="false">
      <c r="A2334" s="74" t="s">
        <v>1197</v>
      </c>
      <c r="B2334" s="111" t="s">
        <v>1193</v>
      </c>
      <c r="C2334" s="52" t="s">
        <v>84</v>
      </c>
      <c r="D2334" s="52" t="s">
        <v>24</v>
      </c>
      <c r="E2334" s="52" t="s">
        <v>485</v>
      </c>
      <c r="F2334" s="52" t="s">
        <v>370</v>
      </c>
      <c r="G2334" s="154" t="n">
        <v>2000</v>
      </c>
      <c r="H2334" s="154"/>
      <c r="I2334" s="167" t="n">
        <f aca="false">G2334+H2334</f>
        <v>2000</v>
      </c>
      <c r="J2334" s="154" t="n">
        <v>398</v>
      </c>
      <c r="K2334" s="168" t="n">
        <f aca="false">I2334+J2334</f>
        <v>2398</v>
      </c>
      <c r="L2334" s="166"/>
      <c r="M2334" s="165" t="n">
        <f aca="false">K2334+L2334</f>
        <v>2398</v>
      </c>
      <c r="N2334" s="164"/>
      <c r="O2334" s="165" t="n">
        <f aca="false">M2334+N2334</f>
        <v>2398</v>
      </c>
    </row>
    <row r="2335" customFormat="false" ht="25.5" hidden="false" customHeight="true" outlineLevel="0" collapsed="false">
      <c r="A2335" s="74" t="s">
        <v>486</v>
      </c>
      <c r="B2335" s="111" t="s">
        <v>1193</v>
      </c>
      <c r="C2335" s="52" t="s">
        <v>84</v>
      </c>
      <c r="D2335" s="52" t="s">
        <v>24</v>
      </c>
      <c r="E2335" s="52" t="s">
        <v>487</v>
      </c>
      <c r="F2335" s="52"/>
      <c r="G2335" s="154" t="n">
        <f aca="false">G2336+G2339</f>
        <v>15000</v>
      </c>
      <c r="H2335" s="154" t="n">
        <f aca="false">H2336+H2339+H2342</f>
        <v>44009.1</v>
      </c>
      <c r="I2335" s="154" t="n">
        <f aca="false">I2336+I2339+I2342</f>
        <v>59009.1</v>
      </c>
      <c r="J2335" s="154" t="n">
        <f aca="false">J2336+J2339+J2342</f>
        <v>-12600</v>
      </c>
      <c r="K2335" s="154" t="n">
        <f aca="false">K2336+K2339+K2342</f>
        <v>46409.1</v>
      </c>
      <c r="L2335" s="166"/>
      <c r="M2335" s="165" t="n">
        <f aca="false">K2335+L2335</f>
        <v>46409.1</v>
      </c>
      <c r="N2335" s="164" t="n">
        <f aca="false">N2339+N2342</f>
        <v>9108.6</v>
      </c>
      <c r="O2335" s="165" t="n">
        <f aca="false">M2335+N2335</f>
        <v>55517.7</v>
      </c>
    </row>
    <row r="2336" customFormat="false" ht="43.5" hidden="false" customHeight="true" outlineLevel="0" collapsed="false">
      <c r="A2336" s="72" t="s">
        <v>488</v>
      </c>
      <c r="B2336" s="111" t="s">
        <v>1193</v>
      </c>
      <c r="C2336" s="52" t="s">
        <v>84</v>
      </c>
      <c r="D2336" s="52" t="s">
        <v>24</v>
      </c>
      <c r="E2336" s="52" t="s">
        <v>489</v>
      </c>
      <c r="F2336" s="52"/>
      <c r="G2336" s="154" t="n">
        <f aca="false">G2337</f>
        <v>5000</v>
      </c>
      <c r="H2336" s="154" t="n">
        <f aca="false">H2337</f>
        <v>39009.1</v>
      </c>
      <c r="I2336" s="154" t="n">
        <f aca="false">I2337</f>
        <v>44009.1</v>
      </c>
      <c r="J2336" s="154" t="n">
        <f aca="false">J2337</f>
        <v>-22887.1</v>
      </c>
      <c r="K2336" s="154" t="n">
        <f aca="false">K2337</f>
        <v>21122</v>
      </c>
      <c r="L2336" s="166"/>
      <c r="M2336" s="165" t="n">
        <f aca="false">K2336+L2336</f>
        <v>21122</v>
      </c>
      <c r="N2336" s="164"/>
      <c r="O2336" s="165" t="n">
        <f aca="false">M2336+N2336</f>
        <v>21122</v>
      </c>
    </row>
    <row r="2337" customFormat="false" ht="38.25" hidden="false" customHeight="true" outlineLevel="0" collapsed="false">
      <c r="A2337" s="72" t="s">
        <v>254</v>
      </c>
      <c r="B2337" s="111" t="s">
        <v>1193</v>
      </c>
      <c r="C2337" s="52" t="s">
        <v>84</v>
      </c>
      <c r="D2337" s="52" t="s">
        <v>24</v>
      </c>
      <c r="E2337" s="52" t="s">
        <v>489</v>
      </c>
      <c r="F2337" s="52" t="s">
        <v>255</v>
      </c>
      <c r="G2337" s="154" t="n">
        <f aca="false">G2338</f>
        <v>5000</v>
      </c>
      <c r="H2337" s="154" t="n">
        <f aca="false">H2338</f>
        <v>39009.1</v>
      </c>
      <c r="I2337" s="154" t="n">
        <f aca="false">I2338</f>
        <v>44009.1</v>
      </c>
      <c r="J2337" s="154" t="n">
        <f aca="false">J2338</f>
        <v>-22887.1</v>
      </c>
      <c r="K2337" s="154" t="n">
        <f aca="false">K2338</f>
        <v>21122</v>
      </c>
      <c r="L2337" s="166"/>
      <c r="M2337" s="165" t="n">
        <f aca="false">K2337+L2337</f>
        <v>21122</v>
      </c>
      <c r="N2337" s="164"/>
      <c r="O2337" s="165" t="n">
        <f aca="false">M2337+N2337</f>
        <v>21122</v>
      </c>
    </row>
    <row r="2338" customFormat="false" ht="51.75" hidden="false" customHeight="true" outlineLevel="0" collapsed="false">
      <c r="A2338" s="72" t="s">
        <v>256</v>
      </c>
      <c r="B2338" s="111" t="s">
        <v>1193</v>
      </c>
      <c r="C2338" s="52" t="s">
        <v>84</v>
      </c>
      <c r="D2338" s="52" t="s">
        <v>24</v>
      </c>
      <c r="E2338" s="52" t="s">
        <v>489</v>
      </c>
      <c r="F2338" s="52" t="s">
        <v>257</v>
      </c>
      <c r="G2338" s="154" t="n">
        <v>5000</v>
      </c>
      <c r="H2338" s="154" t="n">
        <v>39009.1</v>
      </c>
      <c r="I2338" s="167" t="n">
        <f aca="false">G2338+H2338</f>
        <v>44009.1</v>
      </c>
      <c r="J2338" s="154" t="n">
        <v>-22887.1</v>
      </c>
      <c r="K2338" s="168" t="n">
        <f aca="false">I2338+J2338</f>
        <v>21122</v>
      </c>
      <c r="L2338" s="166"/>
      <c r="M2338" s="165" t="n">
        <f aca="false">K2338+L2338</f>
        <v>21122</v>
      </c>
      <c r="N2338" s="164"/>
      <c r="O2338" s="165" t="n">
        <f aca="false">M2338+N2338</f>
        <v>21122</v>
      </c>
    </row>
    <row r="2339" customFormat="false" ht="25.5" hidden="false" customHeight="true" outlineLevel="0" collapsed="false">
      <c r="A2339" s="72" t="s">
        <v>490</v>
      </c>
      <c r="B2339" s="111" t="s">
        <v>1193</v>
      </c>
      <c r="C2339" s="52" t="s">
        <v>84</v>
      </c>
      <c r="D2339" s="52" t="s">
        <v>24</v>
      </c>
      <c r="E2339" s="52" t="s">
        <v>491</v>
      </c>
      <c r="F2339" s="52"/>
      <c r="G2339" s="154" t="n">
        <f aca="false">G2340</f>
        <v>10000</v>
      </c>
      <c r="H2339" s="154" t="n">
        <f aca="false">H2340</f>
        <v>0</v>
      </c>
      <c r="I2339" s="154" t="n">
        <f aca="false">I2340</f>
        <v>10000</v>
      </c>
      <c r="J2339" s="154" t="n">
        <f aca="false">J2340</f>
        <v>10287.1</v>
      </c>
      <c r="K2339" s="154" t="n">
        <f aca="false">K2340</f>
        <v>20287.1</v>
      </c>
      <c r="L2339" s="166"/>
      <c r="M2339" s="165" t="n">
        <f aca="false">K2339+L2339</f>
        <v>20287.1</v>
      </c>
      <c r="N2339" s="164" t="n">
        <f aca="false">N2340</f>
        <v>-1391.4</v>
      </c>
      <c r="O2339" s="165" t="n">
        <f aca="false">M2339+N2339</f>
        <v>18895.7</v>
      </c>
    </row>
    <row r="2340" customFormat="false" ht="26.25" hidden="false" customHeight="true" outlineLevel="0" collapsed="false">
      <c r="A2340" s="72" t="s">
        <v>254</v>
      </c>
      <c r="B2340" s="111" t="s">
        <v>1193</v>
      </c>
      <c r="C2340" s="52" t="s">
        <v>84</v>
      </c>
      <c r="D2340" s="52" t="s">
        <v>24</v>
      </c>
      <c r="E2340" s="52" t="s">
        <v>491</v>
      </c>
      <c r="F2340" s="52" t="s">
        <v>255</v>
      </c>
      <c r="G2340" s="154" t="n">
        <f aca="false">G2341</f>
        <v>10000</v>
      </c>
      <c r="H2340" s="154" t="n">
        <f aca="false">H2341</f>
        <v>0</v>
      </c>
      <c r="I2340" s="154" t="n">
        <f aca="false">I2341</f>
        <v>10000</v>
      </c>
      <c r="J2340" s="154" t="n">
        <f aca="false">J2341</f>
        <v>10287.1</v>
      </c>
      <c r="K2340" s="154" t="n">
        <f aca="false">K2341</f>
        <v>20287.1</v>
      </c>
      <c r="L2340" s="166"/>
      <c r="M2340" s="165" t="n">
        <f aca="false">K2340+L2340</f>
        <v>20287.1</v>
      </c>
      <c r="N2340" s="164" t="n">
        <f aca="false">N2341</f>
        <v>-1391.4</v>
      </c>
      <c r="O2340" s="165" t="n">
        <f aca="false">M2340+N2340</f>
        <v>18895.7</v>
      </c>
    </row>
    <row r="2341" customFormat="false" ht="52.5" hidden="false" customHeight="true" outlineLevel="0" collapsed="false">
      <c r="A2341" s="72" t="s">
        <v>256</v>
      </c>
      <c r="B2341" s="111" t="s">
        <v>1193</v>
      </c>
      <c r="C2341" s="52" t="s">
        <v>84</v>
      </c>
      <c r="D2341" s="52" t="s">
        <v>24</v>
      </c>
      <c r="E2341" s="52" t="s">
        <v>491</v>
      </c>
      <c r="F2341" s="52" t="s">
        <v>257</v>
      </c>
      <c r="G2341" s="154" t="n">
        <v>10000</v>
      </c>
      <c r="H2341" s="154"/>
      <c r="I2341" s="167" t="n">
        <f aca="false">G2341+H2341</f>
        <v>10000</v>
      </c>
      <c r="J2341" s="154" t="n">
        <v>10287.1</v>
      </c>
      <c r="K2341" s="168" t="n">
        <f aca="false">I2341+J2341</f>
        <v>20287.1</v>
      </c>
      <c r="L2341" s="166"/>
      <c r="M2341" s="165" t="n">
        <f aca="false">K2341+L2341</f>
        <v>20287.1</v>
      </c>
      <c r="N2341" s="164" t="n">
        <v>-1391.4</v>
      </c>
      <c r="O2341" s="165" t="n">
        <f aca="false">M2341+N2341</f>
        <v>18895.7</v>
      </c>
    </row>
    <row r="2342" customFormat="false" ht="63.75" hidden="false" customHeight="true" outlineLevel="0" collapsed="false">
      <c r="A2342" s="72" t="s">
        <v>1199</v>
      </c>
      <c r="B2342" s="111" t="s">
        <v>1193</v>
      </c>
      <c r="C2342" s="52" t="s">
        <v>84</v>
      </c>
      <c r="D2342" s="52" t="s">
        <v>24</v>
      </c>
      <c r="E2342" s="52" t="s">
        <v>493</v>
      </c>
      <c r="F2342" s="52"/>
      <c r="G2342" s="154"/>
      <c r="H2342" s="154" t="n">
        <f aca="false">H2343</f>
        <v>5000</v>
      </c>
      <c r="I2342" s="154" t="n">
        <f aca="false">I2343</f>
        <v>5000</v>
      </c>
      <c r="J2342" s="154" t="n">
        <f aca="false">J2343</f>
        <v>0</v>
      </c>
      <c r="K2342" s="154" t="n">
        <f aca="false">K2343</f>
        <v>5000</v>
      </c>
      <c r="L2342" s="166"/>
      <c r="M2342" s="165" t="n">
        <f aca="false">K2342+L2342</f>
        <v>5000</v>
      </c>
      <c r="N2342" s="164" t="n">
        <f aca="false">N2343</f>
        <v>10500</v>
      </c>
      <c r="O2342" s="165" t="n">
        <f aca="false">M2342+N2342</f>
        <v>15500</v>
      </c>
    </row>
    <row r="2343" customFormat="false" ht="14.25" hidden="false" customHeight="true" outlineLevel="0" collapsed="false">
      <c r="A2343" s="73" t="s">
        <v>231</v>
      </c>
      <c r="B2343" s="111" t="s">
        <v>1193</v>
      </c>
      <c r="C2343" s="52" t="s">
        <v>84</v>
      </c>
      <c r="D2343" s="52" t="s">
        <v>24</v>
      </c>
      <c r="E2343" s="52" t="s">
        <v>493</v>
      </c>
      <c r="F2343" s="52" t="s">
        <v>232</v>
      </c>
      <c r="G2343" s="154"/>
      <c r="H2343" s="154" t="n">
        <f aca="false">H2344</f>
        <v>5000</v>
      </c>
      <c r="I2343" s="154" t="n">
        <f aca="false">I2344</f>
        <v>5000</v>
      </c>
      <c r="J2343" s="154" t="n">
        <f aca="false">J2344</f>
        <v>0</v>
      </c>
      <c r="K2343" s="154" t="n">
        <f aca="false">K2344</f>
        <v>5000</v>
      </c>
      <c r="L2343" s="166"/>
      <c r="M2343" s="165" t="n">
        <f aca="false">K2343+L2343</f>
        <v>5000</v>
      </c>
      <c r="N2343" s="164" t="n">
        <f aca="false">N2344</f>
        <v>10500</v>
      </c>
      <c r="O2343" s="165" t="n">
        <f aca="false">M2343+N2343</f>
        <v>15500</v>
      </c>
    </row>
    <row r="2344" customFormat="false" ht="38.25" hidden="false" customHeight="true" outlineLevel="0" collapsed="false">
      <c r="A2344" s="74" t="s">
        <v>1197</v>
      </c>
      <c r="B2344" s="111" t="s">
        <v>1193</v>
      </c>
      <c r="C2344" s="52" t="s">
        <v>84</v>
      </c>
      <c r="D2344" s="52" t="s">
        <v>24</v>
      </c>
      <c r="E2344" s="52" t="s">
        <v>493</v>
      </c>
      <c r="F2344" s="52" t="s">
        <v>370</v>
      </c>
      <c r="G2344" s="154"/>
      <c r="H2344" s="154" t="n">
        <v>5000</v>
      </c>
      <c r="I2344" s="167" t="n">
        <f aca="false">G2344+H2344</f>
        <v>5000</v>
      </c>
      <c r="J2344" s="154"/>
      <c r="K2344" s="168" t="n">
        <f aca="false">I2344+J2344</f>
        <v>5000</v>
      </c>
      <c r="L2344" s="166"/>
      <c r="M2344" s="165" t="n">
        <f aca="false">K2344+L2344</f>
        <v>5000</v>
      </c>
      <c r="N2344" s="164" t="n">
        <v>10500</v>
      </c>
      <c r="O2344" s="165" t="n">
        <f aca="false">M2344+N2344</f>
        <v>15500</v>
      </c>
    </row>
    <row r="2345" customFormat="false" ht="17.25" hidden="false" customHeight="true" outlineLevel="0" collapsed="false">
      <c r="A2345" s="72" t="s">
        <v>494</v>
      </c>
      <c r="B2345" s="111" t="s">
        <v>1193</v>
      </c>
      <c r="C2345" s="52" t="s">
        <v>84</v>
      </c>
      <c r="D2345" s="52" t="s">
        <v>26</v>
      </c>
      <c r="E2345" s="52"/>
      <c r="F2345" s="52"/>
      <c r="G2345" s="154" t="n">
        <f aca="false">G2351+G2355</f>
        <v>73171.7</v>
      </c>
      <c r="H2345" s="154" t="n">
        <f aca="false">H2351+H2355+H2346</f>
        <v>48000</v>
      </c>
      <c r="I2345" s="154" t="n">
        <f aca="false">I2351+I2355+I2346</f>
        <v>121171.7</v>
      </c>
      <c r="J2345" s="154" t="n">
        <f aca="false">J2351+J2355+J2346</f>
        <v>768683</v>
      </c>
      <c r="K2345" s="154" t="n">
        <f aca="false">K2351+K2355+K2346</f>
        <v>889854.7</v>
      </c>
      <c r="L2345" s="154" t="n">
        <f aca="false">L2351+L2355+L2346</f>
        <v>12000</v>
      </c>
      <c r="M2345" s="165" t="n">
        <f aca="false">K2345+L2345</f>
        <v>901854.7</v>
      </c>
      <c r="N2345" s="164" t="n">
        <f aca="false">N2355</f>
        <v>-12897.9</v>
      </c>
      <c r="O2345" s="165" t="n">
        <f aca="false">M2345+N2345</f>
        <v>888956.8</v>
      </c>
    </row>
    <row r="2346" customFormat="false" ht="17.25" hidden="false" customHeight="true" outlineLevel="0" collapsed="false">
      <c r="A2346" s="50" t="s">
        <v>263</v>
      </c>
      <c r="B2346" s="111" t="s">
        <v>1193</v>
      </c>
      <c r="C2346" s="52" t="s">
        <v>84</v>
      </c>
      <c r="D2346" s="52" t="s">
        <v>26</v>
      </c>
      <c r="E2346" s="52" t="s">
        <v>264</v>
      </c>
      <c r="F2346" s="52"/>
      <c r="G2346" s="154"/>
      <c r="H2346" s="154"/>
      <c r="I2346" s="167"/>
      <c r="J2346" s="154" t="n">
        <f aca="false">J2347</f>
        <v>187850</v>
      </c>
      <c r="K2346" s="154" t="n">
        <f aca="false">K2347</f>
        <v>187850</v>
      </c>
      <c r="L2346" s="166"/>
      <c r="M2346" s="165" t="n">
        <f aca="false">K2346+L2346</f>
        <v>187850</v>
      </c>
      <c r="N2346" s="164"/>
      <c r="O2346" s="165" t="n">
        <f aca="false">M2346+N2346</f>
        <v>187850</v>
      </c>
    </row>
    <row r="2347" customFormat="false" ht="28.5" hidden="false" customHeight="true" outlineLevel="0" collapsed="false">
      <c r="A2347" s="68" t="s">
        <v>480</v>
      </c>
      <c r="B2347" s="111" t="s">
        <v>1193</v>
      </c>
      <c r="C2347" s="52" t="s">
        <v>84</v>
      </c>
      <c r="D2347" s="52" t="s">
        <v>26</v>
      </c>
      <c r="E2347" s="52" t="s">
        <v>481</v>
      </c>
      <c r="F2347" s="52"/>
      <c r="G2347" s="154"/>
      <c r="H2347" s="154"/>
      <c r="I2347" s="167"/>
      <c r="J2347" s="154" t="n">
        <f aca="false">J2348</f>
        <v>187850</v>
      </c>
      <c r="K2347" s="154" t="n">
        <f aca="false">K2348</f>
        <v>187850</v>
      </c>
      <c r="L2347" s="166"/>
      <c r="M2347" s="165" t="n">
        <f aca="false">K2347+L2347</f>
        <v>187850</v>
      </c>
      <c r="N2347" s="164"/>
      <c r="O2347" s="165" t="n">
        <f aca="false">M2347+N2347</f>
        <v>187850</v>
      </c>
    </row>
    <row r="2348" customFormat="false" ht="28.15" hidden="false" customHeight="true" outlineLevel="0" collapsed="false">
      <c r="A2348" s="68" t="s">
        <v>495</v>
      </c>
      <c r="B2348" s="111" t="s">
        <v>1193</v>
      </c>
      <c r="C2348" s="52" t="s">
        <v>84</v>
      </c>
      <c r="D2348" s="52" t="s">
        <v>26</v>
      </c>
      <c r="E2348" s="52" t="s">
        <v>496</v>
      </c>
      <c r="F2348" s="52"/>
      <c r="G2348" s="154"/>
      <c r="H2348" s="154"/>
      <c r="I2348" s="167"/>
      <c r="J2348" s="154" t="n">
        <f aca="false">J2349</f>
        <v>187850</v>
      </c>
      <c r="K2348" s="154" t="n">
        <f aca="false">K2349</f>
        <v>187850</v>
      </c>
      <c r="L2348" s="166"/>
      <c r="M2348" s="165" t="n">
        <f aca="false">K2348+L2348</f>
        <v>187850</v>
      </c>
      <c r="N2348" s="164"/>
      <c r="O2348" s="165" t="n">
        <f aca="false">M2348+N2348</f>
        <v>187850</v>
      </c>
    </row>
    <row r="2349" customFormat="false" ht="17.25" hidden="false" customHeight="true" outlineLevel="0" collapsed="false">
      <c r="A2349" s="50" t="s">
        <v>231</v>
      </c>
      <c r="B2349" s="111" t="s">
        <v>1193</v>
      </c>
      <c r="C2349" s="52" t="s">
        <v>84</v>
      </c>
      <c r="D2349" s="52" t="s">
        <v>26</v>
      </c>
      <c r="E2349" s="52" t="s">
        <v>496</v>
      </c>
      <c r="F2349" s="52" t="s">
        <v>232</v>
      </c>
      <c r="G2349" s="154"/>
      <c r="H2349" s="154"/>
      <c r="I2349" s="167"/>
      <c r="J2349" s="154" t="n">
        <f aca="false">J2350</f>
        <v>187850</v>
      </c>
      <c r="K2349" s="154" t="n">
        <f aca="false">K2350</f>
        <v>187850</v>
      </c>
      <c r="L2349" s="166"/>
      <c r="M2349" s="165" t="n">
        <f aca="false">K2349+L2349</f>
        <v>187850</v>
      </c>
      <c r="N2349" s="164"/>
      <c r="O2349" s="165" t="n">
        <f aca="false">M2349+N2349</f>
        <v>187850</v>
      </c>
    </row>
    <row r="2350" customFormat="false" ht="39" hidden="false" customHeight="true" outlineLevel="0" collapsed="false">
      <c r="A2350" s="90" t="s">
        <v>1197</v>
      </c>
      <c r="B2350" s="111" t="s">
        <v>1193</v>
      </c>
      <c r="C2350" s="52" t="s">
        <v>84</v>
      </c>
      <c r="D2350" s="52" t="s">
        <v>26</v>
      </c>
      <c r="E2350" s="52" t="s">
        <v>496</v>
      </c>
      <c r="F2350" s="52" t="s">
        <v>370</v>
      </c>
      <c r="G2350" s="154"/>
      <c r="H2350" s="154"/>
      <c r="I2350" s="167"/>
      <c r="J2350" s="154" t="n">
        <v>187850</v>
      </c>
      <c r="K2350" s="168" t="n">
        <f aca="false">I2350+J2350</f>
        <v>187850</v>
      </c>
      <c r="L2350" s="166"/>
      <c r="M2350" s="165" t="n">
        <f aca="false">K2350+L2350</f>
        <v>187850</v>
      </c>
      <c r="N2350" s="164"/>
      <c r="O2350" s="165" t="n">
        <f aca="false">M2350+N2350</f>
        <v>187850</v>
      </c>
    </row>
    <row r="2351" customFormat="false" ht="15" hidden="false" customHeight="true" outlineLevel="0" collapsed="false">
      <c r="A2351" s="72" t="s">
        <v>497</v>
      </c>
      <c r="B2351" s="111" t="s">
        <v>1193</v>
      </c>
      <c r="C2351" s="52" t="s">
        <v>84</v>
      </c>
      <c r="D2351" s="52" t="s">
        <v>26</v>
      </c>
      <c r="E2351" s="52" t="s">
        <v>498</v>
      </c>
      <c r="F2351" s="52"/>
      <c r="G2351" s="154" t="n">
        <f aca="false">G2352</f>
        <v>62171.7</v>
      </c>
      <c r="H2351" s="154" t="n">
        <f aca="false">H2352</f>
        <v>0</v>
      </c>
      <c r="I2351" s="154" t="n">
        <f aca="false">I2352</f>
        <v>62171.7</v>
      </c>
      <c r="J2351" s="154" t="n">
        <f aca="false">J2352</f>
        <v>0</v>
      </c>
      <c r="K2351" s="154" t="n">
        <f aca="false">K2352</f>
        <v>62171.7</v>
      </c>
      <c r="L2351" s="154" t="n">
        <f aca="false">L2352</f>
        <v>12000</v>
      </c>
      <c r="M2351" s="165" t="n">
        <f aca="false">K2351+L2351</f>
        <v>74171.7</v>
      </c>
      <c r="N2351" s="164"/>
      <c r="O2351" s="165" t="n">
        <f aca="false">M2351+N2351</f>
        <v>74171.7</v>
      </c>
    </row>
    <row r="2352" customFormat="false" ht="51" hidden="false" customHeight="true" outlineLevel="0" collapsed="false">
      <c r="A2352" s="72" t="s">
        <v>499</v>
      </c>
      <c r="B2352" s="111" t="s">
        <v>1193</v>
      </c>
      <c r="C2352" s="52" t="s">
        <v>84</v>
      </c>
      <c r="D2352" s="52" t="s">
        <v>26</v>
      </c>
      <c r="E2352" s="52" t="s">
        <v>500</v>
      </c>
      <c r="F2352" s="52"/>
      <c r="G2352" s="154" t="n">
        <f aca="false">G2353</f>
        <v>62171.7</v>
      </c>
      <c r="H2352" s="154" t="n">
        <f aca="false">H2353</f>
        <v>0</v>
      </c>
      <c r="I2352" s="154" t="n">
        <f aca="false">I2353</f>
        <v>62171.7</v>
      </c>
      <c r="J2352" s="154" t="n">
        <f aca="false">J2353</f>
        <v>0</v>
      </c>
      <c r="K2352" s="154" t="n">
        <f aca="false">K2353</f>
        <v>62171.7</v>
      </c>
      <c r="L2352" s="154" t="n">
        <f aca="false">L2353</f>
        <v>12000</v>
      </c>
      <c r="M2352" s="165" t="n">
        <f aca="false">K2352+L2352</f>
        <v>74171.7</v>
      </c>
      <c r="N2352" s="164"/>
      <c r="O2352" s="165" t="n">
        <f aca="false">M2352+N2352</f>
        <v>74171.7</v>
      </c>
    </row>
    <row r="2353" customFormat="false" ht="17.25" hidden="false" customHeight="true" outlineLevel="0" collapsed="false">
      <c r="A2353" s="72" t="s">
        <v>108</v>
      </c>
      <c r="B2353" s="111" t="s">
        <v>1193</v>
      </c>
      <c r="C2353" s="52" t="s">
        <v>84</v>
      </c>
      <c r="D2353" s="52" t="s">
        <v>26</v>
      </c>
      <c r="E2353" s="52" t="s">
        <v>500</v>
      </c>
      <c r="F2353" s="52" t="s">
        <v>109</v>
      </c>
      <c r="G2353" s="154" t="n">
        <f aca="false">G2354</f>
        <v>62171.7</v>
      </c>
      <c r="H2353" s="154" t="n">
        <f aca="false">H2354</f>
        <v>0</v>
      </c>
      <c r="I2353" s="154" t="n">
        <f aca="false">I2354</f>
        <v>62171.7</v>
      </c>
      <c r="J2353" s="154" t="n">
        <f aca="false">J2354</f>
        <v>0</v>
      </c>
      <c r="K2353" s="154" t="n">
        <f aca="false">K2354</f>
        <v>62171.7</v>
      </c>
      <c r="L2353" s="154" t="n">
        <f aca="false">L2354</f>
        <v>12000</v>
      </c>
      <c r="M2353" s="165" t="n">
        <f aca="false">K2353+L2353</f>
        <v>74171.7</v>
      </c>
      <c r="N2353" s="164"/>
      <c r="O2353" s="165" t="n">
        <f aca="false">M2353+N2353</f>
        <v>74171.7</v>
      </c>
    </row>
    <row r="2354" customFormat="false" ht="38.25" hidden="false" customHeight="true" outlineLevel="0" collapsed="false">
      <c r="A2354" s="72" t="s">
        <v>239</v>
      </c>
      <c r="B2354" s="111" t="s">
        <v>1193</v>
      </c>
      <c r="C2354" s="52" t="s">
        <v>84</v>
      </c>
      <c r="D2354" s="52" t="s">
        <v>26</v>
      </c>
      <c r="E2354" s="52" t="s">
        <v>500</v>
      </c>
      <c r="F2354" s="52" t="s">
        <v>139</v>
      </c>
      <c r="G2354" s="154" t="n">
        <v>62171.7</v>
      </c>
      <c r="H2354" s="154"/>
      <c r="I2354" s="167" t="n">
        <f aca="false">G2354+H2354</f>
        <v>62171.7</v>
      </c>
      <c r="J2354" s="154"/>
      <c r="K2354" s="168" t="n">
        <f aca="false">I2354+J2354</f>
        <v>62171.7</v>
      </c>
      <c r="L2354" s="166" t="n">
        <v>12000</v>
      </c>
      <c r="M2354" s="165" t="n">
        <f aca="false">K2354+L2354</f>
        <v>74171.7</v>
      </c>
      <c r="N2354" s="164"/>
      <c r="O2354" s="165" t="n">
        <f aca="false">M2354+N2354</f>
        <v>74171.7</v>
      </c>
    </row>
    <row r="2355" customFormat="false" ht="12.75" hidden="false" customHeight="true" outlineLevel="0" collapsed="false">
      <c r="A2355" s="72" t="s">
        <v>176</v>
      </c>
      <c r="B2355" s="111" t="s">
        <v>1193</v>
      </c>
      <c r="C2355" s="52" t="s">
        <v>84</v>
      </c>
      <c r="D2355" s="52" t="s">
        <v>26</v>
      </c>
      <c r="E2355" s="52" t="s">
        <v>177</v>
      </c>
      <c r="F2355" s="52"/>
      <c r="G2355" s="154" t="n">
        <f aca="false">G2356+G2365</f>
        <v>11000</v>
      </c>
      <c r="H2355" s="154" t="n">
        <f aca="false">H2356+H2365+H2359</f>
        <v>48000</v>
      </c>
      <c r="I2355" s="154" t="n">
        <f aca="false">I2356+I2365+I2359</f>
        <v>59000</v>
      </c>
      <c r="J2355" s="154" t="n">
        <f aca="false">J2356+J2365+J2359</f>
        <v>580833</v>
      </c>
      <c r="K2355" s="154" t="n">
        <f aca="false">K2356+K2365+K2359</f>
        <v>639833</v>
      </c>
      <c r="L2355" s="166"/>
      <c r="M2355" s="165" t="n">
        <f aca="false">K2355+L2355</f>
        <v>639833</v>
      </c>
      <c r="N2355" s="164" t="n">
        <f aca="false">N2359</f>
        <v>-12897.9</v>
      </c>
      <c r="O2355" s="165" t="n">
        <f aca="false">M2355+N2355</f>
        <v>626935.1</v>
      </c>
    </row>
    <row r="2356" customFormat="false" ht="51" hidden="false" customHeight="true" outlineLevel="0" collapsed="false">
      <c r="A2356" s="74" t="s">
        <v>484</v>
      </c>
      <c r="B2356" s="111" t="s">
        <v>1193</v>
      </c>
      <c r="C2356" s="52" t="s">
        <v>84</v>
      </c>
      <c r="D2356" s="52" t="s">
        <v>26</v>
      </c>
      <c r="E2356" s="52" t="s">
        <v>485</v>
      </c>
      <c r="F2356" s="52"/>
      <c r="G2356" s="154" t="n">
        <f aca="false">G2357</f>
        <v>1000</v>
      </c>
      <c r="H2356" s="154" t="n">
        <f aca="false">H2357</f>
        <v>0</v>
      </c>
      <c r="I2356" s="154" t="n">
        <f aca="false">I2357</f>
        <v>1000</v>
      </c>
      <c r="J2356" s="154" t="n">
        <f aca="false">J2357</f>
        <v>833</v>
      </c>
      <c r="K2356" s="154" t="n">
        <f aca="false">K2357</f>
        <v>1833</v>
      </c>
      <c r="L2356" s="166"/>
      <c r="M2356" s="165" t="n">
        <f aca="false">K2356+L2356</f>
        <v>1833</v>
      </c>
      <c r="N2356" s="164"/>
      <c r="O2356" s="165" t="n">
        <f aca="false">M2356+N2356</f>
        <v>1833</v>
      </c>
    </row>
    <row r="2357" customFormat="false" ht="12.75" hidden="false" customHeight="true" outlineLevel="0" collapsed="false">
      <c r="A2357" s="73" t="s">
        <v>231</v>
      </c>
      <c r="B2357" s="111" t="s">
        <v>1193</v>
      </c>
      <c r="C2357" s="52" t="s">
        <v>84</v>
      </c>
      <c r="D2357" s="52" t="s">
        <v>26</v>
      </c>
      <c r="E2357" s="52" t="s">
        <v>485</v>
      </c>
      <c r="F2357" s="52" t="s">
        <v>232</v>
      </c>
      <c r="G2357" s="154" t="n">
        <f aca="false">G2358</f>
        <v>1000</v>
      </c>
      <c r="H2357" s="154" t="n">
        <f aca="false">H2358</f>
        <v>0</v>
      </c>
      <c r="I2357" s="154" t="n">
        <f aca="false">I2358</f>
        <v>1000</v>
      </c>
      <c r="J2357" s="154" t="n">
        <f aca="false">J2358</f>
        <v>833</v>
      </c>
      <c r="K2357" s="154" t="n">
        <f aca="false">K2358</f>
        <v>1833</v>
      </c>
      <c r="L2357" s="166"/>
      <c r="M2357" s="165" t="n">
        <f aca="false">K2357+L2357</f>
        <v>1833</v>
      </c>
      <c r="N2357" s="164"/>
      <c r="O2357" s="165" t="n">
        <f aca="false">M2357+N2357</f>
        <v>1833</v>
      </c>
    </row>
    <row r="2358" customFormat="false" ht="38.25" hidden="false" customHeight="true" outlineLevel="0" collapsed="false">
      <c r="A2358" s="73" t="s">
        <v>233</v>
      </c>
      <c r="B2358" s="111" t="s">
        <v>1193</v>
      </c>
      <c r="C2358" s="52" t="s">
        <v>84</v>
      </c>
      <c r="D2358" s="52" t="s">
        <v>26</v>
      </c>
      <c r="E2358" s="52" t="s">
        <v>485</v>
      </c>
      <c r="F2358" s="52" t="s">
        <v>234</v>
      </c>
      <c r="G2358" s="154" t="n">
        <v>1000</v>
      </c>
      <c r="H2358" s="154"/>
      <c r="I2358" s="167" t="n">
        <f aca="false">G2358+H2358</f>
        <v>1000</v>
      </c>
      <c r="J2358" s="154" t="n">
        <v>833</v>
      </c>
      <c r="K2358" s="168" t="n">
        <f aca="false">I2358+J2358</f>
        <v>1833</v>
      </c>
      <c r="L2358" s="166"/>
      <c r="M2358" s="165" t="n">
        <f aca="false">K2358+L2358</f>
        <v>1833</v>
      </c>
      <c r="N2358" s="164"/>
      <c r="O2358" s="165" t="n">
        <f aca="false">M2358+N2358</f>
        <v>1833</v>
      </c>
    </row>
    <row r="2359" customFormat="false" ht="25.5" hidden="false" customHeight="true" outlineLevel="0" collapsed="false">
      <c r="A2359" s="73" t="s">
        <v>501</v>
      </c>
      <c r="B2359" s="111" t="s">
        <v>1193</v>
      </c>
      <c r="C2359" s="52" t="s">
        <v>84</v>
      </c>
      <c r="D2359" s="52" t="s">
        <v>26</v>
      </c>
      <c r="E2359" s="52" t="s">
        <v>487</v>
      </c>
      <c r="F2359" s="52"/>
      <c r="G2359" s="154"/>
      <c r="H2359" s="154" t="n">
        <f aca="false">H2360</f>
        <v>48000</v>
      </c>
      <c r="I2359" s="154" t="n">
        <f aca="false">I2360</f>
        <v>48000</v>
      </c>
      <c r="J2359" s="154" t="n">
        <f aca="false">J2360</f>
        <v>580000</v>
      </c>
      <c r="K2359" s="154" t="n">
        <f aca="false">K2360</f>
        <v>628000</v>
      </c>
      <c r="L2359" s="154" t="n">
        <f aca="false">L2360</f>
        <v>0</v>
      </c>
      <c r="M2359" s="165" t="n">
        <f aca="false">K2359+L2359</f>
        <v>628000</v>
      </c>
      <c r="N2359" s="164" t="n">
        <f aca="false">N2360</f>
        <v>-12897.9</v>
      </c>
      <c r="O2359" s="165" t="n">
        <f aca="false">M2359+N2359</f>
        <v>615102.1</v>
      </c>
    </row>
    <row r="2360" customFormat="false" ht="25.5" hidden="false" customHeight="true" outlineLevel="0" collapsed="false">
      <c r="A2360" s="73" t="s">
        <v>495</v>
      </c>
      <c r="B2360" s="111" t="s">
        <v>1193</v>
      </c>
      <c r="C2360" s="52" t="s">
        <v>84</v>
      </c>
      <c r="D2360" s="52" t="s">
        <v>26</v>
      </c>
      <c r="E2360" s="52" t="s">
        <v>502</v>
      </c>
      <c r="F2360" s="52"/>
      <c r="G2360" s="154"/>
      <c r="H2360" s="154" t="n">
        <f aca="false">H2361</f>
        <v>48000</v>
      </c>
      <c r="I2360" s="154" t="n">
        <f aca="false">I2361</f>
        <v>48000</v>
      </c>
      <c r="J2360" s="154" t="n">
        <f aca="false">J2361+J2363</f>
        <v>580000</v>
      </c>
      <c r="K2360" s="154" t="n">
        <f aca="false">K2361+K2363</f>
        <v>628000</v>
      </c>
      <c r="L2360" s="154" t="n">
        <f aca="false">L2361+L2363</f>
        <v>0</v>
      </c>
      <c r="M2360" s="165" t="n">
        <f aca="false">K2360+L2360</f>
        <v>628000</v>
      </c>
      <c r="N2360" s="164" t="n">
        <f aca="false">N2361</f>
        <v>-12897.9</v>
      </c>
      <c r="O2360" s="165" t="n">
        <f aca="false">M2360+N2360</f>
        <v>615102.1</v>
      </c>
    </row>
    <row r="2361" customFormat="false" ht="39" hidden="false" customHeight="true" outlineLevel="0" collapsed="false">
      <c r="A2361" s="72" t="s">
        <v>254</v>
      </c>
      <c r="B2361" s="111" t="s">
        <v>1193</v>
      </c>
      <c r="C2361" s="52" t="s">
        <v>84</v>
      </c>
      <c r="D2361" s="52" t="s">
        <v>26</v>
      </c>
      <c r="E2361" s="52" t="s">
        <v>502</v>
      </c>
      <c r="F2361" s="52" t="s">
        <v>255</v>
      </c>
      <c r="G2361" s="154"/>
      <c r="H2361" s="154" t="n">
        <f aca="false">H2362</f>
        <v>48000</v>
      </c>
      <c r="I2361" s="154" t="n">
        <f aca="false">I2362</f>
        <v>48000</v>
      </c>
      <c r="J2361" s="154" t="n">
        <f aca="false">J2362</f>
        <v>576370</v>
      </c>
      <c r="K2361" s="154" t="n">
        <f aca="false">K2362</f>
        <v>624370</v>
      </c>
      <c r="L2361" s="154" t="n">
        <f aca="false">L2362</f>
        <v>-585000</v>
      </c>
      <c r="M2361" s="165" t="n">
        <f aca="false">K2361+L2361</f>
        <v>39370</v>
      </c>
      <c r="N2361" s="164" t="n">
        <f aca="false">N2362</f>
        <v>-12897.9</v>
      </c>
      <c r="O2361" s="165" t="n">
        <f aca="false">M2361+N2361</f>
        <v>26472.1</v>
      </c>
    </row>
    <row r="2362" customFormat="false" ht="50.25" hidden="false" customHeight="true" outlineLevel="0" collapsed="false">
      <c r="A2362" s="72" t="s">
        <v>256</v>
      </c>
      <c r="B2362" s="111" t="s">
        <v>1193</v>
      </c>
      <c r="C2362" s="52" t="s">
        <v>84</v>
      </c>
      <c r="D2362" s="52" t="s">
        <v>26</v>
      </c>
      <c r="E2362" s="52" t="s">
        <v>502</v>
      </c>
      <c r="F2362" s="52" t="s">
        <v>257</v>
      </c>
      <c r="G2362" s="154"/>
      <c r="H2362" s="154" t="n">
        <v>48000</v>
      </c>
      <c r="I2362" s="167" t="n">
        <f aca="false">G2362+H2362</f>
        <v>48000</v>
      </c>
      <c r="J2362" s="154" t="n">
        <v>576370</v>
      </c>
      <c r="K2362" s="168" t="n">
        <f aca="false">I2362+J2362</f>
        <v>624370</v>
      </c>
      <c r="L2362" s="169" t="n">
        <v>-585000</v>
      </c>
      <c r="M2362" s="165" t="n">
        <f aca="false">K2362+L2362</f>
        <v>39370</v>
      </c>
      <c r="N2362" s="164" t="n">
        <v>-12897.9</v>
      </c>
      <c r="O2362" s="165" t="n">
        <f aca="false">M2362+N2362</f>
        <v>26472.1</v>
      </c>
    </row>
    <row r="2363" customFormat="false" ht="17.25" hidden="false" customHeight="true" outlineLevel="0" collapsed="false">
      <c r="A2363" s="73" t="s">
        <v>231</v>
      </c>
      <c r="B2363" s="111" t="s">
        <v>1193</v>
      </c>
      <c r="C2363" s="52" t="s">
        <v>84</v>
      </c>
      <c r="D2363" s="52" t="s">
        <v>26</v>
      </c>
      <c r="E2363" s="52" t="s">
        <v>502</v>
      </c>
      <c r="F2363" s="52" t="s">
        <v>232</v>
      </c>
      <c r="G2363" s="154"/>
      <c r="H2363" s="154"/>
      <c r="I2363" s="167"/>
      <c r="J2363" s="154" t="n">
        <f aca="false">J2364</f>
        <v>3630</v>
      </c>
      <c r="K2363" s="154" t="n">
        <f aca="false">K2364</f>
        <v>3630</v>
      </c>
      <c r="L2363" s="154" t="n">
        <f aca="false">L2364</f>
        <v>585000</v>
      </c>
      <c r="M2363" s="165" t="n">
        <f aca="false">K2363+L2363</f>
        <v>588630</v>
      </c>
      <c r="N2363" s="164"/>
      <c r="O2363" s="165" t="n">
        <f aca="false">M2363+N2363</f>
        <v>588630</v>
      </c>
    </row>
    <row r="2364" customFormat="false" ht="42.75" hidden="false" customHeight="true" outlineLevel="0" collapsed="false">
      <c r="A2364" s="73" t="s">
        <v>233</v>
      </c>
      <c r="B2364" s="111" t="s">
        <v>1193</v>
      </c>
      <c r="C2364" s="52" t="s">
        <v>84</v>
      </c>
      <c r="D2364" s="52" t="s">
        <v>26</v>
      </c>
      <c r="E2364" s="52" t="s">
        <v>502</v>
      </c>
      <c r="F2364" s="52" t="s">
        <v>234</v>
      </c>
      <c r="G2364" s="154"/>
      <c r="H2364" s="154"/>
      <c r="I2364" s="167"/>
      <c r="J2364" s="154" t="n">
        <v>3630</v>
      </c>
      <c r="K2364" s="168" t="n">
        <f aca="false">I2364+J2364</f>
        <v>3630</v>
      </c>
      <c r="L2364" s="169" t="n">
        <v>585000</v>
      </c>
      <c r="M2364" s="165" t="n">
        <f aca="false">K2364+L2364</f>
        <v>588630</v>
      </c>
      <c r="N2364" s="164"/>
      <c r="O2364" s="165" t="n">
        <f aca="false">M2364+N2364</f>
        <v>588630</v>
      </c>
    </row>
    <row r="2365" customFormat="false" ht="39" hidden="false" customHeight="true" outlineLevel="0" collapsed="false">
      <c r="A2365" s="72" t="s">
        <v>503</v>
      </c>
      <c r="B2365" s="111" t="s">
        <v>1193</v>
      </c>
      <c r="C2365" s="52" t="s">
        <v>84</v>
      </c>
      <c r="D2365" s="52" t="s">
        <v>26</v>
      </c>
      <c r="E2365" s="52" t="s">
        <v>504</v>
      </c>
      <c r="F2365" s="52"/>
      <c r="G2365" s="154" t="n">
        <f aca="false">G2366</f>
        <v>10000</v>
      </c>
      <c r="H2365" s="154" t="n">
        <f aca="false">H2366</f>
        <v>0</v>
      </c>
      <c r="I2365" s="154" t="n">
        <f aca="false">I2366</f>
        <v>10000</v>
      </c>
      <c r="J2365" s="154" t="n">
        <f aca="false">J2366</f>
        <v>0</v>
      </c>
      <c r="K2365" s="154" t="n">
        <f aca="false">K2366</f>
        <v>10000</v>
      </c>
      <c r="L2365" s="166"/>
      <c r="M2365" s="165" t="n">
        <f aca="false">K2365+L2365</f>
        <v>10000</v>
      </c>
      <c r="N2365" s="164"/>
      <c r="O2365" s="165" t="n">
        <f aca="false">M2365+N2365</f>
        <v>10000</v>
      </c>
    </row>
    <row r="2366" customFormat="false" ht="41.25" hidden="false" customHeight="true" outlineLevel="0" collapsed="false">
      <c r="A2366" s="72" t="s">
        <v>254</v>
      </c>
      <c r="B2366" s="111" t="s">
        <v>1193</v>
      </c>
      <c r="C2366" s="52" t="s">
        <v>84</v>
      </c>
      <c r="D2366" s="52" t="s">
        <v>26</v>
      </c>
      <c r="E2366" s="52" t="s">
        <v>504</v>
      </c>
      <c r="F2366" s="52" t="s">
        <v>255</v>
      </c>
      <c r="G2366" s="154" t="n">
        <f aca="false">G2367</f>
        <v>10000</v>
      </c>
      <c r="H2366" s="154" t="n">
        <f aca="false">H2367</f>
        <v>0</v>
      </c>
      <c r="I2366" s="154" t="n">
        <f aca="false">I2367</f>
        <v>10000</v>
      </c>
      <c r="J2366" s="154" t="n">
        <f aca="false">J2367</f>
        <v>0</v>
      </c>
      <c r="K2366" s="154" t="n">
        <f aca="false">K2367</f>
        <v>10000</v>
      </c>
      <c r="L2366" s="166"/>
      <c r="M2366" s="165" t="n">
        <f aca="false">K2366+L2366</f>
        <v>10000</v>
      </c>
      <c r="N2366" s="164"/>
      <c r="O2366" s="165" t="n">
        <f aca="false">M2366+N2366</f>
        <v>10000</v>
      </c>
    </row>
    <row r="2367" customFormat="false" ht="51.75" hidden="false" customHeight="true" outlineLevel="0" collapsed="false">
      <c r="A2367" s="72" t="s">
        <v>256</v>
      </c>
      <c r="B2367" s="111" t="s">
        <v>1193</v>
      </c>
      <c r="C2367" s="52" t="s">
        <v>84</v>
      </c>
      <c r="D2367" s="52" t="s">
        <v>26</v>
      </c>
      <c r="E2367" s="52" t="s">
        <v>504</v>
      </c>
      <c r="F2367" s="52" t="s">
        <v>257</v>
      </c>
      <c r="G2367" s="154" t="n">
        <v>10000</v>
      </c>
      <c r="H2367" s="154"/>
      <c r="I2367" s="167" t="n">
        <f aca="false">G2367+H2367</f>
        <v>10000</v>
      </c>
      <c r="J2367" s="154"/>
      <c r="K2367" s="168" t="n">
        <f aca="false">I2367+J2367</f>
        <v>10000</v>
      </c>
      <c r="L2367" s="166"/>
      <c r="M2367" s="165" t="n">
        <f aca="false">K2367+L2367</f>
        <v>10000</v>
      </c>
      <c r="N2367" s="164"/>
      <c r="O2367" s="165" t="n">
        <f aca="false">M2367+N2367</f>
        <v>10000</v>
      </c>
    </row>
    <row r="2368" customFormat="false" ht="25.5" hidden="false" customHeight="true" outlineLevel="0" collapsed="false">
      <c r="A2368" s="72" t="s">
        <v>505</v>
      </c>
      <c r="B2368" s="111" t="s">
        <v>1193</v>
      </c>
      <c r="C2368" s="52" t="s">
        <v>84</v>
      </c>
      <c r="D2368" s="52" t="s">
        <v>84</v>
      </c>
      <c r="E2368" s="52"/>
      <c r="F2368" s="52"/>
      <c r="G2368" s="154" t="n">
        <f aca="false">G2369+G2383</f>
        <v>29902.4</v>
      </c>
      <c r="H2368" s="154" t="n">
        <f aca="false">H2369+H2383</f>
        <v>312293.8</v>
      </c>
      <c r="I2368" s="154" t="n">
        <f aca="false">I2369+I2383</f>
        <v>342196.2</v>
      </c>
      <c r="J2368" s="154" t="n">
        <f aca="false">J2369+J2383</f>
        <v>150</v>
      </c>
      <c r="K2368" s="154" t="n">
        <f aca="false">K2369+K2383</f>
        <v>342346.2</v>
      </c>
      <c r="L2368" s="154" t="n">
        <f aca="false">L2369+L2383</f>
        <v>3835.1</v>
      </c>
      <c r="M2368" s="165" t="n">
        <f aca="false">K2368+L2368</f>
        <v>346181.3</v>
      </c>
      <c r="N2368" s="164" t="n">
        <f aca="false">N2369+N2383</f>
        <v>18114.6</v>
      </c>
      <c r="O2368" s="165" t="n">
        <f aca="false">M2368+N2368</f>
        <v>364295.9</v>
      </c>
    </row>
    <row r="2369" customFormat="false" ht="39" hidden="false" customHeight="true" outlineLevel="0" collapsed="false">
      <c r="A2369" s="72" t="s">
        <v>445</v>
      </c>
      <c r="B2369" s="111" t="s">
        <v>1193</v>
      </c>
      <c r="C2369" s="52" t="s">
        <v>84</v>
      </c>
      <c r="D2369" s="52" t="s">
        <v>84</v>
      </c>
      <c r="E2369" s="52" t="s">
        <v>446</v>
      </c>
      <c r="F2369" s="52"/>
      <c r="G2369" s="154" t="n">
        <f aca="false">G2370</f>
        <v>28000</v>
      </c>
      <c r="H2369" s="154" t="n">
        <f aca="false">H2370</f>
        <v>312293.8</v>
      </c>
      <c r="I2369" s="154" t="n">
        <f aca="false">I2370</f>
        <v>340293.8</v>
      </c>
      <c r="J2369" s="154" t="n">
        <f aca="false">J2370</f>
        <v>150</v>
      </c>
      <c r="K2369" s="154" t="n">
        <f aca="false">K2370</f>
        <v>340443.8</v>
      </c>
      <c r="L2369" s="154" t="n">
        <f aca="false">L2370</f>
        <v>3835.1</v>
      </c>
      <c r="M2369" s="165" t="n">
        <f aca="false">K2369+L2369</f>
        <v>344278.9</v>
      </c>
      <c r="N2369" s="164" t="n">
        <f aca="false">N2370</f>
        <v>3114.6</v>
      </c>
      <c r="O2369" s="165" t="n">
        <f aca="false">M2369+N2369</f>
        <v>347393.5</v>
      </c>
    </row>
    <row r="2370" customFormat="false" ht="25.5" hidden="false" customHeight="true" outlineLevel="0" collapsed="false">
      <c r="A2370" s="72" t="s">
        <v>447</v>
      </c>
      <c r="B2370" s="111" t="s">
        <v>1193</v>
      </c>
      <c r="C2370" s="52" t="s">
        <v>84</v>
      </c>
      <c r="D2370" s="52" t="s">
        <v>84</v>
      </c>
      <c r="E2370" s="52" t="s">
        <v>448</v>
      </c>
      <c r="F2370" s="52"/>
      <c r="G2370" s="154" t="n">
        <f aca="false">G2371+G2373</f>
        <v>28000</v>
      </c>
      <c r="H2370" s="154" t="n">
        <f aca="false">H2371+H2373</f>
        <v>312293.8</v>
      </c>
      <c r="I2370" s="154" t="n">
        <f aca="false">I2371+I2373</f>
        <v>340293.8</v>
      </c>
      <c r="J2370" s="154" t="n">
        <f aca="false">J2371+J2373</f>
        <v>150</v>
      </c>
      <c r="K2370" s="154" t="n">
        <f aca="false">K2371+K2373</f>
        <v>340443.8</v>
      </c>
      <c r="L2370" s="154" t="n">
        <f aca="false">L2371+L2373</f>
        <v>3835.1</v>
      </c>
      <c r="M2370" s="165" t="n">
        <f aca="false">K2370+L2370</f>
        <v>344278.9</v>
      </c>
      <c r="N2370" s="164" t="n">
        <f aca="false">N2371</f>
        <v>3114.6</v>
      </c>
      <c r="O2370" s="165" t="n">
        <f aca="false">M2370+N2370</f>
        <v>347393.5</v>
      </c>
    </row>
    <row r="2371" customFormat="false" ht="37.5" hidden="false" customHeight="true" outlineLevel="0" collapsed="false">
      <c r="A2371" s="72" t="s">
        <v>254</v>
      </c>
      <c r="B2371" s="111" t="s">
        <v>1193</v>
      </c>
      <c r="C2371" s="52" t="s">
        <v>84</v>
      </c>
      <c r="D2371" s="52" t="s">
        <v>84</v>
      </c>
      <c r="E2371" s="52" t="s">
        <v>448</v>
      </c>
      <c r="F2371" s="52" t="s">
        <v>255</v>
      </c>
      <c r="G2371" s="154" t="n">
        <f aca="false">G2372</f>
        <v>27000</v>
      </c>
      <c r="H2371" s="154" t="n">
        <f aca="false">H2372</f>
        <v>288093.8</v>
      </c>
      <c r="I2371" s="154" t="n">
        <f aca="false">I2372</f>
        <v>315093.8</v>
      </c>
      <c r="J2371" s="154" t="n">
        <f aca="false">J2372</f>
        <v>-258250</v>
      </c>
      <c r="K2371" s="154" t="n">
        <f aca="false">K2372</f>
        <v>56843.8</v>
      </c>
      <c r="L2371" s="154" t="n">
        <f aca="false">L2372</f>
        <v>2697</v>
      </c>
      <c r="M2371" s="165" t="n">
        <f aca="false">K2371+L2371</f>
        <v>59540.8</v>
      </c>
      <c r="N2371" s="164" t="n">
        <f aca="false">N2372</f>
        <v>3114.6</v>
      </c>
      <c r="O2371" s="165" t="n">
        <f aca="false">M2371+N2371</f>
        <v>62655.4</v>
      </c>
    </row>
    <row r="2372" customFormat="false" ht="50.25" hidden="false" customHeight="true" outlineLevel="0" collapsed="false">
      <c r="A2372" s="72" t="s">
        <v>256</v>
      </c>
      <c r="B2372" s="111" t="s">
        <v>1193</v>
      </c>
      <c r="C2372" s="52" t="s">
        <v>84</v>
      </c>
      <c r="D2372" s="52" t="s">
        <v>84</v>
      </c>
      <c r="E2372" s="52" t="s">
        <v>448</v>
      </c>
      <c r="F2372" s="52" t="s">
        <v>257</v>
      </c>
      <c r="G2372" s="154" t="n">
        <v>27000</v>
      </c>
      <c r="H2372" s="154" t="n">
        <v>288093.8</v>
      </c>
      <c r="I2372" s="167" t="n">
        <f aca="false">G2372+H2372</f>
        <v>315093.8</v>
      </c>
      <c r="J2372" s="154" t="n">
        <v>-258250</v>
      </c>
      <c r="K2372" s="168" t="n">
        <f aca="false">I2372+J2372</f>
        <v>56843.8</v>
      </c>
      <c r="L2372" s="166" t="n">
        <v>2697</v>
      </c>
      <c r="M2372" s="165" t="n">
        <f aca="false">K2372+L2372</f>
        <v>59540.8</v>
      </c>
      <c r="N2372" s="164" t="n">
        <v>3114.6</v>
      </c>
      <c r="O2372" s="165" t="n">
        <f aca="false">M2372+N2372</f>
        <v>62655.4</v>
      </c>
    </row>
    <row r="2373" customFormat="false" ht="12.75" hidden="false" customHeight="true" outlineLevel="0" collapsed="false">
      <c r="A2373" s="72" t="s">
        <v>231</v>
      </c>
      <c r="B2373" s="111" t="s">
        <v>1193</v>
      </c>
      <c r="C2373" s="52" t="s">
        <v>84</v>
      </c>
      <c r="D2373" s="52" t="s">
        <v>84</v>
      </c>
      <c r="E2373" s="52" t="s">
        <v>448</v>
      </c>
      <c r="F2373" s="52" t="s">
        <v>232</v>
      </c>
      <c r="G2373" s="154" t="n">
        <f aca="false">G2374</f>
        <v>1000</v>
      </c>
      <c r="H2373" s="154" t="n">
        <f aca="false">H2374</f>
        <v>24200</v>
      </c>
      <c r="I2373" s="154" t="n">
        <f aca="false">I2374</f>
        <v>25200</v>
      </c>
      <c r="J2373" s="154" t="n">
        <f aca="false">J2374</f>
        <v>258400</v>
      </c>
      <c r="K2373" s="154" t="n">
        <f aca="false">K2374</f>
        <v>283600</v>
      </c>
      <c r="L2373" s="154" t="n">
        <f aca="false">L2374</f>
        <v>1138.1</v>
      </c>
      <c r="M2373" s="165" t="n">
        <f aca="false">K2373+L2373</f>
        <v>284738.1</v>
      </c>
      <c r="N2373" s="164"/>
      <c r="O2373" s="165" t="n">
        <f aca="false">M2373+N2373</f>
        <v>284738.1</v>
      </c>
    </row>
    <row r="2374" customFormat="false" ht="38.25" hidden="false" customHeight="true" outlineLevel="0" collapsed="false">
      <c r="A2374" s="74" t="s">
        <v>1197</v>
      </c>
      <c r="B2374" s="111" t="s">
        <v>1193</v>
      </c>
      <c r="C2374" s="52" t="s">
        <v>84</v>
      </c>
      <c r="D2374" s="52" t="s">
        <v>84</v>
      </c>
      <c r="E2374" s="52" t="s">
        <v>448</v>
      </c>
      <c r="F2374" s="52" t="s">
        <v>370</v>
      </c>
      <c r="G2374" s="154" t="n">
        <v>1000</v>
      </c>
      <c r="H2374" s="154" t="n">
        <f aca="false">H2376+H2377+H2378</f>
        <v>24200</v>
      </c>
      <c r="I2374" s="167" t="n">
        <f aca="false">G2374+H2374</f>
        <v>25200</v>
      </c>
      <c r="J2374" s="154" t="n">
        <v>258400</v>
      </c>
      <c r="K2374" s="168" t="n">
        <f aca="false">I2374+J2374</f>
        <v>283600</v>
      </c>
      <c r="L2374" s="166" t="n">
        <v>1138.1</v>
      </c>
      <c r="M2374" s="165" t="n">
        <f aca="false">K2374+L2374</f>
        <v>284738.1</v>
      </c>
      <c r="N2374" s="164"/>
      <c r="O2374" s="165" t="n">
        <f aca="false">M2374+N2374</f>
        <v>284738.1</v>
      </c>
    </row>
    <row r="2375" customFormat="false" ht="12.75" hidden="false" customHeight="true" outlineLevel="0" collapsed="false">
      <c r="A2375" s="74" t="s">
        <v>506</v>
      </c>
      <c r="B2375" s="111"/>
      <c r="C2375" s="52"/>
      <c r="D2375" s="52"/>
      <c r="E2375" s="52"/>
      <c r="F2375" s="52"/>
      <c r="G2375" s="154"/>
      <c r="H2375" s="154"/>
      <c r="I2375" s="167" t="n">
        <f aca="false">G2375+H2375</f>
        <v>0</v>
      </c>
      <c r="J2375" s="154"/>
      <c r="K2375" s="168"/>
      <c r="L2375" s="166"/>
      <c r="M2375" s="165"/>
      <c r="N2375" s="164"/>
      <c r="O2375" s="165"/>
    </row>
    <row r="2376" customFormat="false" ht="25.5" hidden="false" customHeight="true" outlineLevel="0" collapsed="false">
      <c r="A2376" s="74" t="s">
        <v>507</v>
      </c>
      <c r="B2376" s="111" t="s">
        <v>1193</v>
      </c>
      <c r="C2376" s="52" t="s">
        <v>84</v>
      </c>
      <c r="D2376" s="52" t="s">
        <v>84</v>
      </c>
      <c r="E2376" s="52" t="s">
        <v>448</v>
      </c>
      <c r="F2376" s="52" t="s">
        <v>370</v>
      </c>
      <c r="G2376" s="154" t="n">
        <v>1000</v>
      </c>
      <c r="H2376" s="154"/>
      <c r="I2376" s="167" t="n">
        <f aca="false">G2376+H2376</f>
        <v>1000</v>
      </c>
      <c r="J2376" s="154"/>
      <c r="K2376" s="168" t="n">
        <f aca="false">I2376+J2376</f>
        <v>1000</v>
      </c>
      <c r="L2376" s="166"/>
      <c r="M2376" s="165" t="n">
        <f aca="false">K2376+L2376</f>
        <v>1000</v>
      </c>
      <c r="N2376" s="164"/>
      <c r="O2376" s="165" t="n">
        <f aca="false">M2376+N2376</f>
        <v>1000</v>
      </c>
    </row>
    <row r="2377" customFormat="false" ht="30" hidden="false" customHeight="true" outlineLevel="0" collapsed="false">
      <c r="A2377" s="74" t="s">
        <v>1200</v>
      </c>
      <c r="B2377" s="111" t="s">
        <v>1193</v>
      </c>
      <c r="C2377" s="52" t="s">
        <v>84</v>
      </c>
      <c r="D2377" s="52" t="s">
        <v>84</v>
      </c>
      <c r="E2377" s="52" t="s">
        <v>448</v>
      </c>
      <c r="F2377" s="52" t="s">
        <v>370</v>
      </c>
      <c r="G2377" s="154"/>
      <c r="H2377" s="154" t="n">
        <v>20000</v>
      </c>
      <c r="I2377" s="167" t="n">
        <f aca="false">G2377+H2377</f>
        <v>20000</v>
      </c>
      <c r="J2377" s="154"/>
      <c r="K2377" s="168" t="n">
        <f aca="false">I2377+J2377</f>
        <v>20000</v>
      </c>
      <c r="L2377" s="166"/>
      <c r="M2377" s="165" t="n">
        <f aca="false">K2377+L2377</f>
        <v>20000</v>
      </c>
      <c r="N2377" s="164"/>
      <c r="O2377" s="165" t="n">
        <f aca="false">M2377+N2377</f>
        <v>20000</v>
      </c>
    </row>
    <row r="2378" customFormat="false" ht="39" hidden="false" customHeight="true" outlineLevel="0" collapsed="false">
      <c r="A2378" s="74" t="s">
        <v>1201</v>
      </c>
      <c r="B2378" s="111" t="s">
        <v>1193</v>
      </c>
      <c r="C2378" s="52" t="s">
        <v>84</v>
      </c>
      <c r="D2378" s="52" t="s">
        <v>84</v>
      </c>
      <c r="E2378" s="52" t="s">
        <v>448</v>
      </c>
      <c r="F2378" s="52" t="s">
        <v>370</v>
      </c>
      <c r="G2378" s="154"/>
      <c r="H2378" s="154" t="n">
        <v>4200</v>
      </c>
      <c r="I2378" s="167" t="n">
        <f aca="false">G2378+H2378</f>
        <v>4200</v>
      </c>
      <c r="J2378" s="154"/>
      <c r="K2378" s="168" t="n">
        <f aca="false">I2378+J2378</f>
        <v>4200</v>
      </c>
      <c r="L2378" s="166"/>
      <c r="M2378" s="165" t="n">
        <f aca="false">K2378+L2378</f>
        <v>4200</v>
      </c>
      <c r="N2378" s="164"/>
      <c r="O2378" s="165" t="n">
        <f aca="false">M2378+N2378</f>
        <v>4200</v>
      </c>
    </row>
    <row r="2379" customFormat="false" ht="30" hidden="false" customHeight="true" outlineLevel="0" collapsed="false">
      <c r="A2379" s="90" t="s">
        <v>510</v>
      </c>
      <c r="B2379" s="111" t="s">
        <v>1193</v>
      </c>
      <c r="C2379" s="52" t="s">
        <v>84</v>
      </c>
      <c r="D2379" s="52" t="s">
        <v>84</v>
      </c>
      <c r="E2379" s="52" t="s">
        <v>448</v>
      </c>
      <c r="F2379" s="52" t="s">
        <v>370</v>
      </c>
      <c r="G2379" s="154"/>
      <c r="H2379" s="154"/>
      <c r="I2379" s="167"/>
      <c r="J2379" s="154" t="n">
        <v>198630</v>
      </c>
      <c r="K2379" s="168" t="n">
        <f aca="false">I2379+J2379</f>
        <v>198630</v>
      </c>
      <c r="L2379" s="166"/>
      <c r="M2379" s="165" t="n">
        <f aca="false">K2379+L2379</f>
        <v>198630</v>
      </c>
      <c r="N2379" s="164"/>
      <c r="O2379" s="165" t="n">
        <f aca="false">M2379+N2379</f>
        <v>198630</v>
      </c>
    </row>
    <row r="2380" customFormat="false" ht="28.5" hidden="false" customHeight="true" outlineLevel="0" collapsed="false">
      <c r="A2380" s="90" t="s">
        <v>511</v>
      </c>
      <c r="B2380" s="111" t="s">
        <v>1193</v>
      </c>
      <c r="C2380" s="52" t="s">
        <v>84</v>
      </c>
      <c r="D2380" s="52" t="s">
        <v>84</v>
      </c>
      <c r="E2380" s="52" t="s">
        <v>448</v>
      </c>
      <c r="F2380" s="52" t="s">
        <v>370</v>
      </c>
      <c r="G2380" s="154"/>
      <c r="H2380" s="154"/>
      <c r="I2380" s="167"/>
      <c r="J2380" s="154" t="n">
        <v>59770</v>
      </c>
      <c r="K2380" s="168" t="n">
        <f aca="false">I2380+J2380</f>
        <v>59770</v>
      </c>
      <c r="L2380" s="166"/>
      <c r="M2380" s="165" t="n">
        <f aca="false">K2380+L2380</f>
        <v>59770</v>
      </c>
      <c r="N2380" s="164"/>
      <c r="O2380" s="165" t="n">
        <f aca="false">M2380+N2380</f>
        <v>59770</v>
      </c>
    </row>
    <row r="2381" customFormat="false" ht="39" hidden="false" customHeight="true" outlineLevel="0" collapsed="false">
      <c r="A2381" s="90" t="s">
        <v>1202</v>
      </c>
      <c r="B2381" s="111" t="s">
        <v>1193</v>
      </c>
      <c r="C2381" s="52" t="s">
        <v>84</v>
      </c>
      <c r="D2381" s="52" t="s">
        <v>84</v>
      </c>
      <c r="E2381" s="52" t="s">
        <v>448</v>
      </c>
      <c r="F2381" s="52" t="s">
        <v>370</v>
      </c>
      <c r="G2381" s="154"/>
      <c r="H2381" s="154"/>
      <c r="I2381" s="167"/>
      <c r="J2381" s="154"/>
      <c r="K2381" s="168"/>
      <c r="L2381" s="166" t="n">
        <v>274.6</v>
      </c>
      <c r="M2381" s="165" t="n">
        <f aca="false">L2381</f>
        <v>274.6</v>
      </c>
      <c r="N2381" s="164"/>
      <c r="O2381" s="165" t="n">
        <f aca="false">M2381+N2381</f>
        <v>274.6</v>
      </c>
    </row>
    <row r="2382" customFormat="false" ht="40.5" hidden="false" customHeight="true" outlineLevel="0" collapsed="false">
      <c r="A2382" s="90" t="s">
        <v>1203</v>
      </c>
      <c r="B2382" s="111" t="s">
        <v>1193</v>
      </c>
      <c r="C2382" s="52" t="s">
        <v>84</v>
      </c>
      <c r="D2382" s="52" t="s">
        <v>84</v>
      </c>
      <c r="E2382" s="52" t="s">
        <v>448</v>
      </c>
      <c r="F2382" s="52" t="s">
        <v>370</v>
      </c>
      <c r="G2382" s="154"/>
      <c r="H2382" s="154"/>
      <c r="I2382" s="167"/>
      <c r="J2382" s="154"/>
      <c r="K2382" s="168"/>
      <c r="L2382" s="166" t="n">
        <v>863.5</v>
      </c>
      <c r="M2382" s="165" t="n">
        <f aca="false">L2382</f>
        <v>863.5</v>
      </c>
      <c r="N2382" s="164"/>
      <c r="O2382" s="165" t="n">
        <f aca="false">M2382+N2382</f>
        <v>863.5</v>
      </c>
    </row>
    <row r="2383" customFormat="false" ht="25.5" hidden="false" customHeight="true" outlineLevel="0" collapsed="false">
      <c r="A2383" s="72" t="s">
        <v>514</v>
      </c>
      <c r="B2383" s="111" t="s">
        <v>1193</v>
      </c>
      <c r="C2383" s="52" t="s">
        <v>84</v>
      </c>
      <c r="D2383" s="52" t="s">
        <v>84</v>
      </c>
      <c r="E2383" s="52" t="s">
        <v>515</v>
      </c>
      <c r="F2383" s="52"/>
      <c r="G2383" s="154" t="n">
        <f aca="false">G2384+G2389</f>
        <v>1902.4</v>
      </c>
      <c r="H2383" s="154" t="n">
        <f aca="false">H2384+H2389</f>
        <v>0</v>
      </c>
      <c r="I2383" s="154" t="n">
        <f aca="false">I2384+I2389</f>
        <v>1902.4</v>
      </c>
      <c r="J2383" s="154" t="n">
        <f aca="false">J2384+J2389</f>
        <v>0</v>
      </c>
      <c r="K2383" s="154" t="n">
        <f aca="false">K2384+K2389</f>
        <v>1902.4</v>
      </c>
      <c r="L2383" s="166"/>
      <c r="M2383" s="165" t="n">
        <f aca="false">K2383+L2383</f>
        <v>1902.4</v>
      </c>
      <c r="N2383" s="164" t="n">
        <f aca="false">N2384+N2389+N2394</f>
        <v>15000</v>
      </c>
      <c r="O2383" s="165" t="n">
        <f aca="false">M2383+N2383</f>
        <v>16902.4</v>
      </c>
    </row>
    <row r="2384" customFormat="false" ht="38.25" hidden="false" customHeight="true" outlineLevel="0" collapsed="false">
      <c r="A2384" s="72" t="s">
        <v>516</v>
      </c>
      <c r="B2384" s="111" t="s">
        <v>1193</v>
      </c>
      <c r="C2384" s="52" t="s">
        <v>84</v>
      </c>
      <c r="D2384" s="52" t="s">
        <v>84</v>
      </c>
      <c r="E2384" s="52" t="s">
        <v>517</v>
      </c>
      <c r="F2384" s="52"/>
      <c r="G2384" s="154" t="n">
        <f aca="false">G2385</f>
        <v>1702.4</v>
      </c>
      <c r="H2384" s="154" t="n">
        <f aca="false">H2385</f>
        <v>0</v>
      </c>
      <c r="I2384" s="154" t="n">
        <f aca="false">I2385</f>
        <v>1702.4</v>
      </c>
      <c r="J2384" s="154" t="n">
        <f aca="false">J2385+J2387</f>
        <v>0</v>
      </c>
      <c r="K2384" s="154" t="n">
        <f aca="false">K2385+K2387</f>
        <v>1702.4</v>
      </c>
      <c r="L2384" s="166"/>
      <c r="M2384" s="165" t="n">
        <f aca="false">K2384+L2384</f>
        <v>1702.4</v>
      </c>
      <c r="N2384" s="164"/>
      <c r="O2384" s="165" t="n">
        <f aca="false">M2384+N2384</f>
        <v>1702.4</v>
      </c>
    </row>
    <row r="2385" customFormat="false" ht="25.5" hidden="false" customHeight="true" outlineLevel="0" collapsed="false">
      <c r="A2385" s="72" t="s">
        <v>41</v>
      </c>
      <c r="B2385" s="111" t="s">
        <v>1193</v>
      </c>
      <c r="C2385" s="52" t="s">
        <v>84</v>
      </c>
      <c r="D2385" s="52" t="s">
        <v>84</v>
      </c>
      <c r="E2385" s="52" t="s">
        <v>517</v>
      </c>
      <c r="F2385" s="52" t="s">
        <v>42</v>
      </c>
      <c r="G2385" s="154" t="n">
        <f aca="false">G2386</f>
        <v>1702.4</v>
      </c>
      <c r="H2385" s="154" t="n">
        <f aca="false">H2386</f>
        <v>0</v>
      </c>
      <c r="I2385" s="154" t="n">
        <f aca="false">I2386</f>
        <v>1702.4</v>
      </c>
      <c r="J2385" s="154" t="n">
        <f aca="false">J2386</f>
        <v>-255</v>
      </c>
      <c r="K2385" s="154" t="n">
        <f aca="false">K2386</f>
        <v>1447.4</v>
      </c>
      <c r="L2385" s="166"/>
      <c r="M2385" s="165" t="n">
        <f aca="false">K2385+L2385</f>
        <v>1447.4</v>
      </c>
      <c r="N2385" s="164"/>
      <c r="O2385" s="165" t="n">
        <f aca="false">M2385+N2385</f>
        <v>1447.4</v>
      </c>
    </row>
    <row r="2386" customFormat="false" ht="25.5" hidden="false" customHeight="true" outlineLevel="0" collapsed="false">
      <c r="A2386" s="72" t="s">
        <v>45</v>
      </c>
      <c r="B2386" s="111" t="s">
        <v>1193</v>
      </c>
      <c r="C2386" s="52" t="s">
        <v>84</v>
      </c>
      <c r="D2386" s="52" t="s">
        <v>84</v>
      </c>
      <c r="E2386" s="52" t="s">
        <v>517</v>
      </c>
      <c r="F2386" s="52" t="s">
        <v>46</v>
      </c>
      <c r="G2386" s="154" t="n">
        <v>1702.4</v>
      </c>
      <c r="H2386" s="154"/>
      <c r="I2386" s="167" t="n">
        <f aca="false">G2386+H2386</f>
        <v>1702.4</v>
      </c>
      <c r="J2386" s="154" t="n">
        <v>-255</v>
      </c>
      <c r="K2386" s="168" t="n">
        <f aca="false">I2386+J2386</f>
        <v>1447.4</v>
      </c>
      <c r="L2386" s="166"/>
      <c r="M2386" s="165" t="n">
        <f aca="false">K2386+L2386</f>
        <v>1447.4</v>
      </c>
      <c r="N2386" s="164"/>
      <c r="O2386" s="165" t="n">
        <f aca="false">M2386+N2386</f>
        <v>1447.4</v>
      </c>
    </row>
    <row r="2387" customFormat="false" ht="12.75" hidden="false" customHeight="true" outlineLevel="0" collapsed="false">
      <c r="A2387" s="57" t="s">
        <v>61</v>
      </c>
      <c r="B2387" s="111" t="s">
        <v>1193</v>
      </c>
      <c r="C2387" s="52" t="s">
        <v>84</v>
      </c>
      <c r="D2387" s="52" t="s">
        <v>84</v>
      </c>
      <c r="E2387" s="52" t="s">
        <v>517</v>
      </c>
      <c r="F2387" s="52" t="s">
        <v>68</v>
      </c>
      <c r="G2387" s="154"/>
      <c r="H2387" s="154"/>
      <c r="I2387" s="167"/>
      <c r="J2387" s="154" t="n">
        <f aca="false">J2388</f>
        <v>255</v>
      </c>
      <c r="K2387" s="154" t="n">
        <f aca="false">K2388</f>
        <v>255</v>
      </c>
      <c r="L2387" s="166"/>
      <c r="M2387" s="165" t="n">
        <f aca="false">K2387+L2387</f>
        <v>255</v>
      </c>
      <c r="N2387" s="164"/>
      <c r="O2387" s="165" t="n">
        <f aca="false">M2387+N2387</f>
        <v>255</v>
      </c>
    </row>
    <row r="2388" customFormat="false" ht="12.75" hidden="false" customHeight="true" outlineLevel="0" collapsed="false">
      <c r="A2388" s="57" t="s">
        <v>205</v>
      </c>
      <c r="B2388" s="111" t="s">
        <v>1193</v>
      </c>
      <c r="C2388" s="52" t="s">
        <v>84</v>
      </c>
      <c r="D2388" s="52" t="s">
        <v>84</v>
      </c>
      <c r="E2388" s="52" t="s">
        <v>517</v>
      </c>
      <c r="F2388" s="52" t="s">
        <v>206</v>
      </c>
      <c r="G2388" s="154"/>
      <c r="H2388" s="154"/>
      <c r="I2388" s="167"/>
      <c r="J2388" s="154" t="n">
        <v>255</v>
      </c>
      <c r="K2388" s="168" t="n">
        <f aca="false">I2388+J2388</f>
        <v>255</v>
      </c>
      <c r="L2388" s="166"/>
      <c r="M2388" s="165" t="n">
        <f aca="false">K2388+L2388</f>
        <v>255</v>
      </c>
      <c r="N2388" s="164"/>
      <c r="O2388" s="165" t="n">
        <f aca="false">M2388+N2388</f>
        <v>255</v>
      </c>
    </row>
    <row r="2389" customFormat="false" ht="38.25" hidden="false" customHeight="true" outlineLevel="0" collapsed="false">
      <c r="A2389" s="72" t="s">
        <v>518</v>
      </c>
      <c r="B2389" s="111" t="s">
        <v>1193</v>
      </c>
      <c r="C2389" s="52" t="s">
        <v>84</v>
      </c>
      <c r="D2389" s="52" t="s">
        <v>84</v>
      </c>
      <c r="E2389" s="52" t="s">
        <v>519</v>
      </c>
      <c r="F2389" s="157"/>
      <c r="G2389" s="154" t="n">
        <f aca="false">G2390</f>
        <v>200</v>
      </c>
      <c r="H2389" s="154" t="n">
        <f aca="false">H2390</f>
        <v>0</v>
      </c>
      <c r="I2389" s="154" t="n">
        <f aca="false">I2390</f>
        <v>200</v>
      </c>
      <c r="J2389" s="154" t="n">
        <f aca="false">J2390</f>
        <v>0</v>
      </c>
      <c r="K2389" s="154" t="n">
        <f aca="false">K2390</f>
        <v>200</v>
      </c>
      <c r="L2389" s="154" t="n">
        <f aca="false">L2390+L2392</f>
        <v>0</v>
      </c>
      <c r="M2389" s="165" t="n">
        <f aca="false">K2389+L2389</f>
        <v>200</v>
      </c>
      <c r="N2389" s="164"/>
      <c r="O2389" s="165" t="n">
        <f aca="false">M2389+N2389</f>
        <v>200</v>
      </c>
    </row>
    <row r="2390" customFormat="false" ht="25.5" hidden="true" customHeight="true" outlineLevel="0" collapsed="false">
      <c r="A2390" s="72" t="s">
        <v>41</v>
      </c>
      <c r="B2390" s="111" t="s">
        <v>1193</v>
      </c>
      <c r="C2390" s="52" t="s">
        <v>84</v>
      </c>
      <c r="D2390" s="52" t="s">
        <v>84</v>
      </c>
      <c r="E2390" s="52" t="s">
        <v>519</v>
      </c>
      <c r="F2390" s="52" t="s">
        <v>42</v>
      </c>
      <c r="G2390" s="154" t="n">
        <f aca="false">G2391</f>
        <v>200</v>
      </c>
      <c r="H2390" s="154" t="n">
        <f aca="false">H2391</f>
        <v>0</v>
      </c>
      <c r="I2390" s="154" t="n">
        <f aca="false">I2391</f>
        <v>200</v>
      </c>
      <c r="J2390" s="154" t="n">
        <f aca="false">J2391</f>
        <v>0</v>
      </c>
      <c r="K2390" s="154" t="n">
        <f aca="false">K2391</f>
        <v>200</v>
      </c>
      <c r="L2390" s="154" t="n">
        <f aca="false">L2391</f>
        <v>-200</v>
      </c>
      <c r="M2390" s="165" t="n">
        <f aca="false">K2390+L2390</f>
        <v>0</v>
      </c>
      <c r="N2390" s="164"/>
      <c r="O2390" s="165" t="n">
        <f aca="false">M2390+N2390</f>
        <v>0</v>
      </c>
    </row>
    <row r="2391" customFormat="false" ht="25.5" hidden="true" customHeight="true" outlineLevel="0" collapsed="false">
      <c r="A2391" s="72" t="s">
        <v>45</v>
      </c>
      <c r="B2391" s="111" t="s">
        <v>1193</v>
      </c>
      <c r="C2391" s="52" t="s">
        <v>84</v>
      </c>
      <c r="D2391" s="52" t="s">
        <v>84</v>
      </c>
      <c r="E2391" s="52" t="s">
        <v>519</v>
      </c>
      <c r="F2391" s="52" t="s">
        <v>46</v>
      </c>
      <c r="G2391" s="154" t="n">
        <v>200</v>
      </c>
      <c r="H2391" s="154"/>
      <c r="I2391" s="167" t="n">
        <f aca="false">G2391+H2391</f>
        <v>200</v>
      </c>
      <c r="J2391" s="154"/>
      <c r="K2391" s="168" t="n">
        <f aca="false">I2391+J2391</f>
        <v>200</v>
      </c>
      <c r="L2391" s="169" t="n">
        <v>-200</v>
      </c>
      <c r="M2391" s="165" t="n">
        <f aca="false">K2391+L2391</f>
        <v>0</v>
      </c>
      <c r="N2391" s="164"/>
      <c r="O2391" s="165" t="n">
        <f aca="false">M2391+N2391</f>
        <v>0</v>
      </c>
    </row>
    <row r="2392" customFormat="false" ht="12.75" hidden="false" customHeight="true" outlineLevel="0" collapsed="false">
      <c r="A2392" s="57" t="s">
        <v>61</v>
      </c>
      <c r="B2392" s="111" t="s">
        <v>1193</v>
      </c>
      <c r="C2392" s="52" t="s">
        <v>84</v>
      </c>
      <c r="D2392" s="52" t="s">
        <v>84</v>
      </c>
      <c r="E2392" s="52" t="s">
        <v>519</v>
      </c>
      <c r="F2392" s="52" t="s">
        <v>68</v>
      </c>
      <c r="G2392" s="154"/>
      <c r="H2392" s="154"/>
      <c r="I2392" s="167"/>
      <c r="J2392" s="154"/>
      <c r="K2392" s="168"/>
      <c r="L2392" s="169" t="n">
        <f aca="false">L2393</f>
        <v>200</v>
      </c>
      <c r="M2392" s="165" t="n">
        <f aca="false">M2393</f>
        <v>200</v>
      </c>
      <c r="N2392" s="164"/>
      <c r="O2392" s="165" t="n">
        <f aca="false">M2392+N2392</f>
        <v>200</v>
      </c>
    </row>
    <row r="2393" customFormat="false" ht="12.75" hidden="false" customHeight="true" outlineLevel="0" collapsed="false">
      <c r="A2393" s="57" t="s">
        <v>205</v>
      </c>
      <c r="B2393" s="111" t="s">
        <v>1193</v>
      </c>
      <c r="C2393" s="52" t="s">
        <v>84</v>
      </c>
      <c r="D2393" s="52" t="s">
        <v>84</v>
      </c>
      <c r="E2393" s="52" t="s">
        <v>519</v>
      </c>
      <c r="F2393" s="52" t="s">
        <v>206</v>
      </c>
      <c r="G2393" s="154"/>
      <c r="H2393" s="154"/>
      <c r="I2393" s="167"/>
      <c r="J2393" s="154"/>
      <c r="K2393" s="168"/>
      <c r="L2393" s="169" t="n">
        <v>200</v>
      </c>
      <c r="M2393" s="165" t="n">
        <f aca="false">L2393</f>
        <v>200</v>
      </c>
      <c r="N2393" s="164"/>
      <c r="O2393" s="165" t="n">
        <f aca="false">M2393+N2393</f>
        <v>200</v>
      </c>
    </row>
    <row r="2394" customFormat="false" ht="42.75" hidden="false" customHeight="true" outlineLevel="0" collapsed="false">
      <c r="A2394" s="57" t="s">
        <v>520</v>
      </c>
      <c r="B2394" s="111" t="s">
        <v>1193</v>
      </c>
      <c r="C2394" s="52" t="s">
        <v>84</v>
      </c>
      <c r="D2394" s="52" t="s">
        <v>84</v>
      </c>
      <c r="E2394" s="52" t="s">
        <v>521</v>
      </c>
      <c r="F2394" s="52"/>
      <c r="G2394" s="154"/>
      <c r="H2394" s="154"/>
      <c r="I2394" s="167"/>
      <c r="J2394" s="154"/>
      <c r="K2394" s="168"/>
      <c r="L2394" s="169"/>
      <c r="M2394" s="165"/>
      <c r="N2394" s="164" t="n">
        <f aca="false">N2395</f>
        <v>15000</v>
      </c>
      <c r="O2394" s="165" t="n">
        <f aca="false">M2394+N2394</f>
        <v>15000</v>
      </c>
    </row>
    <row r="2395" customFormat="false" ht="17.25" hidden="false" customHeight="true" outlineLevel="0" collapsed="false">
      <c r="A2395" s="57" t="s">
        <v>108</v>
      </c>
      <c r="B2395" s="111" t="s">
        <v>1193</v>
      </c>
      <c r="C2395" s="52" t="s">
        <v>84</v>
      </c>
      <c r="D2395" s="52" t="s">
        <v>84</v>
      </c>
      <c r="E2395" s="52" t="s">
        <v>521</v>
      </c>
      <c r="F2395" s="52" t="s">
        <v>109</v>
      </c>
      <c r="G2395" s="154"/>
      <c r="H2395" s="154"/>
      <c r="I2395" s="167"/>
      <c r="J2395" s="154"/>
      <c r="K2395" s="168"/>
      <c r="L2395" s="169"/>
      <c r="M2395" s="165"/>
      <c r="N2395" s="164" t="n">
        <f aca="false">N2396</f>
        <v>15000</v>
      </c>
      <c r="O2395" s="165" t="n">
        <f aca="false">M2395+N2395</f>
        <v>15000</v>
      </c>
    </row>
    <row r="2396" customFormat="false" ht="39.75" hidden="false" customHeight="true" outlineLevel="0" collapsed="false">
      <c r="A2396" s="57" t="s">
        <v>138</v>
      </c>
      <c r="B2396" s="111" t="s">
        <v>1193</v>
      </c>
      <c r="C2396" s="52" t="s">
        <v>84</v>
      </c>
      <c r="D2396" s="52" t="s">
        <v>84</v>
      </c>
      <c r="E2396" s="52" t="s">
        <v>521</v>
      </c>
      <c r="F2396" s="52" t="s">
        <v>139</v>
      </c>
      <c r="G2396" s="154"/>
      <c r="H2396" s="154"/>
      <c r="I2396" s="167"/>
      <c r="J2396" s="154"/>
      <c r="K2396" s="168"/>
      <c r="L2396" s="169"/>
      <c r="M2396" s="165"/>
      <c r="N2396" s="164" t="n">
        <v>15000</v>
      </c>
      <c r="O2396" s="165" t="n">
        <f aca="false">M2396+N2396</f>
        <v>15000</v>
      </c>
    </row>
    <row r="2397" customFormat="false" ht="12.75" hidden="false" customHeight="true" outlineLevel="0" collapsed="false">
      <c r="A2397" s="72" t="s">
        <v>524</v>
      </c>
      <c r="B2397" s="111" t="s">
        <v>1193</v>
      </c>
      <c r="C2397" s="52" t="s">
        <v>88</v>
      </c>
      <c r="D2397" s="52"/>
      <c r="E2397" s="52"/>
      <c r="F2397" s="52"/>
      <c r="G2397" s="154" t="n">
        <f aca="false">G2398</f>
        <v>2000</v>
      </c>
      <c r="H2397" s="154" t="n">
        <f aca="false">H2398</f>
        <v>4100</v>
      </c>
      <c r="I2397" s="154" t="n">
        <f aca="false">I2398</f>
        <v>6100</v>
      </c>
      <c r="J2397" s="154" t="n">
        <f aca="false">J2398</f>
        <v>-700</v>
      </c>
      <c r="K2397" s="154" t="n">
        <f aca="false">K2398</f>
        <v>5400</v>
      </c>
      <c r="L2397" s="154" t="n">
        <f aca="false">L2398</f>
        <v>-1301</v>
      </c>
      <c r="M2397" s="165" t="n">
        <f aca="false">K2397+L2397</f>
        <v>4099</v>
      </c>
      <c r="N2397" s="164"/>
      <c r="O2397" s="165" t="n">
        <f aca="false">M2397+N2397</f>
        <v>4099</v>
      </c>
    </row>
    <row r="2398" customFormat="false" ht="25.5" hidden="false" customHeight="true" outlineLevel="0" collapsed="false">
      <c r="A2398" s="72" t="s">
        <v>548</v>
      </c>
      <c r="B2398" s="111" t="s">
        <v>1193</v>
      </c>
      <c r="C2398" s="52" t="s">
        <v>88</v>
      </c>
      <c r="D2398" s="52" t="s">
        <v>84</v>
      </c>
      <c r="E2398" s="52"/>
      <c r="F2398" s="52"/>
      <c r="G2398" s="154" t="n">
        <f aca="false">G2399</f>
        <v>2000</v>
      </c>
      <c r="H2398" s="154" t="n">
        <f aca="false">H2399</f>
        <v>4100</v>
      </c>
      <c r="I2398" s="154" t="n">
        <f aca="false">I2399</f>
        <v>6100</v>
      </c>
      <c r="J2398" s="154" t="n">
        <f aca="false">J2399</f>
        <v>-700</v>
      </c>
      <c r="K2398" s="154" t="n">
        <f aca="false">K2399</f>
        <v>5400</v>
      </c>
      <c r="L2398" s="154" t="n">
        <f aca="false">L2399</f>
        <v>-1301</v>
      </c>
      <c r="M2398" s="165" t="n">
        <f aca="false">K2398+L2398</f>
        <v>4099</v>
      </c>
      <c r="N2398" s="164"/>
      <c r="O2398" s="165" t="n">
        <f aca="false">M2398+N2398</f>
        <v>4099</v>
      </c>
    </row>
    <row r="2399" customFormat="false" ht="37.5" hidden="false" customHeight="true" outlineLevel="0" collapsed="false">
      <c r="A2399" s="72" t="s">
        <v>445</v>
      </c>
      <c r="B2399" s="111" t="s">
        <v>1193</v>
      </c>
      <c r="C2399" s="52" t="s">
        <v>88</v>
      </c>
      <c r="D2399" s="52" t="s">
        <v>84</v>
      </c>
      <c r="E2399" s="52" t="s">
        <v>446</v>
      </c>
      <c r="F2399" s="52"/>
      <c r="G2399" s="154" t="n">
        <f aca="false">G2400</f>
        <v>2000</v>
      </c>
      <c r="H2399" s="154" t="n">
        <f aca="false">H2400</f>
        <v>4100</v>
      </c>
      <c r="I2399" s="154" t="n">
        <f aca="false">I2400</f>
        <v>6100</v>
      </c>
      <c r="J2399" s="154" t="n">
        <f aca="false">J2400</f>
        <v>-700</v>
      </c>
      <c r="K2399" s="154" t="n">
        <f aca="false">K2400</f>
        <v>5400</v>
      </c>
      <c r="L2399" s="154" t="n">
        <f aca="false">L2400</f>
        <v>-1301</v>
      </c>
      <c r="M2399" s="165" t="n">
        <f aca="false">K2399+L2399</f>
        <v>4099</v>
      </c>
      <c r="N2399" s="164"/>
      <c r="O2399" s="165" t="n">
        <f aca="false">M2399+N2399</f>
        <v>4099</v>
      </c>
    </row>
    <row r="2400" customFormat="false" ht="25.5" hidden="false" customHeight="true" outlineLevel="0" collapsed="false">
      <c r="A2400" s="72" t="s">
        <v>447</v>
      </c>
      <c r="B2400" s="111" t="s">
        <v>1193</v>
      </c>
      <c r="C2400" s="52" t="s">
        <v>88</v>
      </c>
      <c r="D2400" s="52" t="s">
        <v>84</v>
      </c>
      <c r="E2400" s="52" t="s">
        <v>448</v>
      </c>
      <c r="F2400" s="52"/>
      <c r="G2400" s="154" t="n">
        <f aca="false">G2401</f>
        <v>2000</v>
      </c>
      <c r="H2400" s="154" t="n">
        <f aca="false">H2401</f>
        <v>4100</v>
      </c>
      <c r="I2400" s="154" t="n">
        <f aca="false">I2401</f>
        <v>6100</v>
      </c>
      <c r="J2400" s="154" t="n">
        <f aca="false">J2401</f>
        <v>-700</v>
      </c>
      <c r="K2400" s="154" t="n">
        <f aca="false">K2401</f>
        <v>5400</v>
      </c>
      <c r="L2400" s="154" t="n">
        <f aca="false">L2401</f>
        <v>-1301</v>
      </c>
      <c r="M2400" s="165" t="n">
        <f aca="false">K2400+L2400</f>
        <v>4099</v>
      </c>
      <c r="N2400" s="164"/>
      <c r="O2400" s="165" t="n">
        <f aca="false">M2400+N2400</f>
        <v>4099</v>
      </c>
    </row>
    <row r="2401" customFormat="false" ht="40.5" hidden="false" customHeight="true" outlineLevel="0" collapsed="false">
      <c r="A2401" s="72" t="s">
        <v>254</v>
      </c>
      <c r="B2401" s="111" t="s">
        <v>1193</v>
      </c>
      <c r="C2401" s="52" t="s">
        <v>88</v>
      </c>
      <c r="D2401" s="52" t="s">
        <v>84</v>
      </c>
      <c r="E2401" s="52" t="s">
        <v>448</v>
      </c>
      <c r="F2401" s="52" t="s">
        <v>255</v>
      </c>
      <c r="G2401" s="154" t="n">
        <f aca="false">G2402</f>
        <v>2000</v>
      </c>
      <c r="H2401" s="154" t="n">
        <f aca="false">H2402</f>
        <v>4100</v>
      </c>
      <c r="I2401" s="154" t="n">
        <f aca="false">I2402</f>
        <v>6100</v>
      </c>
      <c r="J2401" s="154" t="n">
        <f aca="false">J2402</f>
        <v>-700</v>
      </c>
      <c r="K2401" s="154" t="n">
        <f aca="false">K2402</f>
        <v>5400</v>
      </c>
      <c r="L2401" s="154" t="n">
        <f aca="false">L2402</f>
        <v>-1301</v>
      </c>
      <c r="M2401" s="165" t="n">
        <f aca="false">K2401+L2401</f>
        <v>4099</v>
      </c>
      <c r="N2401" s="164"/>
      <c r="O2401" s="165" t="n">
        <f aca="false">M2401+N2401</f>
        <v>4099</v>
      </c>
    </row>
    <row r="2402" customFormat="false" ht="51.75" hidden="false" customHeight="true" outlineLevel="0" collapsed="false">
      <c r="A2402" s="72" t="s">
        <v>256</v>
      </c>
      <c r="B2402" s="111" t="s">
        <v>1193</v>
      </c>
      <c r="C2402" s="52" t="s">
        <v>88</v>
      </c>
      <c r="D2402" s="52" t="s">
        <v>84</v>
      </c>
      <c r="E2402" s="52" t="s">
        <v>448</v>
      </c>
      <c r="F2402" s="52" t="s">
        <v>257</v>
      </c>
      <c r="G2402" s="154" t="n">
        <v>2000</v>
      </c>
      <c r="H2402" s="154" t="n">
        <v>4100</v>
      </c>
      <c r="I2402" s="167" t="n">
        <f aca="false">G2402+H2402</f>
        <v>6100</v>
      </c>
      <c r="J2402" s="154" t="n">
        <v>-700</v>
      </c>
      <c r="K2402" s="168" t="n">
        <f aca="false">I2402+J2402</f>
        <v>5400</v>
      </c>
      <c r="L2402" s="169" t="n">
        <v>-1301</v>
      </c>
      <c r="M2402" s="165" t="n">
        <f aca="false">K2402+L2402</f>
        <v>4099</v>
      </c>
      <c r="N2402" s="164"/>
      <c r="O2402" s="165" t="n">
        <f aca="false">M2402+N2402</f>
        <v>4099</v>
      </c>
    </row>
    <row r="2403" customFormat="false" ht="12.75" hidden="false" customHeight="true" outlineLevel="0" collapsed="false">
      <c r="A2403" s="72" t="s">
        <v>552</v>
      </c>
      <c r="B2403" s="111" t="s">
        <v>1193</v>
      </c>
      <c r="C2403" s="52" t="s">
        <v>100</v>
      </c>
      <c r="D2403" s="52"/>
      <c r="E2403" s="52"/>
      <c r="F2403" s="52"/>
      <c r="G2403" s="154" t="n">
        <f aca="false">G2408</f>
        <v>22000</v>
      </c>
      <c r="H2403" s="154" t="n">
        <f aca="false">H2408</f>
        <v>45200</v>
      </c>
      <c r="I2403" s="154" t="n">
        <f aca="false">I2408</f>
        <v>67200</v>
      </c>
      <c r="J2403" s="154" t="n">
        <f aca="false">J2408</f>
        <v>-8212</v>
      </c>
      <c r="K2403" s="154" t="n">
        <f aca="false">K2408</f>
        <v>58988</v>
      </c>
      <c r="L2403" s="154" t="n">
        <f aca="false">L2408</f>
        <v>-2032</v>
      </c>
      <c r="M2403" s="165" t="n">
        <f aca="false">K2403+L2403</f>
        <v>56956</v>
      </c>
      <c r="N2403" s="164" t="n">
        <f aca="false">N2404+N2408</f>
        <v>-14245.2</v>
      </c>
      <c r="O2403" s="165" t="n">
        <f aca="false">M2403+N2403</f>
        <v>42710.8</v>
      </c>
    </row>
    <row r="2404" customFormat="false" ht="12.75" hidden="false" customHeight="true" outlineLevel="0" collapsed="false">
      <c r="A2404" s="72" t="s">
        <v>553</v>
      </c>
      <c r="B2404" s="111" t="s">
        <v>1193</v>
      </c>
      <c r="C2404" s="52" t="s">
        <v>100</v>
      </c>
      <c r="D2404" s="52" t="s">
        <v>24</v>
      </c>
      <c r="E2404" s="52"/>
      <c r="F2404" s="52"/>
      <c r="G2404" s="154"/>
      <c r="H2404" s="154"/>
      <c r="I2404" s="154"/>
      <c r="J2404" s="154"/>
      <c r="K2404" s="154"/>
      <c r="L2404" s="154"/>
      <c r="M2404" s="165"/>
      <c r="N2404" s="164" t="n">
        <f aca="false">N2405</f>
        <v>865</v>
      </c>
      <c r="O2404" s="165" t="n">
        <f aca="false">M2404+N2404</f>
        <v>865</v>
      </c>
    </row>
    <row r="2405" customFormat="false" ht="39.75" hidden="false" customHeight="true" outlineLevel="0" collapsed="false">
      <c r="A2405" s="57" t="s">
        <v>565</v>
      </c>
      <c r="B2405" s="111" t="s">
        <v>1193</v>
      </c>
      <c r="C2405" s="52" t="s">
        <v>100</v>
      </c>
      <c r="D2405" s="52" t="s">
        <v>24</v>
      </c>
      <c r="E2405" s="52" t="s">
        <v>566</v>
      </c>
      <c r="F2405" s="52"/>
      <c r="G2405" s="154"/>
      <c r="H2405" s="154"/>
      <c r="I2405" s="154"/>
      <c r="J2405" s="154"/>
      <c r="K2405" s="154"/>
      <c r="L2405" s="154"/>
      <c r="M2405" s="165"/>
      <c r="N2405" s="164" t="n">
        <f aca="false">N2406</f>
        <v>865</v>
      </c>
      <c r="O2405" s="165" t="n">
        <f aca="false">M2405+N2405</f>
        <v>865</v>
      </c>
    </row>
    <row r="2406" customFormat="false" ht="12.75" hidden="false" customHeight="true" outlineLevel="0" collapsed="false">
      <c r="A2406" s="106" t="s">
        <v>564</v>
      </c>
      <c r="B2406" s="111" t="s">
        <v>1193</v>
      </c>
      <c r="C2406" s="52" t="s">
        <v>100</v>
      </c>
      <c r="D2406" s="52" t="s">
        <v>24</v>
      </c>
      <c r="E2406" s="52" t="s">
        <v>566</v>
      </c>
      <c r="F2406" s="52" t="s">
        <v>232</v>
      </c>
      <c r="G2406" s="154"/>
      <c r="H2406" s="154"/>
      <c r="I2406" s="154"/>
      <c r="J2406" s="154"/>
      <c r="K2406" s="154"/>
      <c r="L2406" s="154"/>
      <c r="M2406" s="165"/>
      <c r="N2406" s="164" t="n">
        <f aca="false">N2407</f>
        <v>865</v>
      </c>
      <c r="O2406" s="165" t="n">
        <f aca="false">M2406+N2406</f>
        <v>865</v>
      </c>
    </row>
    <row r="2407" customFormat="false" ht="42" hidden="false" customHeight="true" outlineLevel="0" collapsed="false">
      <c r="A2407" s="106" t="s">
        <v>233</v>
      </c>
      <c r="B2407" s="111" t="s">
        <v>1193</v>
      </c>
      <c r="C2407" s="52" t="s">
        <v>100</v>
      </c>
      <c r="D2407" s="52" t="s">
        <v>24</v>
      </c>
      <c r="E2407" s="52" t="s">
        <v>566</v>
      </c>
      <c r="F2407" s="52" t="s">
        <v>234</v>
      </c>
      <c r="G2407" s="154"/>
      <c r="H2407" s="154"/>
      <c r="I2407" s="154"/>
      <c r="J2407" s="154"/>
      <c r="K2407" s="154"/>
      <c r="L2407" s="154"/>
      <c r="M2407" s="165"/>
      <c r="N2407" s="164" t="n">
        <v>865</v>
      </c>
      <c r="O2407" s="165" t="n">
        <f aca="false">M2407+N2407</f>
        <v>865</v>
      </c>
    </row>
    <row r="2408" customFormat="false" ht="12.75" hidden="false" customHeight="true" outlineLevel="0" collapsed="false">
      <c r="A2408" s="72" t="s">
        <v>632</v>
      </c>
      <c r="B2408" s="111" t="s">
        <v>1193</v>
      </c>
      <c r="C2408" s="52" t="s">
        <v>100</v>
      </c>
      <c r="D2408" s="52" t="s">
        <v>197</v>
      </c>
      <c r="E2408" s="52"/>
      <c r="F2408" s="52"/>
      <c r="G2408" s="154" t="n">
        <f aca="false">G2409</f>
        <v>22000</v>
      </c>
      <c r="H2408" s="154" t="n">
        <f aca="false">H2409</f>
        <v>45200</v>
      </c>
      <c r="I2408" s="154" t="n">
        <f aca="false">I2409</f>
        <v>67200</v>
      </c>
      <c r="J2408" s="154" t="n">
        <f aca="false">J2409</f>
        <v>-8212</v>
      </c>
      <c r="K2408" s="154" t="n">
        <f aca="false">K2409</f>
        <v>58988</v>
      </c>
      <c r="L2408" s="154" t="n">
        <f aca="false">L2409</f>
        <v>-2032</v>
      </c>
      <c r="M2408" s="165" t="n">
        <f aca="false">K2408+L2408</f>
        <v>56956</v>
      </c>
      <c r="N2408" s="164" t="n">
        <f aca="false">N2409</f>
        <v>-15110.2</v>
      </c>
      <c r="O2408" s="165" t="n">
        <f aca="false">M2408+N2408</f>
        <v>41845.8</v>
      </c>
    </row>
    <row r="2409" customFormat="false" ht="41.25" hidden="false" customHeight="true" outlineLevel="0" collapsed="false">
      <c r="A2409" s="72" t="s">
        <v>445</v>
      </c>
      <c r="B2409" s="111" t="s">
        <v>1193</v>
      </c>
      <c r="C2409" s="52" t="s">
        <v>100</v>
      </c>
      <c r="D2409" s="52" t="s">
        <v>197</v>
      </c>
      <c r="E2409" s="52" t="s">
        <v>446</v>
      </c>
      <c r="F2409" s="52"/>
      <c r="G2409" s="154" t="n">
        <f aca="false">G2410</f>
        <v>22000</v>
      </c>
      <c r="H2409" s="154" t="n">
        <f aca="false">H2410</f>
        <v>45200</v>
      </c>
      <c r="I2409" s="154" t="n">
        <f aca="false">I2410</f>
        <v>67200</v>
      </c>
      <c r="J2409" s="154" t="n">
        <f aca="false">J2410</f>
        <v>-8212</v>
      </c>
      <c r="K2409" s="154" t="n">
        <f aca="false">K2410</f>
        <v>58988</v>
      </c>
      <c r="L2409" s="154" t="n">
        <f aca="false">L2410</f>
        <v>-2032</v>
      </c>
      <c r="M2409" s="165" t="n">
        <f aca="false">K2409+L2409</f>
        <v>56956</v>
      </c>
      <c r="N2409" s="164" t="n">
        <f aca="false">N2410</f>
        <v>-15110.2</v>
      </c>
      <c r="O2409" s="165" t="n">
        <f aca="false">M2409+N2409</f>
        <v>41845.8</v>
      </c>
    </row>
    <row r="2410" customFormat="false" ht="25.5" hidden="false" customHeight="true" outlineLevel="0" collapsed="false">
      <c r="A2410" s="72" t="s">
        <v>447</v>
      </c>
      <c r="B2410" s="111" t="s">
        <v>1193</v>
      </c>
      <c r="C2410" s="52" t="s">
        <v>100</v>
      </c>
      <c r="D2410" s="52" t="s">
        <v>197</v>
      </c>
      <c r="E2410" s="52" t="s">
        <v>448</v>
      </c>
      <c r="F2410" s="52"/>
      <c r="G2410" s="154" t="n">
        <f aca="false">G2411+G2413</f>
        <v>22000</v>
      </c>
      <c r="H2410" s="154" t="n">
        <f aca="false">H2411+H2413</f>
        <v>45200</v>
      </c>
      <c r="I2410" s="154" t="n">
        <f aca="false">I2411+I2413</f>
        <v>67200</v>
      </c>
      <c r="J2410" s="154" t="n">
        <f aca="false">J2411+J2413</f>
        <v>-8212</v>
      </c>
      <c r="K2410" s="154" t="n">
        <f aca="false">K2411+K2413</f>
        <v>58988</v>
      </c>
      <c r="L2410" s="154" t="n">
        <f aca="false">L2411+L2413</f>
        <v>-2032</v>
      </c>
      <c r="M2410" s="165" t="n">
        <f aca="false">K2410+L2410</f>
        <v>56956</v>
      </c>
      <c r="N2410" s="164" t="n">
        <f aca="false">N2411+N2413</f>
        <v>-15110.2</v>
      </c>
      <c r="O2410" s="165" t="n">
        <f aca="false">M2410+N2410</f>
        <v>41845.8</v>
      </c>
    </row>
    <row r="2411" customFormat="false" ht="38.25" hidden="false" customHeight="true" outlineLevel="0" collapsed="false">
      <c r="A2411" s="72" t="s">
        <v>254</v>
      </c>
      <c r="B2411" s="111" t="s">
        <v>1193</v>
      </c>
      <c r="C2411" s="52" t="s">
        <v>100</v>
      </c>
      <c r="D2411" s="52" t="s">
        <v>197</v>
      </c>
      <c r="E2411" s="52" t="s">
        <v>448</v>
      </c>
      <c r="F2411" s="52" t="s">
        <v>255</v>
      </c>
      <c r="G2411" s="154" t="n">
        <f aca="false">G2412</f>
        <v>13000</v>
      </c>
      <c r="H2411" s="154" t="n">
        <f aca="false">H2412</f>
        <v>37000</v>
      </c>
      <c r="I2411" s="154" t="n">
        <f aca="false">I2412</f>
        <v>50000</v>
      </c>
      <c r="J2411" s="154" t="n">
        <f aca="false">J2412</f>
        <v>-8212</v>
      </c>
      <c r="K2411" s="154" t="n">
        <f aca="false">K2412</f>
        <v>41788</v>
      </c>
      <c r="L2411" s="154" t="n">
        <f aca="false">L2412</f>
        <v>-2032</v>
      </c>
      <c r="M2411" s="165" t="n">
        <f aca="false">K2411+L2411</f>
        <v>39756</v>
      </c>
      <c r="N2411" s="164" t="n">
        <f aca="false">N2412</f>
        <v>-14910.2</v>
      </c>
      <c r="O2411" s="165" t="n">
        <f aca="false">M2411+N2411</f>
        <v>24845.8</v>
      </c>
    </row>
    <row r="2412" customFormat="false" ht="51.75" hidden="false" customHeight="true" outlineLevel="0" collapsed="false">
      <c r="A2412" s="72" t="s">
        <v>256</v>
      </c>
      <c r="B2412" s="111" t="s">
        <v>1193</v>
      </c>
      <c r="C2412" s="52" t="s">
        <v>100</v>
      </c>
      <c r="D2412" s="52" t="s">
        <v>197</v>
      </c>
      <c r="E2412" s="52" t="s">
        <v>448</v>
      </c>
      <c r="F2412" s="52" t="s">
        <v>257</v>
      </c>
      <c r="G2412" s="154" t="n">
        <v>13000</v>
      </c>
      <c r="H2412" s="154" t="n">
        <v>37000</v>
      </c>
      <c r="I2412" s="167" t="n">
        <f aca="false">G2412+H2412</f>
        <v>50000</v>
      </c>
      <c r="J2412" s="154" t="n">
        <v>-8212</v>
      </c>
      <c r="K2412" s="168" t="n">
        <f aca="false">I2412+J2412</f>
        <v>41788</v>
      </c>
      <c r="L2412" s="169" t="n">
        <v>-2032</v>
      </c>
      <c r="M2412" s="165" t="n">
        <f aca="false">K2412+L2412</f>
        <v>39756</v>
      </c>
      <c r="N2412" s="164" t="n">
        <v>-14910.2</v>
      </c>
      <c r="O2412" s="165" t="n">
        <f aca="false">M2412+N2412</f>
        <v>24845.8</v>
      </c>
    </row>
    <row r="2413" customFormat="false" ht="12.75" hidden="false" customHeight="true" outlineLevel="0" collapsed="false">
      <c r="A2413" s="74" t="s">
        <v>231</v>
      </c>
      <c r="B2413" s="111" t="s">
        <v>1193</v>
      </c>
      <c r="C2413" s="52" t="s">
        <v>100</v>
      </c>
      <c r="D2413" s="52" t="s">
        <v>197</v>
      </c>
      <c r="E2413" s="52" t="s">
        <v>448</v>
      </c>
      <c r="F2413" s="52" t="s">
        <v>232</v>
      </c>
      <c r="G2413" s="154" t="n">
        <f aca="false">G2414</f>
        <v>9000</v>
      </c>
      <c r="H2413" s="154" t="n">
        <f aca="false">H2414</f>
        <v>8200</v>
      </c>
      <c r="I2413" s="154" t="n">
        <f aca="false">I2414</f>
        <v>17200</v>
      </c>
      <c r="J2413" s="154" t="n">
        <f aca="false">J2414</f>
        <v>0</v>
      </c>
      <c r="K2413" s="154" t="n">
        <f aca="false">K2414</f>
        <v>17200</v>
      </c>
      <c r="L2413" s="154" t="n">
        <f aca="false">L2414</f>
        <v>0</v>
      </c>
      <c r="M2413" s="165" t="n">
        <f aca="false">K2413+L2413</f>
        <v>17200</v>
      </c>
      <c r="N2413" s="164" t="n">
        <f aca="false">N2414</f>
        <v>-200</v>
      </c>
      <c r="O2413" s="165" t="n">
        <f aca="false">M2413+N2413</f>
        <v>17000</v>
      </c>
    </row>
    <row r="2414" customFormat="false" ht="38.25" hidden="false" customHeight="true" outlineLevel="0" collapsed="false">
      <c r="A2414" s="74" t="s">
        <v>369</v>
      </c>
      <c r="B2414" s="111" t="s">
        <v>1193</v>
      </c>
      <c r="C2414" s="52" t="s">
        <v>100</v>
      </c>
      <c r="D2414" s="52" t="s">
        <v>197</v>
      </c>
      <c r="E2414" s="52" t="s">
        <v>448</v>
      </c>
      <c r="F2414" s="52" t="s">
        <v>370</v>
      </c>
      <c r="G2414" s="154" t="n">
        <f aca="false">G2416+G2417+G2418+G2419</f>
        <v>9000</v>
      </c>
      <c r="H2414" s="154" t="n">
        <f aca="false">H2416+H2417+H2418+H2419+H2420+H2421+H2422</f>
        <v>8200</v>
      </c>
      <c r="I2414" s="154" t="n">
        <f aca="false">I2416+I2417+I2418+I2419+I2420+I2421+I2422</f>
        <v>17200</v>
      </c>
      <c r="J2414" s="154" t="n">
        <f aca="false">J2416+J2417+J2418+J2419+J2420+J2421+J2422</f>
        <v>0</v>
      </c>
      <c r="K2414" s="154" t="n">
        <f aca="false">K2416+K2417+K2418+K2419+K2420+K2421+K2422</f>
        <v>17200</v>
      </c>
      <c r="L2414" s="154" t="n">
        <f aca="false">L2416+L2417+L2418+L2419+L2420+L2421+L2422</f>
        <v>0</v>
      </c>
      <c r="M2414" s="165" t="n">
        <f aca="false">K2414+L2414</f>
        <v>17200</v>
      </c>
      <c r="N2414" s="164" t="n">
        <v>-200</v>
      </c>
      <c r="O2414" s="165" t="n">
        <f aca="false">M2414+N2414</f>
        <v>17000</v>
      </c>
    </row>
    <row r="2415" customFormat="false" ht="12.75" hidden="false" customHeight="true" outlineLevel="0" collapsed="false">
      <c r="A2415" s="74" t="s">
        <v>506</v>
      </c>
      <c r="B2415" s="111"/>
      <c r="C2415" s="52"/>
      <c r="D2415" s="52"/>
      <c r="E2415" s="52"/>
      <c r="F2415" s="52"/>
      <c r="G2415" s="154"/>
      <c r="H2415" s="154"/>
      <c r="I2415" s="167" t="n">
        <f aca="false">G2415+H2415</f>
        <v>0</v>
      </c>
      <c r="J2415" s="154"/>
      <c r="K2415" s="168"/>
      <c r="L2415" s="166"/>
      <c r="M2415" s="165"/>
      <c r="N2415" s="164"/>
      <c r="O2415" s="165"/>
    </row>
    <row r="2416" customFormat="false" ht="25.5" hidden="false" customHeight="true" outlineLevel="0" collapsed="false">
      <c r="A2416" s="74" t="s">
        <v>636</v>
      </c>
      <c r="B2416" s="111" t="s">
        <v>1193</v>
      </c>
      <c r="C2416" s="52" t="s">
        <v>100</v>
      </c>
      <c r="D2416" s="52" t="s">
        <v>197</v>
      </c>
      <c r="E2416" s="52" t="s">
        <v>448</v>
      </c>
      <c r="F2416" s="52" t="s">
        <v>370</v>
      </c>
      <c r="G2416" s="154" t="n">
        <v>1000</v>
      </c>
      <c r="H2416" s="154"/>
      <c r="I2416" s="167" t="n">
        <f aca="false">G2416+H2416</f>
        <v>1000</v>
      </c>
      <c r="J2416" s="154"/>
      <c r="K2416" s="168" t="n">
        <f aca="false">I2416+J2416</f>
        <v>1000</v>
      </c>
      <c r="L2416" s="166"/>
      <c r="M2416" s="165" t="n">
        <f aca="false">K2416+L2416</f>
        <v>1000</v>
      </c>
      <c r="N2416" s="164"/>
      <c r="O2416" s="165" t="n">
        <f aca="false">M2416+N2416</f>
        <v>1000</v>
      </c>
    </row>
    <row r="2417" customFormat="false" ht="25.5" hidden="false" customHeight="true" outlineLevel="0" collapsed="false">
      <c r="A2417" s="74" t="s">
        <v>637</v>
      </c>
      <c r="B2417" s="111" t="s">
        <v>1193</v>
      </c>
      <c r="C2417" s="52" t="s">
        <v>100</v>
      </c>
      <c r="D2417" s="52" t="s">
        <v>197</v>
      </c>
      <c r="E2417" s="52" t="s">
        <v>448</v>
      </c>
      <c r="F2417" s="52" t="s">
        <v>370</v>
      </c>
      <c r="G2417" s="154" t="n">
        <v>3000</v>
      </c>
      <c r="H2417" s="154"/>
      <c r="I2417" s="167" t="n">
        <f aca="false">G2417+H2417</f>
        <v>3000</v>
      </c>
      <c r="J2417" s="154"/>
      <c r="K2417" s="168" t="n">
        <f aca="false">I2417+J2417</f>
        <v>3000</v>
      </c>
      <c r="L2417" s="169" t="n">
        <v>2200</v>
      </c>
      <c r="M2417" s="165" t="n">
        <f aca="false">K2417+L2417</f>
        <v>5200</v>
      </c>
      <c r="N2417" s="164"/>
      <c r="O2417" s="165" t="n">
        <f aca="false">M2417+N2417</f>
        <v>5200</v>
      </c>
    </row>
    <row r="2418" customFormat="false" ht="16.5" hidden="false" customHeight="true" outlineLevel="0" collapsed="false">
      <c r="A2418" s="74" t="s">
        <v>638</v>
      </c>
      <c r="B2418" s="111" t="s">
        <v>1193</v>
      </c>
      <c r="C2418" s="52" t="s">
        <v>100</v>
      </c>
      <c r="D2418" s="52" t="s">
        <v>197</v>
      </c>
      <c r="E2418" s="52" t="s">
        <v>448</v>
      </c>
      <c r="F2418" s="52" t="s">
        <v>370</v>
      </c>
      <c r="G2418" s="154" t="n">
        <v>3000</v>
      </c>
      <c r="H2418" s="154"/>
      <c r="I2418" s="167" t="n">
        <f aca="false">G2418+H2418</f>
        <v>3000</v>
      </c>
      <c r="J2418" s="154"/>
      <c r="K2418" s="168" t="n">
        <f aca="false">I2418+J2418</f>
        <v>3000</v>
      </c>
      <c r="L2418" s="169" t="n">
        <v>-2200</v>
      </c>
      <c r="M2418" s="165" t="n">
        <f aca="false">K2418+L2418</f>
        <v>800</v>
      </c>
      <c r="N2418" s="164"/>
      <c r="O2418" s="165" t="n">
        <f aca="false">M2418+N2418</f>
        <v>800</v>
      </c>
    </row>
    <row r="2419" customFormat="false" ht="18" hidden="false" customHeight="true" outlineLevel="0" collapsed="false">
      <c r="A2419" s="74" t="s">
        <v>639</v>
      </c>
      <c r="B2419" s="111" t="s">
        <v>1193</v>
      </c>
      <c r="C2419" s="52" t="s">
        <v>100</v>
      </c>
      <c r="D2419" s="52" t="s">
        <v>197</v>
      </c>
      <c r="E2419" s="52" t="s">
        <v>448</v>
      </c>
      <c r="F2419" s="52" t="s">
        <v>370</v>
      </c>
      <c r="G2419" s="154" t="n">
        <v>2000</v>
      </c>
      <c r="H2419" s="154"/>
      <c r="I2419" s="167" t="n">
        <f aca="false">G2419+H2419</f>
        <v>2000</v>
      </c>
      <c r="J2419" s="154"/>
      <c r="K2419" s="168" t="n">
        <f aca="false">I2419+J2419</f>
        <v>2000</v>
      </c>
      <c r="L2419" s="166"/>
      <c r="M2419" s="165" t="n">
        <f aca="false">K2419+L2419</f>
        <v>2000</v>
      </c>
      <c r="N2419" s="164" t="n">
        <v>1000</v>
      </c>
      <c r="O2419" s="165" t="n">
        <f aca="false">M2419+N2419</f>
        <v>3000</v>
      </c>
    </row>
    <row r="2420" customFormat="false" ht="20.25" hidden="true" customHeight="true" outlineLevel="0" collapsed="false">
      <c r="A2420" s="74" t="s">
        <v>640</v>
      </c>
      <c r="B2420" s="111" t="s">
        <v>1193</v>
      </c>
      <c r="C2420" s="52" t="s">
        <v>100</v>
      </c>
      <c r="D2420" s="52" t="s">
        <v>197</v>
      </c>
      <c r="E2420" s="52" t="s">
        <v>448</v>
      </c>
      <c r="F2420" s="52" t="s">
        <v>370</v>
      </c>
      <c r="G2420" s="154"/>
      <c r="H2420" s="154" t="n">
        <v>200</v>
      </c>
      <c r="I2420" s="167" t="n">
        <f aca="false">G2420+H2420</f>
        <v>200</v>
      </c>
      <c r="J2420" s="154"/>
      <c r="K2420" s="168" t="n">
        <f aca="false">I2420+J2420</f>
        <v>200</v>
      </c>
      <c r="L2420" s="166"/>
      <c r="M2420" s="165" t="n">
        <f aca="false">K2420+L2420</f>
        <v>200</v>
      </c>
      <c r="N2420" s="164" t="n">
        <v>-200</v>
      </c>
      <c r="O2420" s="165" t="n">
        <f aca="false">M2420+N2420</f>
        <v>0</v>
      </c>
    </row>
    <row r="2421" customFormat="false" ht="65.25" hidden="true" customHeight="true" outlineLevel="0" collapsed="false">
      <c r="A2421" s="74" t="s">
        <v>641</v>
      </c>
      <c r="B2421" s="111" t="s">
        <v>1193</v>
      </c>
      <c r="C2421" s="52" t="s">
        <v>100</v>
      </c>
      <c r="D2421" s="52" t="s">
        <v>197</v>
      </c>
      <c r="E2421" s="52" t="s">
        <v>448</v>
      </c>
      <c r="F2421" s="52" t="s">
        <v>370</v>
      </c>
      <c r="G2421" s="154"/>
      <c r="H2421" s="154" t="n">
        <v>4000</v>
      </c>
      <c r="I2421" s="167" t="n">
        <f aca="false">G2421+H2421</f>
        <v>4000</v>
      </c>
      <c r="J2421" s="154"/>
      <c r="K2421" s="168" t="n">
        <f aca="false">I2421+J2421</f>
        <v>4000</v>
      </c>
      <c r="L2421" s="166"/>
      <c r="M2421" s="165" t="n">
        <f aca="false">K2421+L2421</f>
        <v>4000</v>
      </c>
      <c r="N2421" s="164" t="n">
        <v>-4000</v>
      </c>
      <c r="O2421" s="165" t="n">
        <f aca="false">M2421+N2421</f>
        <v>0</v>
      </c>
    </row>
    <row r="2422" customFormat="false" ht="27.75" hidden="false" customHeight="true" outlineLevel="0" collapsed="false">
      <c r="A2422" s="74" t="s">
        <v>642</v>
      </c>
      <c r="B2422" s="111" t="s">
        <v>1193</v>
      </c>
      <c r="C2422" s="52" t="s">
        <v>100</v>
      </c>
      <c r="D2422" s="52" t="s">
        <v>197</v>
      </c>
      <c r="E2422" s="52" t="s">
        <v>448</v>
      </c>
      <c r="F2422" s="52" t="s">
        <v>370</v>
      </c>
      <c r="G2422" s="154"/>
      <c r="H2422" s="154" t="n">
        <v>4000</v>
      </c>
      <c r="I2422" s="167" t="n">
        <f aca="false">G2422+H2422</f>
        <v>4000</v>
      </c>
      <c r="J2422" s="154"/>
      <c r="K2422" s="168" t="n">
        <f aca="false">I2422+J2422</f>
        <v>4000</v>
      </c>
      <c r="L2422" s="166"/>
      <c r="M2422" s="165" t="n">
        <f aca="false">K2422+L2422</f>
        <v>4000</v>
      </c>
      <c r="N2422" s="164" t="n">
        <v>3000</v>
      </c>
      <c r="O2422" s="165" t="n">
        <f aca="false">M2422+N2422</f>
        <v>7000</v>
      </c>
    </row>
    <row r="2423" customFormat="false" ht="12.75" hidden="false" customHeight="true" outlineLevel="0" collapsed="false">
      <c r="A2423" s="73" t="s">
        <v>675</v>
      </c>
      <c r="B2423" s="111" t="s">
        <v>1193</v>
      </c>
      <c r="C2423" s="52" t="s">
        <v>386</v>
      </c>
      <c r="D2423" s="52"/>
      <c r="E2423" s="52"/>
      <c r="F2423" s="52"/>
      <c r="G2423" s="154" t="n">
        <f aca="false">G2424</f>
        <v>5000</v>
      </c>
      <c r="H2423" s="154" t="n">
        <f aca="false">H2424</f>
        <v>-500</v>
      </c>
      <c r="I2423" s="154" t="n">
        <f aca="false">I2424</f>
        <v>4500</v>
      </c>
      <c r="J2423" s="154" t="n">
        <f aca="false">J2424</f>
        <v>299.5</v>
      </c>
      <c r="K2423" s="154" t="n">
        <f aca="false">K2424</f>
        <v>4799.5</v>
      </c>
      <c r="L2423" s="154" t="n">
        <f aca="false">L2424</f>
        <v>-800</v>
      </c>
      <c r="M2423" s="165" t="n">
        <f aca="false">K2423+L2423</f>
        <v>3999.5</v>
      </c>
      <c r="N2423" s="164" t="n">
        <f aca="false">N2424</f>
        <v>3540.4</v>
      </c>
      <c r="O2423" s="165" t="n">
        <f aca="false">M2423+N2423</f>
        <v>7539.9</v>
      </c>
    </row>
    <row r="2424" customFormat="false" ht="25.5" hidden="false" customHeight="true" outlineLevel="0" collapsed="false">
      <c r="A2424" s="73" t="s">
        <v>696</v>
      </c>
      <c r="B2424" s="111" t="s">
        <v>1193</v>
      </c>
      <c r="C2424" s="52" t="s">
        <v>386</v>
      </c>
      <c r="D2424" s="52" t="s">
        <v>58</v>
      </c>
      <c r="E2424" s="52"/>
      <c r="F2424" s="52"/>
      <c r="G2424" s="154" t="n">
        <f aca="false">G2425</f>
        <v>5000</v>
      </c>
      <c r="H2424" s="154" t="n">
        <f aca="false">H2425</f>
        <v>-500</v>
      </c>
      <c r="I2424" s="154" t="n">
        <f aca="false">I2425</f>
        <v>4500</v>
      </c>
      <c r="J2424" s="154" t="n">
        <f aca="false">J2425</f>
        <v>299.5</v>
      </c>
      <c r="K2424" s="154" t="n">
        <f aca="false">K2425</f>
        <v>4799.5</v>
      </c>
      <c r="L2424" s="154" t="n">
        <f aca="false">L2425</f>
        <v>-800</v>
      </c>
      <c r="M2424" s="165" t="n">
        <f aca="false">K2424+L2424</f>
        <v>3999.5</v>
      </c>
      <c r="N2424" s="164" t="n">
        <f aca="false">N2425+N2433</f>
        <v>3540.4</v>
      </c>
      <c r="O2424" s="165" t="n">
        <f aca="false">M2424+N2424</f>
        <v>7539.9</v>
      </c>
    </row>
    <row r="2425" customFormat="false" ht="26.25" hidden="false" customHeight="true" outlineLevel="0" collapsed="false">
      <c r="A2425" s="72" t="s">
        <v>445</v>
      </c>
      <c r="B2425" s="111" t="s">
        <v>1193</v>
      </c>
      <c r="C2425" s="52" t="s">
        <v>386</v>
      </c>
      <c r="D2425" s="52" t="s">
        <v>58</v>
      </c>
      <c r="E2425" s="52" t="s">
        <v>446</v>
      </c>
      <c r="F2425" s="52"/>
      <c r="G2425" s="154" t="n">
        <f aca="false">G2426</f>
        <v>5000</v>
      </c>
      <c r="H2425" s="154" t="n">
        <f aca="false">H2426</f>
        <v>-500</v>
      </c>
      <c r="I2425" s="154" t="n">
        <f aca="false">I2426</f>
        <v>4500</v>
      </c>
      <c r="J2425" s="154" t="n">
        <f aca="false">J2426</f>
        <v>299.5</v>
      </c>
      <c r="K2425" s="154" t="n">
        <f aca="false">K2426</f>
        <v>4799.5</v>
      </c>
      <c r="L2425" s="154" t="n">
        <f aca="false">L2426</f>
        <v>-800</v>
      </c>
      <c r="M2425" s="165" t="n">
        <f aca="false">K2425+L2425</f>
        <v>3999.5</v>
      </c>
      <c r="N2425" s="164" t="n">
        <f aca="false">N2426</f>
        <v>2626</v>
      </c>
      <c r="O2425" s="165" t="n">
        <f aca="false">M2425+N2425</f>
        <v>6625.5</v>
      </c>
    </row>
    <row r="2426" customFormat="false" ht="25.5" hidden="false" customHeight="true" outlineLevel="0" collapsed="false">
      <c r="A2426" s="72" t="s">
        <v>447</v>
      </c>
      <c r="B2426" s="111" t="s">
        <v>1193</v>
      </c>
      <c r="C2426" s="52" t="s">
        <v>386</v>
      </c>
      <c r="D2426" s="52" t="s">
        <v>58</v>
      </c>
      <c r="E2426" s="52" t="s">
        <v>448</v>
      </c>
      <c r="F2426" s="52"/>
      <c r="G2426" s="154" t="n">
        <f aca="false">G2427</f>
        <v>5000</v>
      </c>
      <c r="H2426" s="154" t="n">
        <f aca="false">H2427</f>
        <v>-500</v>
      </c>
      <c r="I2426" s="154" t="n">
        <f aca="false">I2427</f>
        <v>4500</v>
      </c>
      <c r="J2426" s="154" t="n">
        <f aca="false">J2427</f>
        <v>299.5</v>
      </c>
      <c r="K2426" s="154" t="n">
        <f aca="false">K2427</f>
        <v>4799.5</v>
      </c>
      <c r="L2426" s="154" t="n">
        <f aca="false">L2427</f>
        <v>-800</v>
      </c>
      <c r="M2426" s="165" t="n">
        <f aca="false">K2426+L2426</f>
        <v>3999.5</v>
      </c>
      <c r="N2426" s="164" t="n">
        <f aca="false">N2427+N2429</f>
        <v>2626</v>
      </c>
      <c r="O2426" s="165" t="n">
        <f aca="false">M2426+N2426</f>
        <v>6625.5</v>
      </c>
    </row>
    <row r="2427" customFormat="false" ht="39" hidden="false" customHeight="true" outlineLevel="0" collapsed="false">
      <c r="A2427" s="72" t="s">
        <v>254</v>
      </c>
      <c r="B2427" s="111" t="s">
        <v>1193</v>
      </c>
      <c r="C2427" s="52" t="s">
        <v>386</v>
      </c>
      <c r="D2427" s="52" t="s">
        <v>58</v>
      </c>
      <c r="E2427" s="52" t="s">
        <v>448</v>
      </c>
      <c r="F2427" s="52" t="s">
        <v>255</v>
      </c>
      <c r="G2427" s="154" t="n">
        <f aca="false">G2428</f>
        <v>5000</v>
      </c>
      <c r="H2427" s="154" t="n">
        <f aca="false">H2428</f>
        <v>-500</v>
      </c>
      <c r="I2427" s="154" t="n">
        <f aca="false">I2428</f>
        <v>4500</v>
      </c>
      <c r="J2427" s="154" t="n">
        <f aca="false">J2428</f>
        <v>299.5</v>
      </c>
      <c r="K2427" s="154" t="n">
        <f aca="false">K2428</f>
        <v>4799.5</v>
      </c>
      <c r="L2427" s="169" t="n">
        <f aca="false">L2428</f>
        <v>-800</v>
      </c>
      <c r="M2427" s="165" t="n">
        <f aca="false">K2427+L2427</f>
        <v>3999.5</v>
      </c>
      <c r="N2427" s="164" t="n">
        <f aca="false">N2428</f>
        <v>1200</v>
      </c>
      <c r="O2427" s="165" t="n">
        <f aca="false">M2427+N2427</f>
        <v>5199.5</v>
      </c>
    </row>
    <row r="2428" customFormat="false" ht="51.75" hidden="false" customHeight="true" outlineLevel="0" collapsed="false">
      <c r="A2428" s="72" t="s">
        <v>256</v>
      </c>
      <c r="B2428" s="111" t="s">
        <v>1193</v>
      </c>
      <c r="C2428" s="52" t="s">
        <v>386</v>
      </c>
      <c r="D2428" s="52" t="s">
        <v>58</v>
      </c>
      <c r="E2428" s="52" t="s">
        <v>448</v>
      </c>
      <c r="F2428" s="52" t="s">
        <v>257</v>
      </c>
      <c r="G2428" s="154" t="n">
        <v>5000</v>
      </c>
      <c r="H2428" s="154" t="n">
        <v>-500</v>
      </c>
      <c r="I2428" s="167" t="n">
        <f aca="false">G2428+H2428</f>
        <v>4500</v>
      </c>
      <c r="J2428" s="154" t="n">
        <v>299.5</v>
      </c>
      <c r="K2428" s="168" t="n">
        <f aca="false">I2428+J2428</f>
        <v>4799.5</v>
      </c>
      <c r="L2428" s="169" t="n">
        <v>-800</v>
      </c>
      <c r="M2428" s="165" t="n">
        <f aca="false">K2428+L2428</f>
        <v>3999.5</v>
      </c>
      <c r="N2428" s="164" t="n">
        <v>1200</v>
      </c>
      <c r="O2428" s="165" t="n">
        <f aca="false">M2428+N2428</f>
        <v>5199.5</v>
      </c>
    </row>
    <row r="2429" customFormat="false" ht="14.25" hidden="false" customHeight="true" outlineLevel="0" collapsed="false">
      <c r="A2429" s="72" t="s">
        <v>231</v>
      </c>
      <c r="B2429" s="111" t="s">
        <v>1193</v>
      </c>
      <c r="C2429" s="52" t="s">
        <v>386</v>
      </c>
      <c r="D2429" s="52" t="s">
        <v>58</v>
      </c>
      <c r="E2429" s="52" t="s">
        <v>448</v>
      </c>
      <c r="F2429" s="52" t="s">
        <v>232</v>
      </c>
      <c r="G2429" s="154"/>
      <c r="H2429" s="154"/>
      <c r="I2429" s="167"/>
      <c r="J2429" s="154"/>
      <c r="K2429" s="168"/>
      <c r="L2429" s="169"/>
      <c r="M2429" s="165"/>
      <c r="N2429" s="164" t="n">
        <f aca="false">N2430</f>
        <v>1426</v>
      </c>
      <c r="O2429" s="165" t="n">
        <f aca="false">O2430</f>
        <v>1426</v>
      </c>
    </row>
    <row r="2430" customFormat="false" ht="39.75" hidden="false" customHeight="true" outlineLevel="0" collapsed="false">
      <c r="A2430" s="72" t="s">
        <v>418</v>
      </c>
      <c r="B2430" s="111" t="s">
        <v>1193</v>
      </c>
      <c r="C2430" s="52" t="s">
        <v>386</v>
      </c>
      <c r="D2430" s="52" t="s">
        <v>58</v>
      </c>
      <c r="E2430" s="52" t="s">
        <v>448</v>
      </c>
      <c r="F2430" s="52" t="s">
        <v>370</v>
      </c>
      <c r="G2430" s="154"/>
      <c r="H2430" s="154"/>
      <c r="I2430" s="167"/>
      <c r="J2430" s="154"/>
      <c r="K2430" s="168"/>
      <c r="L2430" s="169"/>
      <c r="M2430" s="165"/>
      <c r="N2430" s="164" t="n">
        <v>1426</v>
      </c>
      <c r="O2430" s="165" t="n">
        <f aca="false">M2430+N2430</f>
        <v>1426</v>
      </c>
    </row>
    <row r="2431" customFormat="false" ht="13.5" hidden="false" customHeight="true" outlineLevel="0" collapsed="false">
      <c r="A2431" s="57" t="s">
        <v>506</v>
      </c>
      <c r="B2431" s="111"/>
      <c r="C2431" s="52"/>
      <c r="D2431" s="52"/>
      <c r="E2431" s="52"/>
      <c r="F2431" s="52"/>
      <c r="G2431" s="154"/>
      <c r="H2431" s="154"/>
      <c r="I2431" s="167"/>
      <c r="J2431" s="154"/>
      <c r="K2431" s="168"/>
      <c r="L2431" s="169"/>
      <c r="M2431" s="165"/>
      <c r="N2431" s="164"/>
      <c r="O2431" s="165"/>
    </row>
    <row r="2432" customFormat="false" ht="27" hidden="false" customHeight="true" outlineLevel="0" collapsed="false">
      <c r="A2432" s="57" t="s">
        <v>701</v>
      </c>
      <c r="B2432" s="111" t="s">
        <v>1193</v>
      </c>
      <c r="C2432" s="52" t="s">
        <v>386</v>
      </c>
      <c r="D2432" s="52" t="s">
        <v>58</v>
      </c>
      <c r="E2432" s="52" t="s">
        <v>448</v>
      </c>
      <c r="F2432" s="52" t="s">
        <v>370</v>
      </c>
      <c r="G2432" s="154"/>
      <c r="H2432" s="154"/>
      <c r="I2432" s="167"/>
      <c r="J2432" s="154"/>
      <c r="K2432" s="168"/>
      <c r="L2432" s="169"/>
      <c r="M2432" s="165"/>
      <c r="N2432" s="164" t="n">
        <v>1426</v>
      </c>
      <c r="O2432" s="165" t="n">
        <f aca="false">M2432+N2432</f>
        <v>1426</v>
      </c>
    </row>
    <row r="2433" customFormat="false" ht="42" hidden="false" customHeight="true" outlineLevel="0" collapsed="false">
      <c r="A2433" s="57" t="s">
        <v>565</v>
      </c>
      <c r="B2433" s="111" t="s">
        <v>1193</v>
      </c>
      <c r="C2433" s="67" t="s">
        <v>386</v>
      </c>
      <c r="D2433" s="67" t="s">
        <v>58</v>
      </c>
      <c r="E2433" s="67" t="s">
        <v>566</v>
      </c>
      <c r="F2433" s="52"/>
      <c r="G2433" s="154"/>
      <c r="H2433" s="154"/>
      <c r="I2433" s="167"/>
      <c r="J2433" s="154"/>
      <c r="K2433" s="168"/>
      <c r="L2433" s="169"/>
      <c r="M2433" s="165"/>
      <c r="N2433" s="164" t="n">
        <f aca="false">N2434</f>
        <v>914.4</v>
      </c>
      <c r="O2433" s="165" t="n">
        <f aca="false">M2433+N2433</f>
        <v>914.4</v>
      </c>
    </row>
    <row r="2434" customFormat="false" ht="15" hidden="false" customHeight="true" outlineLevel="0" collapsed="false">
      <c r="A2434" s="57" t="s">
        <v>231</v>
      </c>
      <c r="B2434" s="111" t="s">
        <v>1193</v>
      </c>
      <c r="C2434" s="67" t="s">
        <v>386</v>
      </c>
      <c r="D2434" s="67" t="s">
        <v>58</v>
      </c>
      <c r="E2434" s="67" t="s">
        <v>566</v>
      </c>
      <c r="F2434" s="52" t="s">
        <v>232</v>
      </c>
      <c r="G2434" s="154"/>
      <c r="H2434" s="154"/>
      <c r="I2434" s="167"/>
      <c r="J2434" s="154"/>
      <c r="K2434" s="168"/>
      <c r="L2434" s="169"/>
      <c r="M2434" s="165"/>
      <c r="N2434" s="164" t="n">
        <f aca="false">N2435</f>
        <v>914.4</v>
      </c>
      <c r="O2434" s="165" t="n">
        <f aca="false">M2434+N2434</f>
        <v>914.4</v>
      </c>
    </row>
    <row r="2435" customFormat="false" ht="39" hidden="false" customHeight="true" outlineLevel="0" collapsed="false">
      <c r="A2435" s="57" t="s">
        <v>233</v>
      </c>
      <c r="B2435" s="111" t="s">
        <v>1193</v>
      </c>
      <c r="C2435" s="67" t="s">
        <v>386</v>
      </c>
      <c r="D2435" s="67" t="s">
        <v>58</v>
      </c>
      <c r="E2435" s="67" t="s">
        <v>566</v>
      </c>
      <c r="F2435" s="52" t="s">
        <v>234</v>
      </c>
      <c r="G2435" s="154"/>
      <c r="H2435" s="154"/>
      <c r="I2435" s="167"/>
      <c r="J2435" s="154"/>
      <c r="K2435" s="168"/>
      <c r="L2435" s="169"/>
      <c r="M2435" s="165"/>
      <c r="N2435" s="164" t="n">
        <v>914.4</v>
      </c>
      <c r="O2435" s="165" t="n">
        <f aca="false">M2435+N2435</f>
        <v>914.4</v>
      </c>
    </row>
    <row r="2436" customFormat="false" ht="12.75" hidden="false" customHeight="true" outlineLevel="0" collapsed="false">
      <c r="A2436" s="72" t="s">
        <v>704</v>
      </c>
      <c r="B2436" s="111" t="s">
        <v>1193</v>
      </c>
      <c r="C2436" s="52" t="s">
        <v>197</v>
      </c>
      <c r="D2436" s="52"/>
      <c r="E2436" s="52"/>
      <c r="F2436" s="52"/>
      <c r="G2436" s="154" t="n">
        <f aca="false">G2437</f>
        <v>443582.9</v>
      </c>
      <c r="H2436" s="154" t="n">
        <f aca="false">H2437</f>
        <v>-152330.5</v>
      </c>
      <c r="I2436" s="154" t="n">
        <f aca="false">I2437</f>
        <v>291252.4</v>
      </c>
      <c r="J2436" s="154" t="n">
        <f aca="false">J2437</f>
        <v>4019.2</v>
      </c>
      <c r="K2436" s="154" t="n">
        <f aca="false">K2437</f>
        <v>295271.6</v>
      </c>
      <c r="L2436" s="154" t="n">
        <f aca="false">L2437</f>
        <v>116208.1</v>
      </c>
      <c r="M2436" s="165" t="n">
        <f aca="false">K2436+L2436</f>
        <v>411479.7</v>
      </c>
      <c r="N2436" s="164" t="n">
        <f aca="false">N2437</f>
        <v>11225.2</v>
      </c>
      <c r="O2436" s="165" t="n">
        <f aca="false">M2436+N2436</f>
        <v>422704.9</v>
      </c>
    </row>
    <row r="2437" customFormat="false" ht="12.75" hidden="false" customHeight="true" outlineLevel="0" collapsed="false">
      <c r="A2437" s="72" t="s">
        <v>749</v>
      </c>
      <c r="B2437" s="111" t="s">
        <v>1193</v>
      </c>
      <c r="C2437" s="52" t="s">
        <v>197</v>
      </c>
      <c r="D2437" s="52" t="s">
        <v>197</v>
      </c>
      <c r="E2437" s="52"/>
      <c r="F2437" s="52"/>
      <c r="G2437" s="154" t="n">
        <f aca="false">G2438</f>
        <v>443582.9</v>
      </c>
      <c r="H2437" s="154" t="n">
        <f aca="false">H2438</f>
        <v>-152330.5</v>
      </c>
      <c r="I2437" s="154" t="n">
        <f aca="false">I2438</f>
        <v>291252.4</v>
      </c>
      <c r="J2437" s="154" t="n">
        <f aca="false">J2438</f>
        <v>4019.2</v>
      </c>
      <c r="K2437" s="154" t="n">
        <f aca="false">K2438</f>
        <v>295271.6</v>
      </c>
      <c r="L2437" s="154" t="n">
        <f aca="false">L2438+L2442</f>
        <v>116208.1</v>
      </c>
      <c r="M2437" s="165" t="n">
        <f aca="false">K2437+L2437</f>
        <v>411479.7</v>
      </c>
      <c r="N2437" s="164" t="n">
        <f aca="false">N2438+N2442</f>
        <v>11225.2</v>
      </c>
      <c r="O2437" s="165" t="n">
        <f aca="false">M2437+N2437</f>
        <v>422704.9</v>
      </c>
    </row>
    <row r="2438" customFormat="false" ht="39" hidden="false" customHeight="true" outlineLevel="0" collapsed="false">
      <c r="A2438" s="72" t="s">
        <v>445</v>
      </c>
      <c r="B2438" s="111" t="s">
        <v>1193</v>
      </c>
      <c r="C2438" s="52" t="s">
        <v>197</v>
      </c>
      <c r="D2438" s="52" t="s">
        <v>197</v>
      </c>
      <c r="E2438" s="52" t="s">
        <v>446</v>
      </c>
      <c r="F2438" s="52"/>
      <c r="G2438" s="154" t="n">
        <f aca="false">G2439</f>
        <v>443582.9</v>
      </c>
      <c r="H2438" s="154" t="n">
        <f aca="false">H2439</f>
        <v>-152330.5</v>
      </c>
      <c r="I2438" s="154" t="n">
        <f aca="false">I2439</f>
        <v>291252.4</v>
      </c>
      <c r="J2438" s="154" t="n">
        <f aca="false">J2439</f>
        <v>4019.2</v>
      </c>
      <c r="K2438" s="154" t="n">
        <f aca="false">K2439</f>
        <v>295271.6</v>
      </c>
      <c r="L2438" s="154" t="n">
        <f aca="false">L2439</f>
        <v>-109992.5</v>
      </c>
      <c r="M2438" s="165" t="n">
        <f aca="false">K2438+L2438</f>
        <v>185279.1</v>
      </c>
      <c r="N2438" s="164" t="n">
        <f aca="false">N2439</f>
        <v>-1274.8</v>
      </c>
      <c r="O2438" s="165" t="n">
        <f aca="false">M2438+N2438</f>
        <v>184004.3</v>
      </c>
    </row>
    <row r="2439" customFormat="false" ht="25.5" hidden="false" customHeight="true" outlineLevel="0" collapsed="false">
      <c r="A2439" s="72" t="s">
        <v>447</v>
      </c>
      <c r="B2439" s="111" t="s">
        <v>1193</v>
      </c>
      <c r="C2439" s="52" t="s">
        <v>197</v>
      </c>
      <c r="D2439" s="52" t="s">
        <v>197</v>
      </c>
      <c r="E2439" s="52" t="s">
        <v>448</v>
      </c>
      <c r="F2439" s="52"/>
      <c r="G2439" s="154" t="n">
        <f aca="false">G2440</f>
        <v>443582.9</v>
      </c>
      <c r="H2439" s="154" t="n">
        <f aca="false">H2440</f>
        <v>-152330.5</v>
      </c>
      <c r="I2439" s="154" t="n">
        <f aca="false">I2440</f>
        <v>291252.4</v>
      </c>
      <c r="J2439" s="154" t="n">
        <f aca="false">J2440</f>
        <v>4019.2</v>
      </c>
      <c r="K2439" s="154" t="n">
        <f aca="false">K2440</f>
        <v>295271.6</v>
      </c>
      <c r="L2439" s="154" t="n">
        <f aca="false">L2440</f>
        <v>-109992.5</v>
      </c>
      <c r="M2439" s="165" t="n">
        <f aca="false">K2439+L2439</f>
        <v>185279.1</v>
      </c>
      <c r="N2439" s="164" t="n">
        <f aca="false">N2440</f>
        <v>-1274.8</v>
      </c>
      <c r="O2439" s="165" t="n">
        <f aca="false">M2439+N2439</f>
        <v>184004.3</v>
      </c>
    </row>
    <row r="2440" customFormat="false" ht="40.5" hidden="false" customHeight="true" outlineLevel="0" collapsed="false">
      <c r="A2440" s="72" t="s">
        <v>254</v>
      </c>
      <c r="B2440" s="111" t="s">
        <v>1193</v>
      </c>
      <c r="C2440" s="52" t="s">
        <v>197</v>
      </c>
      <c r="D2440" s="52" t="s">
        <v>197</v>
      </c>
      <c r="E2440" s="52" t="s">
        <v>448</v>
      </c>
      <c r="F2440" s="52" t="s">
        <v>255</v>
      </c>
      <c r="G2440" s="154" t="n">
        <f aca="false">G2441</f>
        <v>443582.9</v>
      </c>
      <c r="H2440" s="154" t="n">
        <f aca="false">H2441</f>
        <v>-152330.5</v>
      </c>
      <c r="I2440" s="154" t="n">
        <f aca="false">I2441</f>
        <v>291252.4</v>
      </c>
      <c r="J2440" s="154" t="n">
        <f aca="false">J2441</f>
        <v>4019.2</v>
      </c>
      <c r="K2440" s="154" t="n">
        <f aca="false">K2441</f>
        <v>295271.6</v>
      </c>
      <c r="L2440" s="154" t="n">
        <f aca="false">L2441</f>
        <v>-109992.5</v>
      </c>
      <c r="M2440" s="165" t="n">
        <f aca="false">K2440+L2440</f>
        <v>185279.1</v>
      </c>
      <c r="N2440" s="164" t="n">
        <f aca="false">N2441</f>
        <v>-1274.8</v>
      </c>
      <c r="O2440" s="165" t="n">
        <f aca="false">M2440+N2440</f>
        <v>184004.3</v>
      </c>
    </row>
    <row r="2441" customFormat="false" ht="51.75" hidden="false" customHeight="true" outlineLevel="0" collapsed="false">
      <c r="A2441" s="72" t="s">
        <v>256</v>
      </c>
      <c r="B2441" s="111" t="s">
        <v>1193</v>
      </c>
      <c r="C2441" s="52" t="s">
        <v>197</v>
      </c>
      <c r="D2441" s="52" t="s">
        <v>197</v>
      </c>
      <c r="E2441" s="52" t="s">
        <v>448</v>
      </c>
      <c r="F2441" s="52" t="s">
        <v>257</v>
      </c>
      <c r="G2441" s="154" t="n">
        <v>443582.9</v>
      </c>
      <c r="H2441" s="154" t="n">
        <v>-152330.5</v>
      </c>
      <c r="I2441" s="167" t="n">
        <f aca="false">G2441+H2441</f>
        <v>291252.4</v>
      </c>
      <c r="J2441" s="154" t="n">
        <v>4019.2</v>
      </c>
      <c r="K2441" s="168" t="n">
        <f aca="false">I2441+J2441</f>
        <v>295271.6</v>
      </c>
      <c r="L2441" s="166" t="n">
        <v>-109992.5</v>
      </c>
      <c r="M2441" s="165" t="n">
        <f aca="false">K2441+L2441</f>
        <v>185279.1</v>
      </c>
      <c r="N2441" s="164" t="n">
        <v>-1274.8</v>
      </c>
      <c r="O2441" s="165" t="n">
        <f aca="false">M2441+N2441</f>
        <v>184004.3</v>
      </c>
    </row>
    <row r="2442" customFormat="false" ht="18" hidden="false" customHeight="true" outlineLevel="0" collapsed="false">
      <c r="A2442" s="72" t="s">
        <v>176</v>
      </c>
      <c r="B2442" s="111" t="s">
        <v>1193</v>
      </c>
      <c r="C2442" s="52" t="s">
        <v>197</v>
      </c>
      <c r="D2442" s="52" t="s">
        <v>197</v>
      </c>
      <c r="E2442" s="52" t="s">
        <v>177</v>
      </c>
      <c r="F2442" s="52"/>
      <c r="G2442" s="154"/>
      <c r="H2442" s="154"/>
      <c r="I2442" s="167"/>
      <c r="J2442" s="154"/>
      <c r="K2442" s="168"/>
      <c r="L2442" s="166" t="n">
        <f aca="false">L2443</f>
        <v>226200.6</v>
      </c>
      <c r="M2442" s="165" t="n">
        <f aca="false">M2443</f>
        <v>226200.6</v>
      </c>
      <c r="N2442" s="164" t="n">
        <f aca="false">N2443</f>
        <v>12500</v>
      </c>
      <c r="O2442" s="165" t="n">
        <f aca="false">M2442+N2442</f>
        <v>238700.6</v>
      </c>
    </row>
    <row r="2443" customFormat="false" ht="38.25" hidden="false" customHeight="true" outlineLevel="0" collapsed="false">
      <c r="A2443" s="68" t="s">
        <v>805</v>
      </c>
      <c r="B2443" s="111" t="s">
        <v>1193</v>
      </c>
      <c r="C2443" s="52" t="s">
        <v>197</v>
      </c>
      <c r="D2443" s="52" t="s">
        <v>197</v>
      </c>
      <c r="E2443" s="52" t="s">
        <v>806</v>
      </c>
      <c r="F2443" s="52"/>
      <c r="G2443" s="154"/>
      <c r="H2443" s="154"/>
      <c r="I2443" s="167"/>
      <c r="J2443" s="154"/>
      <c r="K2443" s="168"/>
      <c r="L2443" s="166" t="n">
        <f aca="false">L2444</f>
        <v>226200.6</v>
      </c>
      <c r="M2443" s="165" t="n">
        <f aca="false">M2444</f>
        <v>226200.6</v>
      </c>
      <c r="N2443" s="164" t="n">
        <f aca="false">N2444</f>
        <v>12500</v>
      </c>
      <c r="O2443" s="165" t="n">
        <f aca="false">M2443+N2443</f>
        <v>238700.6</v>
      </c>
    </row>
    <row r="2444" customFormat="false" ht="42" hidden="false" customHeight="true" outlineLevel="0" collapsed="false">
      <c r="A2444" s="72" t="s">
        <v>254</v>
      </c>
      <c r="B2444" s="111" t="s">
        <v>1193</v>
      </c>
      <c r="C2444" s="52" t="s">
        <v>197</v>
      </c>
      <c r="D2444" s="52" t="s">
        <v>197</v>
      </c>
      <c r="E2444" s="52" t="s">
        <v>806</v>
      </c>
      <c r="F2444" s="52" t="s">
        <v>255</v>
      </c>
      <c r="G2444" s="154"/>
      <c r="H2444" s="154"/>
      <c r="I2444" s="167"/>
      <c r="J2444" s="154"/>
      <c r="K2444" s="168"/>
      <c r="L2444" s="166" t="n">
        <f aca="false">L2445</f>
        <v>226200.6</v>
      </c>
      <c r="M2444" s="165" t="n">
        <f aca="false">M2445</f>
        <v>226200.6</v>
      </c>
      <c r="N2444" s="164" t="n">
        <f aca="false">N2445</f>
        <v>12500</v>
      </c>
      <c r="O2444" s="165" t="n">
        <f aca="false">M2444+N2444</f>
        <v>238700.6</v>
      </c>
    </row>
    <row r="2445" customFormat="false" ht="51" hidden="false" customHeight="true" outlineLevel="0" collapsed="false">
      <c r="A2445" s="72" t="s">
        <v>256</v>
      </c>
      <c r="B2445" s="111" t="s">
        <v>1193</v>
      </c>
      <c r="C2445" s="52" t="s">
        <v>197</v>
      </c>
      <c r="D2445" s="52" t="s">
        <v>197</v>
      </c>
      <c r="E2445" s="52" t="s">
        <v>806</v>
      </c>
      <c r="F2445" s="52" t="s">
        <v>257</v>
      </c>
      <c r="G2445" s="154"/>
      <c r="H2445" s="154"/>
      <c r="I2445" s="167"/>
      <c r="J2445" s="154"/>
      <c r="K2445" s="168"/>
      <c r="L2445" s="166" t="n">
        <v>226200.6</v>
      </c>
      <c r="M2445" s="165" t="n">
        <f aca="false">L2445</f>
        <v>226200.6</v>
      </c>
      <c r="N2445" s="164" t="n">
        <v>12500</v>
      </c>
      <c r="O2445" s="165" t="n">
        <f aca="false">M2445+N2445</f>
        <v>238700.6</v>
      </c>
    </row>
    <row r="2446" customFormat="false" ht="12.75" hidden="false" customHeight="true" outlineLevel="0" collapsed="false">
      <c r="A2446" s="72" t="s">
        <v>807</v>
      </c>
      <c r="B2446" s="111" t="s">
        <v>1193</v>
      </c>
      <c r="C2446" s="52" t="s">
        <v>214</v>
      </c>
      <c r="D2446" s="52"/>
      <c r="E2446" s="52"/>
      <c r="F2446" s="52"/>
      <c r="G2446" s="154" t="n">
        <f aca="false">G2447</f>
        <v>23150.8</v>
      </c>
      <c r="H2446" s="154" t="n">
        <f aca="false">H2447</f>
        <v>64127</v>
      </c>
      <c r="I2446" s="154" t="n">
        <f aca="false">I2447</f>
        <v>87277.8</v>
      </c>
      <c r="J2446" s="154" t="n">
        <f aca="false">J2447</f>
        <v>12372.9</v>
      </c>
      <c r="K2446" s="154" t="n">
        <f aca="false">K2447</f>
        <v>99650.7</v>
      </c>
      <c r="L2446" s="154" t="n">
        <f aca="false">L2447</f>
        <v>109320.2</v>
      </c>
      <c r="M2446" s="165" t="n">
        <f aca="false">K2446+L2446</f>
        <v>208970.9</v>
      </c>
      <c r="N2446" s="164" t="n">
        <f aca="false">N2447</f>
        <v>-3608.6</v>
      </c>
      <c r="O2446" s="165" t="n">
        <f aca="false">M2446+N2446</f>
        <v>205362.3</v>
      </c>
    </row>
    <row r="2447" customFormat="false" ht="16.5" hidden="false" customHeight="true" outlineLevel="0" collapsed="false">
      <c r="A2447" s="72" t="s">
        <v>828</v>
      </c>
      <c r="B2447" s="111" t="s">
        <v>1193</v>
      </c>
      <c r="C2447" s="52" t="s">
        <v>214</v>
      </c>
      <c r="D2447" s="52" t="s">
        <v>34</v>
      </c>
      <c r="E2447" s="52"/>
      <c r="F2447" s="52"/>
      <c r="G2447" s="154" t="n">
        <f aca="false">G2448+G2464</f>
        <v>23150.8</v>
      </c>
      <c r="H2447" s="154" t="n">
        <f aca="false">H2448+H2464</f>
        <v>64127</v>
      </c>
      <c r="I2447" s="154" t="n">
        <f aca="false">I2448+I2464</f>
        <v>87277.8</v>
      </c>
      <c r="J2447" s="154" t="n">
        <f aca="false">J2448+J2464+J2478</f>
        <v>12372.9</v>
      </c>
      <c r="K2447" s="154" t="n">
        <f aca="false">K2448+K2464+K2478</f>
        <v>99650.7</v>
      </c>
      <c r="L2447" s="154" t="n">
        <f aca="false">L2448+L2464+L2478+L2460</f>
        <v>109320.2</v>
      </c>
      <c r="M2447" s="165" t="n">
        <f aca="false">K2447+L2447</f>
        <v>208970.9</v>
      </c>
      <c r="N2447" s="164" t="n">
        <f aca="false">N2464</f>
        <v>-3608.6</v>
      </c>
      <c r="O2447" s="165" t="n">
        <f aca="false">M2447+N2447</f>
        <v>205362.3</v>
      </c>
    </row>
    <row r="2448" customFormat="false" ht="15.75" hidden="false" customHeight="true" outlineLevel="0" collapsed="false">
      <c r="A2448" s="72" t="s">
        <v>263</v>
      </c>
      <c r="B2448" s="111" t="s">
        <v>1193</v>
      </c>
      <c r="C2448" s="52" t="s">
        <v>214</v>
      </c>
      <c r="D2448" s="52" t="s">
        <v>34</v>
      </c>
      <c r="E2448" s="52" t="s">
        <v>264</v>
      </c>
      <c r="F2448" s="52"/>
      <c r="G2448" s="154" t="n">
        <f aca="false">G2449</f>
        <v>2550.8</v>
      </c>
      <c r="H2448" s="154" t="n">
        <f aca="false">H2449</f>
        <v>0</v>
      </c>
      <c r="I2448" s="154" t="n">
        <f aca="false">I2449</f>
        <v>2550.8</v>
      </c>
      <c r="J2448" s="154" t="n">
        <f aca="false">J2449</f>
        <v>1159.4</v>
      </c>
      <c r="K2448" s="154" t="n">
        <f aca="false">K2449</f>
        <v>3710.2</v>
      </c>
      <c r="L2448" s="154" t="n">
        <f aca="false">L2449</f>
        <v>51451</v>
      </c>
      <c r="M2448" s="165" t="n">
        <f aca="false">K2448+L2448</f>
        <v>55161.2</v>
      </c>
      <c r="N2448" s="164"/>
      <c r="O2448" s="165" t="n">
        <f aca="false">M2448+N2448</f>
        <v>55161.2</v>
      </c>
    </row>
    <row r="2449" customFormat="false" ht="25.5" hidden="false" customHeight="true" outlineLevel="0" collapsed="false">
      <c r="A2449" s="74" t="s">
        <v>480</v>
      </c>
      <c r="B2449" s="111" t="s">
        <v>1193</v>
      </c>
      <c r="C2449" s="52" t="s">
        <v>214</v>
      </c>
      <c r="D2449" s="52" t="s">
        <v>34</v>
      </c>
      <c r="E2449" s="52" t="s">
        <v>481</v>
      </c>
      <c r="F2449" s="52"/>
      <c r="G2449" s="154" t="n">
        <f aca="false">G2450</f>
        <v>2550.8</v>
      </c>
      <c r="H2449" s="154" t="n">
        <f aca="false">H2450</f>
        <v>0</v>
      </c>
      <c r="I2449" s="154" t="n">
        <f aca="false">I2450</f>
        <v>2550.8</v>
      </c>
      <c r="J2449" s="154" t="n">
        <f aca="false">J2450+J2454</f>
        <v>1159.4</v>
      </c>
      <c r="K2449" s="154" t="n">
        <f aca="false">K2450+K2454</f>
        <v>3710.2</v>
      </c>
      <c r="L2449" s="154" t="n">
        <f aca="false">L2450+L2454+L2457</f>
        <v>51451</v>
      </c>
      <c r="M2449" s="165" t="n">
        <f aca="false">K2449+L2449</f>
        <v>55161.2</v>
      </c>
      <c r="N2449" s="164"/>
      <c r="O2449" s="165" t="n">
        <f aca="false">M2449+N2449</f>
        <v>55161.2</v>
      </c>
    </row>
    <row r="2450" customFormat="false" ht="51" hidden="false" customHeight="true" outlineLevel="0" collapsed="false">
      <c r="A2450" s="73" t="s">
        <v>831</v>
      </c>
      <c r="B2450" s="111" t="s">
        <v>1193</v>
      </c>
      <c r="C2450" s="52" t="s">
        <v>214</v>
      </c>
      <c r="D2450" s="52" t="s">
        <v>34</v>
      </c>
      <c r="E2450" s="52" t="s">
        <v>832</v>
      </c>
      <c r="F2450" s="52"/>
      <c r="G2450" s="154" t="n">
        <f aca="false">G2451</f>
        <v>2550.8</v>
      </c>
      <c r="H2450" s="154" t="n">
        <f aca="false">H2451</f>
        <v>0</v>
      </c>
      <c r="I2450" s="154" t="n">
        <f aca="false">I2451</f>
        <v>2550.8</v>
      </c>
      <c r="J2450" s="154" t="n">
        <f aca="false">J2451</f>
        <v>47.1</v>
      </c>
      <c r="K2450" s="154" t="n">
        <f aca="false">K2451</f>
        <v>2597.9</v>
      </c>
      <c r="L2450" s="154" t="n">
        <f aca="false">L2451</f>
        <v>7456.9</v>
      </c>
      <c r="M2450" s="165" t="n">
        <f aca="false">K2450+L2450</f>
        <v>10054.8</v>
      </c>
      <c r="N2450" s="164"/>
      <c r="O2450" s="165" t="n">
        <f aca="false">M2450+N2450</f>
        <v>10054.8</v>
      </c>
    </row>
    <row r="2451" customFormat="false" ht="37.5" hidden="false" customHeight="true" outlineLevel="0" collapsed="false">
      <c r="A2451" s="72" t="s">
        <v>833</v>
      </c>
      <c r="B2451" s="111" t="s">
        <v>1193</v>
      </c>
      <c r="C2451" s="52" t="s">
        <v>214</v>
      </c>
      <c r="D2451" s="52" t="s">
        <v>34</v>
      </c>
      <c r="E2451" s="52" t="s">
        <v>834</v>
      </c>
      <c r="F2451" s="52"/>
      <c r="G2451" s="154" t="n">
        <f aca="false">G2452</f>
        <v>2550.8</v>
      </c>
      <c r="H2451" s="154" t="n">
        <f aca="false">H2452</f>
        <v>0</v>
      </c>
      <c r="I2451" s="154" t="n">
        <f aca="false">I2452</f>
        <v>2550.8</v>
      </c>
      <c r="J2451" s="154" t="n">
        <f aca="false">J2452</f>
        <v>47.1</v>
      </c>
      <c r="K2451" s="154" t="n">
        <f aca="false">K2452</f>
        <v>2597.9</v>
      </c>
      <c r="L2451" s="154" t="n">
        <f aca="false">L2452</f>
        <v>7456.9</v>
      </c>
      <c r="M2451" s="165" t="n">
        <f aca="false">K2451+L2451</f>
        <v>10054.8</v>
      </c>
      <c r="N2451" s="164"/>
      <c r="O2451" s="165" t="n">
        <f aca="false">M2451+N2451</f>
        <v>10054.8</v>
      </c>
    </row>
    <row r="2452" customFormat="false" ht="28.5" hidden="false" customHeight="true" outlineLevel="0" collapsed="false">
      <c r="A2452" s="72" t="s">
        <v>130</v>
      </c>
      <c r="B2452" s="111" t="s">
        <v>1193</v>
      </c>
      <c r="C2452" s="52" t="s">
        <v>214</v>
      </c>
      <c r="D2452" s="52" t="s">
        <v>34</v>
      </c>
      <c r="E2452" s="52" t="s">
        <v>834</v>
      </c>
      <c r="F2452" s="52" t="s">
        <v>131</v>
      </c>
      <c r="G2452" s="154" t="n">
        <f aca="false">G2453</f>
        <v>2550.8</v>
      </c>
      <c r="H2452" s="154" t="n">
        <f aca="false">H2453</f>
        <v>0</v>
      </c>
      <c r="I2452" s="154" t="n">
        <f aca="false">I2453</f>
        <v>2550.8</v>
      </c>
      <c r="J2452" s="154" t="n">
        <f aca="false">J2453</f>
        <v>47.1</v>
      </c>
      <c r="K2452" s="154" t="n">
        <f aca="false">K2453</f>
        <v>2597.9</v>
      </c>
      <c r="L2452" s="154" t="n">
        <f aca="false">L2453</f>
        <v>7456.9</v>
      </c>
      <c r="M2452" s="165" t="n">
        <f aca="false">K2452+L2452</f>
        <v>10054.8</v>
      </c>
      <c r="N2452" s="164"/>
      <c r="O2452" s="165" t="n">
        <f aca="false">M2452+N2452</f>
        <v>10054.8</v>
      </c>
    </row>
    <row r="2453" customFormat="false" ht="19.5" hidden="false" customHeight="true" outlineLevel="0" collapsed="false">
      <c r="A2453" s="74" t="s">
        <v>156</v>
      </c>
      <c r="B2453" s="111" t="s">
        <v>1193</v>
      </c>
      <c r="C2453" s="52" t="s">
        <v>214</v>
      </c>
      <c r="D2453" s="52" t="s">
        <v>34</v>
      </c>
      <c r="E2453" s="52" t="s">
        <v>834</v>
      </c>
      <c r="F2453" s="52" t="s">
        <v>157</v>
      </c>
      <c r="G2453" s="154" t="n">
        <v>2550.8</v>
      </c>
      <c r="H2453" s="154"/>
      <c r="I2453" s="167" t="n">
        <f aca="false">G2453+H2453</f>
        <v>2550.8</v>
      </c>
      <c r="J2453" s="154" t="n">
        <v>47.1</v>
      </c>
      <c r="K2453" s="168" t="n">
        <f aca="false">I2453+J2453</f>
        <v>2597.9</v>
      </c>
      <c r="L2453" s="166" t="n">
        <v>7456.9</v>
      </c>
      <c r="M2453" s="165" t="n">
        <f aca="false">K2453+L2453</f>
        <v>10054.8</v>
      </c>
      <c r="N2453" s="164"/>
      <c r="O2453" s="165" t="n">
        <f aca="false">M2453+N2453</f>
        <v>10054.8</v>
      </c>
    </row>
    <row r="2454" customFormat="false" ht="26.25" hidden="false" customHeight="true" outlineLevel="0" collapsed="false">
      <c r="A2454" s="68" t="s">
        <v>836</v>
      </c>
      <c r="B2454" s="111" t="s">
        <v>1193</v>
      </c>
      <c r="C2454" s="52" t="s">
        <v>214</v>
      </c>
      <c r="D2454" s="52" t="s">
        <v>34</v>
      </c>
      <c r="E2454" s="52" t="s">
        <v>837</v>
      </c>
      <c r="F2454" s="52"/>
      <c r="G2454" s="154"/>
      <c r="H2454" s="154"/>
      <c r="I2454" s="167"/>
      <c r="J2454" s="154" t="n">
        <f aca="false">J2455</f>
        <v>1112.3</v>
      </c>
      <c r="K2454" s="154" t="n">
        <f aca="false">K2455</f>
        <v>1112.3</v>
      </c>
      <c r="L2454" s="154" t="n">
        <f aca="false">L2455</f>
        <v>36494.1</v>
      </c>
      <c r="M2454" s="165" t="n">
        <f aca="false">K2454+L2454</f>
        <v>37606.4</v>
      </c>
      <c r="N2454" s="164"/>
      <c r="O2454" s="165" t="n">
        <f aca="false">M2454+N2454</f>
        <v>37606.4</v>
      </c>
    </row>
    <row r="2455" customFormat="false" ht="16.5" hidden="false" customHeight="true" outlineLevel="0" collapsed="false">
      <c r="A2455" s="73" t="s">
        <v>231</v>
      </c>
      <c r="B2455" s="111" t="s">
        <v>1193</v>
      </c>
      <c r="C2455" s="52" t="s">
        <v>214</v>
      </c>
      <c r="D2455" s="52" t="s">
        <v>34</v>
      </c>
      <c r="E2455" s="52" t="s">
        <v>837</v>
      </c>
      <c r="F2455" s="52" t="s">
        <v>232</v>
      </c>
      <c r="G2455" s="154"/>
      <c r="H2455" s="154"/>
      <c r="I2455" s="167"/>
      <c r="J2455" s="154" t="n">
        <f aca="false">J2456</f>
        <v>1112.3</v>
      </c>
      <c r="K2455" s="154" t="n">
        <f aca="false">K2456</f>
        <v>1112.3</v>
      </c>
      <c r="L2455" s="154" t="n">
        <f aca="false">L2456</f>
        <v>36494.1</v>
      </c>
      <c r="M2455" s="165" t="n">
        <f aca="false">K2455+L2455</f>
        <v>37606.4</v>
      </c>
      <c r="N2455" s="164"/>
      <c r="O2455" s="165" t="n">
        <f aca="false">M2455+N2455</f>
        <v>37606.4</v>
      </c>
    </row>
    <row r="2456" customFormat="false" ht="39.75" hidden="false" customHeight="true" outlineLevel="0" collapsed="false">
      <c r="A2456" s="73" t="s">
        <v>233</v>
      </c>
      <c r="B2456" s="111" t="s">
        <v>1193</v>
      </c>
      <c r="C2456" s="52" t="s">
        <v>214</v>
      </c>
      <c r="D2456" s="52" t="s">
        <v>34</v>
      </c>
      <c r="E2456" s="52" t="s">
        <v>837</v>
      </c>
      <c r="F2456" s="52" t="s">
        <v>234</v>
      </c>
      <c r="G2456" s="154"/>
      <c r="H2456" s="154"/>
      <c r="I2456" s="167"/>
      <c r="J2456" s="154" t="n">
        <v>1112.3</v>
      </c>
      <c r="K2456" s="168" t="n">
        <f aca="false">I2456+J2456</f>
        <v>1112.3</v>
      </c>
      <c r="L2456" s="166" t="n">
        <v>36494.1</v>
      </c>
      <c r="M2456" s="165" t="n">
        <f aca="false">K2456+L2456</f>
        <v>37606.4</v>
      </c>
      <c r="N2456" s="164"/>
      <c r="O2456" s="165" t="n">
        <f aca="false">M2456+N2456</f>
        <v>37606.4</v>
      </c>
    </row>
    <row r="2457" customFormat="false" ht="42.75" hidden="false" customHeight="true" outlineLevel="0" collapsed="false">
      <c r="A2457" s="101" t="s">
        <v>482</v>
      </c>
      <c r="B2457" s="111" t="s">
        <v>1193</v>
      </c>
      <c r="C2457" s="52" t="s">
        <v>214</v>
      </c>
      <c r="D2457" s="52" t="s">
        <v>34</v>
      </c>
      <c r="E2457" s="52" t="s">
        <v>483</v>
      </c>
      <c r="F2457" s="52"/>
      <c r="G2457" s="154"/>
      <c r="H2457" s="154"/>
      <c r="I2457" s="167"/>
      <c r="J2457" s="154"/>
      <c r="K2457" s="168"/>
      <c r="L2457" s="169" t="n">
        <f aca="false">L2458</f>
        <v>7500</v>
      </c>
      <c r="M2457" s="165" t="n">
        <f aca="false">M2458</f>
        <v>7500</v>
      </c>
      <c r="N2457" s="164"/>
      <c r="O2457" s="165" t="n">
        <f aca="false">M2457+N2457</f>
        <v>7500</v>
      </c>
    </row>
    <row r="2458" customFormat="false" ht="18" hidden="false" customHeight="true" outlineLevel="0" collapsed="false">
      <c r="A2458" s="57" t="s">
        <v>231</v>
      </c>
      <c r="B2458" s="111" t="s">
        <v>1193</v>
      </c>
      <c r="C2458" s="52" t="s">
        <v>214</v>
      </c>
      <c r="D2458" s="52" t="s">
        <v>34</v>
      </c>
      <c r="E2458" s="52" t="s">
        <v>483</v>
      </c>
      <c r="F2458" s="52" t="s">
        <v>232</v>
      </c>
      <c r="G2458" s="154"/>
      <c r="H2458" s="154"/>
      <c r="I2458" s="167"/>
      <c r="J2458" s="154"/>
      <c r="K2458" s="168"/>
      <c r="L2458" s="169" t="n">
        <f aca="false">L2459</f>
        <v>7500</v>
      </c>
      <c r="M2458" s="165" t="n">
        <f aca="false">M2459</f>
        <v>7500</v>
      </c>
      <c r="N2458" s="164"/>
      <c r="O2458" s="165" t="n">
        <f aca="false">M2458+N2458</f>
        <v>7500</v>
      </c>
    </row>
    <row r="2459" customFormat="false" ht="39.75" hidden="false" customHeight="true" outlineLevel="0" collapsed="false">
      <c r="A2459" s="68" t="s">
        <v>1197</v>
      </c>
      <c r="B2459" s="111" t="s">
        <v>1193</v>
      </c>
      <c r="C2459" s="52" t="s">
        <v>214</v>
      </c>
      <c r="D2459" s="52" t="s">
        <v>34</v>
      </c>
      <c r="E2459" s="52" t="s">
        <v>483</v>
      </c>
      <c r="F2459" s="52" t="s">
        <v>234</v>
      </c>
      <c r="G2459" s="154"/>
      <c r="H2459" s="154"/>
      <c r="I2459" s="167"/>
      <c r="J2459" s="154"/>
      <c r="K2459" s="168"/>
      <c r="L2459" s="169" t="n">
        <v>7500</v>
      </c>
      <c r="M2459" s="165" t="n">
        <f aca="false">L2459</f>
        <v>7500</v>
      </c>
      <c r="N2459" s="164"/>
      <c r="O2459" s="165" t="n">
        <f aca="false">M2459+N2459</f>
        <v>7500</v>
      </c>
    </row>
    <row r="2460" customFormat="false" ht="18" hidden="false" customHeight="true" outlineLevel="0" collapsed="false">
      <c r="A2460" s="68" t="s">
        <v>585</v>
      </c>
      <c r="B2460" s="111" t="s">
        <v>1193</v>
      </c>
      <c r="C2460" s="52" t="s">
        <v>214</v>
      </c>
      <c r="D2460" s="52" t="s">
        <v>34</v>
      </c>
      <c r="E2460" s="52" t="s">
        <v>586</v>
      </c>
      <c r="F2460" s="52"/>
      <c r="G2460" s="154"/>
      <c r="H2460" s="154"/>
      <c r="I2460" s="167"/>
      <c r="J2460" s="154"/>
      <c r="K2460" s="168"/>
      <c r="L2460" s="169" t="n">
        <f aca="false">L2461</f>
        <v>57869.2</v>
      </c>
      <c r="M2460" s="165" t="n">
        <f aca="false">M2461</f>
        <v>57869.2</v>
      </c>
      <c r="N2460" s="164"/>
      <c r="O2460" s="165" t="n">
        <f aca="false">M2460+N2460</f>
        <v>57869.2</v>
      </c>
    </row>
    <row r="2461" customFormat="false" ht="42" hidden="false" customHeight="true" outlineLevel="0" collapsed="false">
      <c r="A2461" s="50" t="s">
        <v>838</v>
      </c>
      <c r="B2461" s="111" t="s">
        <v>1193</v>
      </c>
      <c r="C2461" s="52" t="s">
        <v>214</v>
      </c>
      <c r="D2461" s="52" t="s">
        <v>34</v>
      </c>
      <c r="E2461" s="52" t="s">
        <v>839</v>
      </c>
      <c r="F2461" s="52"/>
      <c r="G2461" s="154"/>
      <c r="H2461" s="154"/>
      <c r="I2461" s="167"/>
      <c r="J2461" s="154"/>
      <c r="K2461" s="168"/>
      <c r="L2461" s="169" t="n">
        <f aca="false">L2462</f>
        <v>57869.2</v>
      </c>
      <c r="M2461" s="165" t="n">
        <f aca="false">M2462</f>
        <v>57869.2</v>
      </c>
      <c r="N2461" s="164"/>
      <c r="O2461" s="165" t="n">
        <f aca="false">M2461+N2461</f>
        <v>57869.2</v>
      </c>
    </row>
    <row r="2462" customFormat="false" ht="29.25" hidden="false" customHeight="true" outlineLevel="0" collapsed="false">
      <c r="A2462" s="74" t="s">
        <v>130</v>
      </c>
      <c r="B2462" s="111" t="s">
        <v>1193</v>
      </c>
      <c r="C2462" s="52" t="s">
        <v>214</v>
      </c>
      <c r="D2462" s="52" t="s">
        <v>34</v>
      </c>
      <c r="E2462" s="52" t="s">
        <v>840</v>
      </c>
      <c r="F2462" s="52" t="s">
        <v>131</v>
      </c>
      <c r="G2462" s="154"/>
      <c r="H2462" s="154"/>
      <c r="I2462" s="167"/>
      <c r="J2462" s="154"/>
      <c r="K2462" s="168"/>
      <c r="L2462" s="169" t="n">
        <f aca="false">L2463</f>
        <v>57869.2</v>
      </c>
      <c r="M2462" s="165" t="n">
        <f aca="false">M2463</f>
        <v>57869.2</v>
      </c>
      <c r="N2462" s="164"/>
      <c r="O2462" s="165" t="n">
        <f aca="false">M2462+N2462</f>
        <v>57869.2</v>
      </c>
    </row>
    <row r="2463" customFormat="false" ht="40.5" hidden="false" customHeight="true" outlineLevel="0" collapsed="false">
      <c r="A2463" s="50" t="s">
        <v>132</v>
      </c>
      <c r="B2463" s="111" t="s">
        <v>1193</v>
      </c>
      <c r="C2463" s="52" t="s">
        <v>214</v>
      </c>
      <c r="D2463" s="52" t="s">
        <v>34</v>
      </c>
      <c r="E2463" s="52" t="s">
        <v>839</v>
      </c>
      <c r="F2463" s="52" t="s">
        <v>133</v>
      </c>
      <c r="G2463" s="154"/>
      <c r="H2463" s="154"/>
      <c r="I2463" s="167"/>
      <c r="J2463" s="154"/>
      <c r="K2463" s="168"/>
      <c r="L2463" s="169" t="n">
        <v>57869.2</v>
      </c>
      <c r="M2463" s="165" t="n">
        <f aca="false">L2463</f>
        <v>57869.2</v>
      </c>
      <c r="N2463" s="164"/>
      <c r="O2463" s="165" t="n">
        <f aca="false">M2463+N2463</f>
        <v>57869.2</v>
      </c>
    </row>
    <row r="2464" customFormat="false" ht="17.25" hidden="false" customHeight="true" outlineLevel="0" collapsed="false">
      <c r="A2464" s="72" t="s">
        <v>176</v>
      </c>
      <c r="B2464" s="111" t="s">
        <v>1193</v>
      </c>
      <c r="C2464" s="52" t="s">
        <v>214</v>
      </c>
      <c r="D2464" s="52" t="s">
        <v>34</v>
      </c>
      <c r="E2464" s="52" t="s">
        <v>177</v>
      </c>
      <c r="F2464" s="52"/>
      <c r="G2464" s="154" t="n">
        <f aca="false">G2465</f>
        <v>20600</v>
      </c>
      <c r="H2464" s="154" t="n">
        <f aca="false">H2465</f>
        <v>64127</v>
      </c>
      <c r="I2464" s="154" t="n">
        <f aca="false">I2465</f>
        <v>84727</v>
      </c>
      <c r="J2464" s="154" t="n">
        <f aca="false">J2465+J2475</f>
        <v>10798.5</v>
      </c>
      <c r="K2464" s="154" t="n">
        <f aca="false">K2465+K2475</f>
        <v>95525.5</v>
      </c>
      <c r="L2464" s="154" t="n">
        <f aca="false">L2465+L2475</f>
        <v>0</v>
      </c>
      <c r="M2464" s="165" t="n">
        <f aca="false">K2464+L2464</f>
        <v>95525.5</v>
      </c>
      <c r="N2464" s="164" t="n">
        <f aca="false">N2465+N2475</f>
        <v>-3608.6</v>
      </c>
      <c r="O2464" s="165" t="n">
        <f aca="false">M2464+N2464</f>
        <v>91916.9</v>
      </c>
    </row>
    <row r="2465" customFormat="false" ht="25.5" hidden="false" customHeight="true" outlineLevel="0" collapsed="false">
      <c r="A2465" s="74" t="s">
        <v>486</v>
      </c>
      <c r="B2465" s="111" t="s">
        <v>1193</v>
      </c>
      <c r="C2465" s="52" t="s">
        <v>214</v>
      </c>
      <c r="D2465" s="52" t="s">
        <v>34</v>
      </c>
      <c r="E2465" s="52" t="s">
        <v>487</v>
      </c>
      <c r="F2465" s="52"/>
      <c r="G2465" s="154" t="n">
        <f aca="false">G2466</f>
        <v>20600</v>
      </c>
      <c r="H2465" s="154" t="n">
        <f aca="false">H2466+H2472</f>
        <v>64127</v>
      </c>
      <c r="I2465" s="154" t="n">
        <f aca="false">I2466+I2472</f>
        <v>84727</v>
      </c>
      <c r="J2465" s="154" t="n">
        <f aca="false">J2466+J2472</f>
        <v>798.5</v>
      </c>
      <c r="K2465" s="154" t="n">
        <f aca="false">K2466+K2472</f>
        <v>85525.5</v>
      </c>
      <c r="L2465" s="154" t="n">
        <f aca="false">L2466+L2472</f>
        <v>0</v>
      </c>
      <c r="M2465" s="165" t="n">
        <f aca="false">K2465+L2465</f>
        <v>85525.5</v>
      </c>
      <c r="N2465" s="164" t="n">
        <f aca="false">N2466</f>
        <v>1391.4</v>
      </c>
      <c r="O2465" s="165" t="n">
        <f aca="false">M2465+N2465</f>
        <v>86916.9</v>
      </c>
    </row>
    <row r="2466" customFormat="false" ht="25.5" hidden="false" customHeight="true" outlineLevel="0" collapsed="false">
      <c r="A2466" s="72" t="s">
        <v>836</v>
      </c>
      <c r="B2466" s="111" t="s">
        <v>1193</v>
      </c>
      <c r="C2466" s="52" t="s">
        <v>214</v>
      </c>
      <c r="D2466" s="52" t="s">
        <v>34</v>
      </c>
      <c r="E2466" s="52" t="s">
        <v>967</v>
      </c>
      <c r="F2466" s="52"/>
      <c r="G2466" s="154" t="n">
        <f aca="false">G2467</f>
        <v>20600</v>
      </c>
      <c r="H2466" s="154" t="n">
        <f aca="false">H2467+H2470</f>
        <v>0</v>
      </c>
      <c r="I2466" s="154" t="n">
        <f aca="false">I2467+I2470</f>
        <v>20600</v>
      </c>
      <c r="J2466" s="154" t="n">
        <f aca="false">J2467+J2470</f>
        <v>798.5</v>
      </c>
      <c r="K2466" s="154" t="n">
        <f aca="false">K2467+K2470</f>
        <v>21398.5</v>
      </c>
      <c r="L2466" s="154" t="n">
        <f aca="false">L2467+L2470</f>
        <v>0</v>
      </c>
      <c r="M2466" s="165" t="n">
        <f aca="false">K2466+L2466</f>
        <v>21398.5</v>
      </c>
      <c r="N2466" s="164" t="n">
        <f aca="false">N2467+N2470</f>
        <v>1391.4</v>
      </c>
      <c r="O2466" s="165" t="n">
        <f aca="false">M2466+N2466</f>
        <v>22789.9</v>
      </c>
    </row>
    <row r="2467" customFormat="false" ht="25.5" hidden="false" customHeight="true" outlineLevel="0" collapsed="false">
      <c r="A2467" s="72" t="s">
        <v>130</v>
      </c>
      <c r="B2467" s="111" t="s">
        <v>1193</v>
      </c>
      <c r="C2467" s="52" t="s">
        <v>214</v>
      </c>
      <c r="D2467" s="52" t="s">
        <v>34</v>
      </c>
      <c r="E2467" s="52" t="s">
        <v>967</v>
      </c>
      <c r="F2467" s="52" t="s">
        <v>131</v>
      </c>
      <c r="G2467" s="154" t="n">
        <f aca="false">G2468+G2469</f>
        <v>20600</v>
      </c>
      <c r="H2467" s="154" t="n">
        <f aca="false">H2468+H2469</f>
        <v>0</v>
      </c>
      <c r="I2467" s="154" t="n">
        <f aca="false">I2468+I2469</f>
        <v>20600</v>
      </c>
      <c r="J2467" s="154" t="n">
        <f aca="false">J2468+J2469</f>
        <v>0</v>
      </c>
      <c r="K2467" s="154" t="n">
        <f aca="false">K2468+K2469</f>
        <v>20600</v>
      </c>
      <c r="L2467" s="154" t="n">
        <f aca="false">L2468+L2469</f>
        <v>-19292</v>
      </c>
      <c r="M2467" s="165" t="n">
        <f aca="false">K2467+L2467</f>
        <v>1308</v>
      </c>
      <c r="N2467" s="164" t="n">
        <f aca="false">N2468+N2469</f>
        <v>-136</v>
      </c>
      <c r="O2467" s="165" t="n">
        <f aca="false">M2467+N2467</f>
        <v>1172</v>
      </c>
    </row>
    <row r="2468" customFormat="false" ht="37.5" hidden="false" customHeight="true" outlineLevel="0" collapsed="false">
      <c r="A2468" s="72" t="s">
        <v>132</v>
      </c>
      <c r="B2468" s="111" t="s">
        <v>1193</v>
      </c>
      <c r="C2468" s="52" t="s">
        <v>214</v>
      </c>
      <c r="D2468" s="52" t="s">
        <v>34</v>
      </c>
      <c r="E2468" s="52" t="s">
        <v>967</v>
      </c>
      <c r="F2468" s="52" t="s">
        <v>133</v>
      </c>
      <c r="G2468" s="154" t="n">
        <v>1200</v>
      </c>
      <c r="H2468" s="154"/>
      <c r="I2468" s="167" t="n">
        <f aca="false">G2468+H2468</f>
        <v>1200</v>
      </c>
      <c r="J2468" s="154"/>
      <c r="K2468" s="168" t="n">
        <f aca="false">I2468+J2468</f>
        <v>1200</v>
      </c>
      <c r="L2468" s="166"/>
      <c r="M2468" s="165" t="n">
        <f aca="false">K2468+L2468</f>
        <v>1200</v>
      </c>
      <c r="N2468" s="164" t="n">
        <v>-28</v>
      </c>
      <c r="O2468" s="165" t="n">
        <f aca="false">M2468+N2468</f>
        <v>1172</v>
      </c>
    </row>
    <row r="2469" customFormat="false" ht="12.75" hidden="true" customHeight="true" outlineLevel="0" collapsed="false">
      <c r="A2469" s="74" t="s">
        <v>835</v>
      </c>
      <c r="B2469" s="111" t="s">
        <v>1193</v>
      </c>
      <c r="C2469" s="52" t="s">
        <v>214</v>
      </c>
      <c r="D2469" s="52" t="s">
        <v>34</v>
      </c>
      <c r="E2469" s="52" t="s">
        <v>967</v>
      </c>
      <c r="F2469" s="52" t="s">
        <v>157</v>
      </c>
      <c r="G2469" s="154" t="n">
        <v>19400</v>
      </c>
      <c r="H2469" s="154"/>
      <c r="I2469" s="167" t="n">
        <f aca="false">G2469+H2469</f>
        <v>19400</v>
      </c>
      <c r="J2469" s="154"/>
      <c r="K2469" s="168" t="n">
        <f aca="false">I2469+J2469</f>
        <v>19400</v>
      </c>
      <c r="L2469" s="169" t="n">
        <v>-19292</v>
      </c>
      <c r="M2469" s="165" t="n">
        <f aca="false">K2469+L2469</f>
        <v>108</v>
      </c>
      <c r="N2469" s="164" t="n">
        <v>-108</v>
      </c>
      <c r="O2469" s="165" t="n">
        <f aca="false">M2469+N2469</f>
        <v>0</v>
      </c>
    </row>
    <row r="2470" customFormat="false" ht="12.75" hidden="false" customHeight="true" outlineLevel="0" collapsed="false">
      <c r="A2470" s="73" t="s">
        <v>231</v>
      </c>
      <c r="B2470" s="111" t="s">
        <v>1193</v>
      </c>
      <c r="C2470" s="52" t="s">
        <v>214</v>
      </c>
      <c r="D2470" s="52" t="s">
        <v>34</v>
      </c>
      <c r="E2470" s="52" t="s">
        <v>967</v>
      </c>
      <c r="F2470" s="52" t="s">
        <v>232</v>
      </c>
      <c r="G2470" s="154"/>
      <c r="H2470" s="154"/>
      <c r="I2470" s="167"/>
      <c r="J2470" s="154" t="n">
        <f aca="false">J2471</f>
        <v>798.5</v>
      </c>
      <c r="K2470" s="154" t="n">
        <f aca="false">K2471</f>
        <v>798.5</v>
      </c>
      <c r="L2470" s="154" t="n">
        <f aca="false">L2471</f>
        <v>19292</v>
      </c>
      <c r="M2470" s="165" t="n">
        <f aca="false">K2470+L2470</f>
        <v>20090.5</v>
      </c>
      <c r="N2470" s="164" t="n">
        <f aca="false">N2471</f>
        <v>1527.4</v>
      </c>
      <c r="O2470" s="165" t="n">
        <f aca="false">M2470+N2470</f>
        <v>21617.9</v>
      </c>
    </row>
    <row r="2471" customFormat="false" ht="38.25" hidden="false" customHeight="true" outlineLevel="0" collapsed="false">
      <c r="A2471" s="73" t="s">
        <v>233</v>
      </c>
      <c r="B2471" s="111" t="s">
        <v>1193</v>
      </c>
      <c r="C2471" s="52" t="s">
        <v>214</v>
      </c>
      <c r="D2471" s="52" t="s">
        <v>34</v>
      </c>
      <c r="E2471" s="52" t="s">
        <v>967</v>
      </c>
      <c r="F2471" s="52" t="s">
        <v>234</v>
      </c>
      <c r="G2471" s="154"/>
      <c r="H2471" s="154"/>
      <c r="I2471" s="167"/>
      <c r="J2471" s="154" t="n">
        <v>798.5</v>
      </c>
      <c r="K2471" s="168" t="n">
        <f aca="false">I2471+J2471</f>
        <v>798.5</v>
      </c>
      <c r="L2471" s="169" t="n">
        <v>19292</v>
      </c>
      <c r="M2471" s="165" t="n">
        <f aca="false">K2471+L2471</f>
        <v>20090.5</v>
      </c>
      <c r="N2471" s="164" t="n">
        <v>1527.4</v>
      </c>
      <c r="O2471" s="165" t="n">
        <f aca="false">M2471+N2471</f>
        <v>21617.9</v>
      </c>
    </row>
    <row r="2472" customFormat="false" ht="63.75" hidden="false" customHeight="true" outlineLevel="0" collapsed="false">
      <c r="A2472" s="74" t="s">
        <v>968</v>
      </c>
      <c r="B2472" s="111" t="s">
        <v>1193</v>
      </c>
      <c r="C2472" s="52" t="s">
        <v>214</v>
      </c>
      <c r="D2472" s="52" t="s">
        <v>34</v>
      </c>
      <c r="E2472" s="52" t="s">
        <v>969</v>
      </c>
      <c r="F2472" s="52"/>
      <c r="G2472" s="154"/>
      <c r="H2472" s="154" t="n">
        <f aca="false">H2473</f>
        <v>64127</v>
      </c>
      <c r="I2472" s="154" t="n">
        <f aca="false">I2473</f>
        <v>64127</v>
      </c>
      <c r="J2472" s="154" t="n">
        <f aca="false">J2473</f>
        <v>0</v>
      </c>
      <c r="K2472" s="154" t="n">
        <f aca="false">K2473</f>
        <v>64127</v>
      </c>
      <c r="L2472" s="166"/>
      <c r="M2472" s="165" t="n">
        <f aca="false">K2472+L2472</f>
        <v>64127</v>
      </c>
      <c r="N2472" s="164"/>
      <c r="O2472" s="165" t="n">
        <f aca="false">M2472+N2472</f>
        <v>64127</v>
      </c>
    </row>
    <row r="2473" customFormat="false" ht="25.5" hidden="false" customHeight="true" outlineLevel="0" collapsed="false">
      <c r="A2473" s="72" t="s">
        <v>130</v>
      </c>
      <c r="B2473" s="111" t="s">
        <v>1193</v>
      </c>
      <c r="C2473" s="52" t="s">
        <v>214</v>
      </c>
      <c r="D2473" s="52" t="s">
        <v>34</v>
      </c>
      <c r="E2473" s="52" t="s">
        <v>969</v>
      </c>
      <c r="F2473" s="52" t="s">
        <v>131</v>
      </c>
      <c r="G2473" s="154"/>
      <c r="H2473" s="154" t="n">
        <f aca="false">H2474</f>
        <v>64127</v>
      </c>
      <c r="I2473" s="154" t="n">
        <f aca="false">I2474</f>
        <v>64127</v>
      </c>
      <c r="J2473" s="154" t="n">
        <f aca="false">J2474</f>
        <v>0</v>
      </c>
      <c r="K2473" s="154" t="n">
        <f aca="false">K2474</f>
        <v>64127</v>
      </c>
      <c r="L2473" s="166"/>
      <c r="M2473" s="165" t="n">
        <f aca="false">K2473+L2473</f>
        <v>64127</v>
      </c>
      <c r="N2473" s="164"/>
      <c r="O2473" s="165" t="n">
        <f aca="false">M2473+N2473</f>
        <v>64127</v>
      </c>
    </row>
    <row r="2474" customFormat="false" ht="38.25" hidden="false" customHeight="true" outlineLevel="0" collapsed="false">
      <c r="A2474" s="72" t="s">
        <v>132</v>
      </c>
      <c r="B2474" s="111" t="s">
        <v>1193</v>
      </c>
      <c r="C2474" s="52" t="s">
        <v>214</v>
      </c>
      <c r="D2474" s="52" t="s">
        <v>34</v>
      </c>
      <c r="E2474" s="52" t="s">
        <v>969</v>
      </c>
      <c r="F2474" s="52" t="s">
        <v>133</v>
      </c>
      <c r="G2474" s="154"/>
      <c r="H2474" s="154" t="n">
        <v>64127</v>
      </c>
      <c r="I2474" s="167" t="n">
        <f aca="false">G2474+H2474</f>
        <v>64127</v>
      </c>
      <c r="J2474" s="154"/>
      <c r="K2474" s="168" t="n">
        <f aca="false">I2474+J2474</f>
        <v>64127</v>
      </c>
      <c r="L2474" s="166"/>
      <c r="M2474" s="165" t="n">
        <f aca="false">K2474+L2474</f>
        <v>64127</v>
      </c>
      <c r="N2474" s="164"/>
      <c r="O2474" s="165" t="n">
        <f aca="false">M2474+N2474</f>
        <v>64127</v>
      </c>
    </row>
    <row r="2475" customFormat="false" ht="38.25" hidden="false" customHeight="true" outlineLevel="0" collapsed="false">
      <c r="A2475" s="73" t="s">
        <v>970</v>
      </c>
      <c r="B2475" s="111" t="s">
        <v>1193</v>
      </c>
      <c r="C2475" s="52" t="s">
        <v>214</v>
      </c>
      <c r="D2475" s="52" t="s">
        <v>34</v>
      </c>
      <c r="E2475" s="52" t="s">
        <v>971</v>
      </c>
      <c r="F2475" s="52"/>
      <c r="G2475" s="154"/>
      <c r="H2475" s="154"/>
      <c r="I2475" s="167"/>
      <c r="J2475" s="154" t="n">
        <f aca="false">J2476</f>
        <v>10000</v>
      </c>
      <c r="K2475" s="154" t="n">
        <f aca="false">K2476</f>
        <v>10000</v>
      </c>
      <c r="L2475" s="166"/>
      <c r="M2475" s="165" t="n">
        <f aca="false">K2475+L2475</f>
        <v>10000</v>
      </c>
      <c r="N2475" s="164" t="n">
        <f aca="false">N2476</f>
        <v>-5000</v>
      </c>
      <c r="O2475" s="165" t="n">
        <f aca="false">M2475+N2475</f>
        <v>5000</v>
      </c>
    </row>
    <row r="2476" customFormat="false" ht="25.5" hidden="false" customHeight="true" outlineLevel="0" collapsed="false">
      <c r="A2476" s="64" t="s">
        <v>130</v>
      </c>
      <c r="B2476" s="111" t="s">
        <v>1193</v>
      </c>
      <c r="C2476" s="52" t="s">
        <v>214</v>
      </c>
      <c r="D2476" s="52" t="s">
        <v>34</v>
      </c>
      <c r="E2476" s="52" t="s">
        <v>971</v>
      </c>
      <c r="F2476" s="52" t="s">
        <v>131</v>
      </c>
      <c r="G2476" s="154"/>
      <c r="H2476" s="154"/>
      <c r="I2476" s="167"/>
      <c r="J2476" s="154" t="n">
        <f aca="false">J2477</f>
        <v>10000</v>
      </c>
      <c r="K2476" s="154" t="n">
        <f aca="false">K2477</f>
        <v>10000</v>
      </c>
      <c r="L2476" s="166"/>
      <c r="M2476" s="165" t="n">
        <f aca="false">K2476+L2476</f>
        <v>10000</v>
      </c>
      <c r="N2476" s="164" t="n">
        <f aca="false">N2477</f>
        <v>-5000</v>
      </c>
      <c r="O2476" s="165" t="n">
        <f aca="false">M2476+N2476</f>
        <v>5000</v>
      </c>
    </row>
    <row r="2477" customFormat="false" ht="38.25" hidden="false" customHeight="true" outlineLevel="0" collapsed="false">
      <c r="A2477" s="64" t="s">
        <v>132</v>
      </c>
      <c r="B2477" s="111" t="s">
        <v>1193</v>
      </c>
      <c r="C2477" s="52" t="s">
        <v>214</v>
      </c>
      <c r="D2477" s="52" t="s">
        <v>34</v>
      </c>
      <c r="E2477" s="52" t="s">
        <v>971</v>
      </c>
      <c r="F2477" s="52" t="s">
        <v>133</v>
      </c>
      <c r="G2477" s="154"/>
      <c r="H2477" s="154"/>
      <c r="I2477" s="167"/>
      <c r="J2477" s="154" t="n">
        <v>10000</v>
      </c>
      <c r="K2477" s="168" t="n">
        <f aca="false">I2477+J2477</f>
        <v>10000</v>
      </c>
      <c r="L2477" s="166"/>
      <c r="M2477" s="165" t="n">
        <f aca="false">K2477+L2477</f>
        <v>10000</v>
      </c>
      <c r="N2477" s="164" t="n">
        <v>-5000</v>
      </c>
      <c r="O2477" s="165" t="n">
        <f aca="false">M2477+N2477</f>
        <v>5000</v>
      </c>
    </row>
    <row r="2478" customFormat="false" ht="38.25" hidden="false" customHeight="true" outlineLevel="0" collapsed="false">
      <c r="A2478" s="64" t="s">
        <v>245</v>
      </c>
      <c r="B2478" s="111" t="s">
        <v>1193</v>
      </c>
      <c r="C2478" s="52" t="s">
        <v>214</v>
      </c>
      <c r="D2478" s="52" t="s">
        <v>34</v>
      </c>
      <c r="E2478" s="52" t="s">
        <v>246</v>
      </c>
      <c r="F2478" s="52"/>
      <c r="G2478" s="154"/>
      <c r="H2478" s="154"/>
      <c r="I2478" s="167"/>
      <c r="J2478" s="154" t="n">
        <f aca="false">J2479</f>
        <v>415</v>
      </c>
      <c r="K2478" s="154" t="n">
        <f aca="false">K2479</f>
        <v>415</v>
      </c>
      <c r="L2478" s="166"/>
      <c r="M2478" s="165" t="n">
        <f aca="false">K2478+L2478</f>
        <v>415</v>
      </c>
      <c r="N2478" s="164"/>
      <c r="O2478" s="165" t="n">
        <f aca="false">M2478+N2478</f>
        <v>415</v>
      </c>
    </row>
    <row r="2479" customFormat="false" ht="12.75" hidden="false" customHeight="true" outlineLevel="0" collapsed="false">
      <c r="A2479" s="73" t="s">
        <v>231</v>
      </c>
      <c r="B2479" s="111" t="s">
        <v>1193</v>
      </c>
      <c r="C2479" s="52" t="s">
        <v>214</v>
      </c>
      <c r="D2479" s="52" t="s">
        <v>34</v>
      </c>
      <c r="E2479" s="52" t="s">
        <v>246</v>
      </c>
      <c r="F2479" s="52" t="s">
        <v>232</v>
      </c>
      <c r="G2479" s="154"/>
      <c r="H2479" s="154"/>
      <c r="I2479" s="167"/>
      <c r="J2479" s="154" t="n">
        <f aca="false">J2480</f>
        <v>415</v>
      </c>
      <c r="K2479" s="154" t="n">
        <f aca="false">K2480</f>
        <v>415</v>
      </c>
      <c r="L2479" s="166"/>
      <c r="M2479" s="165" t="n">
        <f aca="false">K2479+L2479</f>
        <v>415</v>
      </c>
      <c r="N2479" s="164"/>
      <c r="O2479" s="165" t="n">
        <f aca="false">M2479+N2479</f>
        <v>415</v>
      </c>
    </row>
    <row r="2480" customFormat="false" ht="38.25" hidden="false" customHeight="true" outlineLevel="0" collapsed="false">
      <c r="A2480" s="73" t="s">
        <v>233</v>
      </c>
      <c r="B2480" s="111" t="s">
        <v>1193</v>
      </c>
      <c r="C2480" s="52" t="s">
        <v>214</v>
      </c>
      <c r="D2480" s="52" t="s">
        <v>34</v>
      </c>
      <c r="E2480" s="52" t="s">
        <v>246</v>
      </c>
      <c r="F2480" s="52" t="s">
        <v>234</v>
      </c>
      <c r="G2480" s="154"/>
      <c r="H2480" s="154"/>
      <c r="I2480" s="167"/>
      <c r="J2480" s="154" t="n">
        <v>415</v>
      </c>
      <c r="K2480" s="168" t="n">
        <f aca="false">I2480+J2480</f>
        <v>415</v>
      </c>
      <c r="L2480" s="166"/>
      <c r="M2480" s="165" t="n">
        <f aca="false">K2480+L2480</f>
        <v>415</v>
      </c>
      <c r="N2480" s="164"/>
      <c r="O2480" s="165" t="n">
        <f aca="false">M2480+N2480</f>
        <v>415</v>
      </c>
    </row>
    <row r="2481" customFormat="false" ht="12.75" hidden="false" customHeight="true" outlineLevel="0" collapsed="false">
      <c r="A2481" s="72" t="s">
        <v>1168</v>
      </c>
      <c r="B2481" s="111" t="s">
        <v>1193</v>
      </c>
      <c r="C2481" s="52" t="s">
        <v>104</v>
      </c>
      <c r="D2481" s="52"/>
      <c r="E2481" s="52"/>
      <c r="F2481" s="52"/>
      <c r="G2481" s="154" t="n">
        <f aca="false">G2482</f>
        <v>32500</v>
      </c>
      <c r="H2481" s="154" t="n">
        <f aca="false">H2482</f>
        <v>-4407.8</v>
      </c>
      <c r="I2481" s="154" t="n">
        <f aca="false">I2482</f>
        <v>28092.2</v>
      </c>
      <c r="J2481" s="154" t="n">
        <f aca="false">J2482</f>
        <v>4073.3</v>
      </c>
      <c r="K2481" s="154" t="n">
        <f aca="false">K2482</f>
        <v>32165.5</v>
      </c>
      <c r="L2481" s="154" t="n">
        <f aca="false">L2482</f>
        <v>76738.2</v>
      </c>
      <c r="M2481" s="165" t="n">
        <f aca="false">K2481+L2481</f>
        <v>108903.7</v>
      </c>
      <c r="N2481" s="164" t="n">
        <f aca="false">N2482</f>
        <v>66511.8</v>
      </c>
      <c r="O2481" s="165" t="n">
        <f aca="false">M2481+N2481</f>
        <v>175415.5</v>
      </c>
    </row>
    <row r="2482" customFormat="false" ht="12.75" hidden="false" customHeight="true" outlineLevel="0" collapsed="false">
      <c r="A2482" s="72" t="s">
        <v>1023</v>
      </c>
      <c r="B2482" s="111" t="s">
        <v>1193</v>
      </c>
      <c r="C2482" s="52" t="s">
        <v>104</v>
      </c>
      <c r="D2482" s="52" t="s">
        <v>26</v>
      </c>
      <c r="E2482" s="52"/>
      <c r="F2482" s="52"/>
      <c r="G2482" s="154" t="n">
        <f aca="false">G2493</f>
        <v>32500</v>
      </c>
      <c r="H2482" s="154" t="n">
        <f aca="false">H2493</f>
        <v>-4407.8</v>
      </c>
      <c r="I2482" s="154" t="n">
        <f aca="false">I2493</f>
        <v>28092.2</v>
      </c>
      <c r="J2482" s="154" t="n">
        <f aca="false">J2493</f>
        <v>4073.3</v>
      </c>
      <c r="K2482" s="154" t="n">
        <f aca="false">K2493</f>
        <v>32165.5</v>
      </c>
      <c r="L2482" s="154" t="n">
        <f aca="false">L2493+L2483</f>
        <v>76738.2</v>
      </c>
      <c r="M2482" s="165" t="n">
        <f aca="false">K2482+L2482</f>
        <v>108903.7</v>
      </c>
      <c r="N2482" s="164" t="n">
        <f aca="false">N2483+N2493</f>
        <v>66511.8</v>
      </c>
      <c r="O2482" s="165" t="n">
        <f aca="false">M2482+N2482</f>
        <v>175415.5</v>
      </c>
    </row>
    <row r="2483" customFormat="false" ht="12.75" hidden="false" customHeight="true" outlineLevel="0" collapsed="false">
      <c r="A2483" s="68" t="s">
        <v>263</v>
      </c>
      <c r="B2483" s="111" t="s">
        <v>1193</v>
      </c>
      <c r="C2483" s="52" t="s">
        <v>104</v>
      </c>
      <c r="D2483" s="52" t="s">
        <v>26</v>
      </c>
      <c r="E2483" s="52" t="s">
        <v>264</v>
      </c>
      <c r="F2483" s="52"/>
      <c r="G2483" s="154"/>
      <c r="H2483" s="154"/>
      <c r="I2483" s="154"/>
      <c r="J2483" s="154"/>
      <c r="K2483" s="154"/>
      <c r="L2483" s="169" t="n">
        <f aca="false">L2484</f>
        <v>69916.5</v>
      </c>
      <c r="M2483" s="169" t="n">
        <f aca="false">M2484</f>
        <v>69916.5</v>
      </c>
      <c r="N2483" s="164" t="n">
        <f aca="false">N2484</f>
        <v>58000</v>
      </c>
      <c r="O2483" s="165" t="n">
        <f aca="false">M2483+N2483</f>
        <v>127916.5</v>
      </c>
    </row>
    <row r="2484" customFormat="false" ht="38.25" hidden="false" customHeight="true" outlineLevel="0" collapsed="false">
      <c r="A2484" s="72" t="s">
        <v>1024</v>
      </c>
      <c r="B2484" s="111" t="s">
        <v>1193</v>
      </c>
      <c r="C2484" s="52" t="s">
        <v>104</v>
      </c>
      <c r="D2484" s="52" t="s">
        <v>26</v>
      </c>
      <c r="E2484" s="52" t="s">
        <v>1025</v>
      </c>
      <c r="F2484" s="52"/>
      <c r="G2484" s="154"/>
      <c r="H2484" s="154"/>
      <c r="I2484" s="154"/>
      <c r="J2484" s="154"/>
      <c r="K2484" s="154"/>
      <c r="L2484" s="169" t="n">
        <f aca="false">L2485+L2488</f>
        <v>69916.5</v>
      </c>
      <c r="M2484" s="169" t="n">
        <f aca="false">M2485+M2488</f>
        <v>69916.5</v>
      </c>
      <c r="N2484" s="164" t="n">
        <f aca="false">N2488</f>
        <v>58000</v>
      </c>
      <c r="O2484" s="165" t="n">
        <f aca="false">M2484+N2484</f>
        <v>127916.5</v>
      </c>
    </row>
    <row r="2485" customFormat="false" ht="25.5" hidden="false" customHeight="true" outlineLevel="0" collapsed="false">
      <c r="A2485" s="72" t="s">
        <v>1026</v>
      </c>
      <c r="B2485" s="111" t="s">
        <v>1193</v>
      </c>
      <c r="C2485" s="52" t="s">
        <v>104</v>
      </c>
      <c r="D2485" s="52" t="s">
        <v>26</v>
      </c>
      <c r="E2485" s="52" t="s">
        <v>1027</v>
      </c>
      <c r="F2485" s="52"/>
      <c r="G2485" s="154"/>
      <c r="H2485" s="154"/>
      <c r="I2485" s="154"/>
      <c r="J2485" s="154"/>
      <c r="K2485" s="154"/>
      <c r="L2485" s="169" t="n">
        <f aca="false">L2486</f>
        <v>8421</v>
      </c>
      <c r="M2485" s="169" t="n">
        <f aca="false">M2486</f>
        <v>8421</v>
      </c>
      <c r="N2485" s="164"/>
      <c r="O2485" s="165" t="n">
        <f aca="false">M2485+N2485</f>
        <v>8421</v>
      </c>
    </row>
    <row r="2486" customFormat="false" ht="38.25" hidden="false" customHeight="true" outlineLevel="0" collapsed="false">
      <c r="A2486" s="57" t="s">
        <v>254</v>
      </c>
      <c r="B2486" s="111" t="s">
        <v>1193</v>
      </c>
      <c r="C2486" s="52" t="s">
        <v>104</v>
      </c>
      <c r="D2486" s="52" t="s">
        <v>26</v>
      </c>
      <c r="E2486" s="52" t="s">
        <v>1027</v>
      </c>
      <c r="F2486" s="52" t="s">
        <v>255</v>
      </c>
      <c r="G2486" s="154"/>
      <c r="H2486" s="154"/>
      <c r="I2486" s="154"/>
      <c r="J2486" s="154"/>
      <c r="K2486" s="154"/>
      <c r="L2486" s="169" t="n">
        <f aca="false">L2487</f>
        <v>8421</v>
      </c>
      <c r="M2486" s="169" t="n">
        <f aca="false">M2487</f>
        <v>8421</v>
      </c>
      <c r="N2486" s="164"/>
      <c r="O2486" s="165" t="n">
        <f aca="false">M2486+N2486</f>
        <v>8421</v>
      </c>
    </row>
    <row r="2487" customFormat="false" ht="51" hidden="false" customHeight="true" outlineLevel="0" collapsed="false">
      <c r="A2487" s="57" t="s">
        <v>256</v>
      </c>
      <c r="B2487" s="111" t="s">
        <v>1193</v>
      </c>
      <c r="C2487" s="52" t="s">
        <v>104</v>
      </c>
      <c r="D2487" s="52" t="s">
        <v>26</v>
      </c>
      <c r="E2487" s="52" t="s">
        <v>1027</v>
      </c>
      <c r="F2487" s="52" t="s">
        <v>257</v>
      </c>
      <c r="G2487" s="154"/>
      <c r="H2487" s="154"/>
      <c r="I2487" s="154"/>
      <c r="J2487" s="154"/>
      <c r="K2487" s="154"/>
      <c r="L2487" s="169" t="n">
        <v>8421</v>
      </c>
      <c r="M2487" s="165" t="n">
        <f aca="false">L2487</f>
        <v>8421</v>
      </c>
      <c r="N2487" s="164"/>
      <c r="O2487" s="165" t="n">
        <f aca="false">M2487+N2487</f>
        <v>8421</v>
      </c>
    </row>
    <row r="2488" customFormat="false" ht="51" hidden="false" customHeight="true" outlineLevel="0" collapsed="false">
      <c r="A2488" s="72" t="s">
        <v>1028</v>
      </c>
      <c r="B2488" s="111" t="s">
        <v>1193</v>
      </c>
      <c r="C2488" s="52" t="s">
        <v>104</v>
      </c>
      <c r="D2488" s="52" t="s">
        <v>26</v>
      </c>
      <c r="E2488" s="52" t="s">
        <v>1029</v>
      </c>
      <c r="F2488" s="52"/>
      <c r="G2488" s="154"/>
      <c r="H2488" s="154"/>
      <c r="I2488" s="154"/>
      <c r="J2488" s="154"/>
      <c r="K2488" s="154"/>
      <c r="L2488" s="166" t="n">
        <f aca="false">L2489</f>
        <v>61495.5</v>
      </c>
      <c r="M2488" s="166" t="n">
        <f aca="false">M2489</f>
        <v>61495.5</v>
      </c>
      <c r="N2488" s="164" t="n">
        <f aca="false">N2491</f>
        <v>58000</v>
      </c>
      <c r="O2488" s="165" t="n">
        <f aca="false">M2488+N2488</f>
        <v>119495.5</v>
      </c>
    </row>
    <row r="2489" customFormat="false" ht="38.25" hidden="false" customHeight="true" outlineLevel="0" collapsed="false">
      <c r="A2489" s="57" t="s">
        <v>254</v>
      </c>
      <c r="B2489" s="111" t="s">
        <v>1193</v>
      </c>
      <c r="C2489" s="52" t="s">
        <v>104</v>
      </c>
      <c r="D2489" s="52" t="s">
        <v>26</v>
      </c>
      <c r="E2489" s="52" t="s">
        <v>1029</v>
      </c>
      <c r="F2489" s="52" t="s">
        <v>255</v>
      </c>
      <c r="G2489" s="154"/>
      <c r="H2489" s="154"/>
      <c r="I2489" s="154"/>
      <c r="J2489" s="154"/>
      <c r="K2489" s="154"/>
      <c r="L2489" s="166" t="n">
        <f aca="false">L2490</f>
        <v>61495.5</v>
      </c>
      <c r="M2489" s="166" t="n">
        <f aca="false">M2490</f>
        <v>61495.5</v>
      </c>
      <c r="N2489" s="164"/>
      <c r="O2489" s="165" t="n">
        <f aca="false">M2489+N2489</f>
        <v>61495.5</v>
      </c>
    </row>
    <row r="2490" customFormat="false" ht="51" hidden="false" customHeight="true" outlineLevel="0" collapsed="false">
      <c r="A2490" s="57" t="s">
        <v>256</v>
      </c>
      <c r="B2490" s="111" t="s">
        <v>1193</v>
      </c>
      <c r="C2490" s="52" t="s">
        <v>104</v>
      </c>
      <c r="D2490" s="52" t="s">
        <v>26</v>
      </c>
      <c r="E2490" s="52" t="s">
        <v>1029</v>
      </c>
      <c r="F2490" s="52" t="s">
        <v>257</v>
      </c>
      <c r="G2490" s="154"/>
      <c r="H2490" s="154"/>
      <c r="I2490" s="154"/>
      <c r="J2490" s="154"/>
      <c r="K2490" s="154"/>
      <c r="L2490" s="166" t="n">
        <v>61495.5</v>
      </c>
      <c r="M2490" s="165" t="n">
        <f aca="false">L2490</f>
        <v>61495.5</v>
      </c>
      <c r="N2490" s="164"/>
      <c r="O2490" s="165" t="n">
        <f aca="false">M2490+N2490</f>
        <v>61495.5</v>
      </c>
    </row>
    <row r="2491" customFormat="false" ht="16.5" hidden="false" customHeight="true" outlineLevel="0" collapsed="false">
      <c r="A2491" s="74" t="s">
        <v>231</v>
      </c>
      <c r="B2491" s="111" t="s">
        <v>1193</v>
      </c>
      <c r="C2491" s="52" t="s">
        <v>104</v>
      </c>
      <c r="D2491" s="52" t="s">
        <v>26</v>
      </c>
      <c r="E2491" s="52" t="s">
        <v>1029</v>
      </c>
      <c r="F2491" s="52" t="s">
        <v>232</v>
      </c>
      <c r="G2491" s="154"/>
      <c r="H2491" s="154"/>
      <c r="I2491" s="154"/>
      <c r="J2491" s="154"/>
      <c r="K2491" s="154"/>
      <c r="L2491" s="166"/>
      <c r="M2491" s="165"/>
      <c r="N2491" s="164" t="n">
        <f aca="false">N2492</f>
        <v>58000</v>
      </c>
      <c r="O2491" s="165" t="n">
        <f aca="false">M2491+N2491</f>
        <v>58000</v>
      </c>
    </row>
    <row r="2492" customFormat="false" ht="37.5" hidden="false" customHeight="true" outlineLevel="0" collapsed="false">
      <c r="A2492" s="74" t="s">
        <v>369</v>
      </c>
      <c r="B2492" s="111" t="s">
        <v>1193</v>
      </c>
      <c r="C2492" s="52" t="s">
        <v>104</v>
      </c>
      <c r="D2492" s="52" t="s">
        <v>26</v>
      </c>
      <c r="E2492" s="52" t="s">
        <v>1029</v>
      </c>
      <c r="F2492" s="52" t="s">
        <v>370</v>
      </c>
      <c r="G2492" s="154"/>
      <c r="H2492" s="154"/>
      <c r="I2492" s="154"/>
      <c r="J2492" s="154"/>
      <c r="K2492" s="154"/>
      <c r="L2492" s="166"/>
      <c r="M2492" s="165"/>
      <c r="N2492" s="164" t="n">
        <v>58000</v>
      </c>
      <c r="O2492" s="165" t="n">
        <f aca="false">M2492+N2492</f>
        <v>58000</v>
      </c>
    </row>
    <row r="2493" customFormat="false" ht="30.75" hidden="false" customHeight="true" outlineLevel="0" collapsed="false">
      <c r="A2493" s="72" t="s">
        <v>445</v>
      </c>
      <c r="B2493" s="111" t="s">
        <v>1193</v>
      </c>
      <c r="C2493" s="52" t="s">
        <v>104</v>
      </c>
      <c r="D2493" s="52" t="s">
        <v>26</v>
      </c>
      <c r="E2493" s="52" t="s">
        <v>446</v>
      </c>
      <c r="F2493" s="52"/>
      <c r="G2493" s="154" t="n">
        <f aca="false">G2494</f>
        <v>32500</v>
      </c>
      <c r="H2493" s="154" t="n">
        <f aca="false">H2494</f>
        <v>-4407.8</v>
      </c>
      <c r="I2493" s="154" t="n">
        <f aca="false">I2494</f>
        <v>28092.2</v>
      </c>
      <c r="J2493" s="154" t="n">
        <f aca="false">J2494</f>
        <v>4073.3</v>
      </c>
      <c r="K2493" s="154" t="n">
        <f aca="false">K2494</f>
        <v>32165.5</v>
      </c>
      <c r="L2493" s="154" t="n">
        <f aca="false">L2494</f>
        <v>6821.7</v>
      </c>
      <c r="M2493" s="165" t="n">
        <f aca="false">K2493+L2493</f>
        <v>38987.2</v>
      </c>
      <c r="N2493" s="164" t="n">
        <f aca="false">N2494</f>
        <v>8511.8</v>
      </c>
      <c r="O2493" s="165" t="n">
        <f aca="false">M2493+N2493</f>
        <v>47499</v>
      </c>
    </row>
    <row r="2494" customFormat="false" ht="25.5" hidden="false" customHeight="true" outlineLevel="0" collapsed="false">
      <c r="A2494" s="72" t="s">
        <v>447</v>
      </c>
      <c r="B2494" s="111" t="s">
        <v>1193</v>
      </c>
      <c r="C2494" s="52" t="s">
        <v>104</v>
      </c>
      <c r="D2494" s="52" t="s">
        <v>26</v>
      </c>
      <c r="E2494" s="52" t="s">
        <v>448</v>
      </c>
      <c r="F2494" s="52"/>
      <c r="G2494" s="154" t="n">
        <f aca="false">G2495+G2497</f>
        <v>32500</v>
      </c>
      <c r="H2494" s="154" t="n">
        <f aca="false">H2495+H2497</f>
        <v>-4407.8</v>
      </c>
      <c r="I2494" s="154" t="n">
        <f aca="false">I2495+I2497</f>
        <v>28092.2</v>
      </c>
      <c r="J2494" s="154" t="n">
        <f aca="false">J2495+J2497</f>
        <v>4073.3</v>
      </c>
      <c r="K2494" s="154" t="n">
        <f aca="false">K2495+K2497</f>
        <v>32165.5</v>
      </c>
      <c r="L2494" s="154" t="n">
        <f aca="false">L2495+L2497</f>
        <v>6821.7</v>
      </c>
      <c r="M2494" s="165" t="n">
        <f aca="false">K2494+L2494</f>
        <v>38987.2</v>
      </c>
      <c r="N2494" s="164" t="n">
        <f aca="false">N2495+N2497</f>
        <v>8511.8</v>
      </c>
      <c r="O2494" s="165" t="n">
        <f aca="false">M2494+N2494</f>
        <v>47499</v>
      </c>
    </row>
    <row r="2495" customFormat="false" ht="39" hidden="false" customHeight="true" outlineLevel="0" collapsed="false">
      <c r="A2495" s="72" t="s">
        <v>254</v>
      </c>
      <c r="B2495" s="111" t="s">
        <v>1193</v>
      </c>
      <c r="C2495" s="52" t="s">
        <v>104</v>
      </c>
      <c r="D2495" s="52" t="s">
        <v>26</v>
      </c>
      <c r="E2495" s="52" t="s">
        <v>448</v>
      </c>
      <c r="F2495" s="52" t="s">
        <v>255</v>
      </c>
      <c r="G2495" s="154" t="n">
        <f aca="false">G2496</f>
        <v>28000</v>
      </c>
      <c r="H2495" s="154" t="n">
        <f aca="false">H2496</f>
        <v>-4407.8</v>
      </c>
      <c r="I2495" s="154" t="n">
        <f aca="false">I2496</f>
        <v>23592.2</v>
      </c>
      <c r="J2495" s="154" t="n">
        <f aca="false">J2496</f>
        <v>4073.3</v>
      </c>
      <c r="K2495" s="154" t="n">
        <f aca="false">K2496</f>
        <v>27665.5</v>
      </c>
      <c r="L2495" s="154" t="n">
        <f aca="false">L2496</f>
        <v>6821.7</v>
      </c>
      <c r="M2495" s="165" t="n">
        <f aca="false">K2495+L2495</f>
        <v>34487.2</v>
      </c>
      <c r="N2495" s="164" t="n">
        <f aca="false">N2496</f>
        <v>6511.8</v>
      </c>
      <c r="O2495" s="165" t="n">
        <f aca="false">M2495+N2495</f>
        <v>40999</v>
      </c>
    </row>
    <row r="2496" customFormat="false" ht="52.5" hidden="false" customHeight="true" outlineLevel="0" collapsed="false">
      <c r="A2496" s="72" t="s">
        <v>256</v>
      </c>
      <c r="B2496" s="111" t="s">
        <v>1193</v>
      </c>
      <c r="C2496" s="52" t="s">
        <v>104</v>
      </c>
      <c r="D2496" s="52" t="s">
        <v>26</v>
      </c>
      <c r="E2496" s="52" t="s">
        <v>448</v>
      </c>
      <c r="F2496" s="52" t="s">
        <v>257</v>
      </c>
      <c r="G2496" s="154" t="n">
        <v>28000</v>
      </c>
      <c r="H2496" s="154" t="n">
        <v>-4407.8</v>
      </c>
      <c r="I2496" s="167" t="n">
        <f aca="false">G2496+H2496</f>
        <v>23592.2</v>
      </c>
      <c r="J2496" s="154" t="n">
        <v>4073.3</v>
      </c>
      <c r="K2496" s="168" t="n">
        <f aca="false">I2496+J2496</f>
        <v>27665.5</v>
      </c>
      <c r="L2496" s="166" t="n">
        <v>6821.7</v>
      </c>
      <c r="M2496" s="165" t="n">
        <f aca="false">K2496+L2496</f>
        <v>34487.2</v>
      </c>
      <c r="N2496" s="164" t="n">
        <v>6511.8</v>
      </c>
      <c r="O2496" s="165" t="n">
        <f aca="false">M2496+N2496</f>
        <v>40999</v>
      </c>
    </row>
    <row r="2497" customFormat="false" ht="12.75" hidden="false" customHeight="true" outlineLevel="0" collapsed="false">
      <c r="A2497" s="74" t="s">
        <v>231</v>
      </c>
      <c r="B2497" s="111" t="s">
        <v>1193</v>
      </c>
      <c r="C2497" s="52" t="s">
        <v>104</v>
      </c>
      <c r="D2497" s="52" t="s">
        <v>26</v>
      </c>
      <c r="E2497" s="52" t="s">
        <v>448</v>
      </c>
      <c r="F2497" s="52" t="s">
        <v>232</v>
      </c>
      <c r="G2497" s="154" t="n">
        <f aca="false">G2498</f>
        <v>4500</v>
      </c>
      <c r="H2497" s="154" t="n">
        <f aca="false">H2498</f>
        <v>0</v>
      </c>
      <c r="I2497" s="154" t="n">
        <f aca="false">I2498</f>
        <v>4500</v>
      </c>
      <c r="J2497" s="154" t="n">
        <f aca="false">J2498</f>
        <v>0</v>
      </c>
      <c r="K2497" s="154" t="n">
        <f aca="false">K2498</f>
        <v>4500</v>
      </c>
      <c r="L2497" s="166"/>
      <c r="M2497" s="165" t="n">
        <f aca="false">K2497+L2497</f>
        <v>4500</v>
      </c>
      <c r="N2497" s="164" t="n">
        <f aca="false">N2498</f>
        <v>2000</v>
      </c>
      <c r="O2497" s="165" t="n">
        <f aca="false">M2497+N2497</f>
        <v>6500</v>
      </c>
    </row>
    <row r="2498" customFormat="false" ht="38.25" hidden="false" customHeight="true" outlineLevel="0" collapsed="false">
      <c r="A2498" s="74" t="s">
        <v>369</v>
      </c>
      <c r="B2498" s="111" t="s">
        <v>1193</v>
      </c>
      <c r="C2498" s="52" t="s">
        <v>104</v>
      </c>
      <c r="D2498" s="52" t="s">
        <v>26</v>
      </c>
      <c r="E2498" s="52" t="s">
        <v>448</v>
      </c>
      <c r="F2498" s="52" t="s">
        <v>370</v>
      </c>
      <c r="G2498" s="154" t="n">
        <f aca="false">G2500+G2501+G2502+G2503</f>
        <v>4500</v>
      </c>
      <c r="H2498" s="154" t="n">
        <f aca="false">H2500+H2501+H2502+H2503</f>
        <v>0</v>
      </c>
      <c r="I2498" s="154" t="n">
        <f aca="false">I2500+I2501+I2502+I2503</f>
        <v>4500</v>
      </c>
      <c r="J2498" s="154" t="n">
        <f aca="false">J2500+J2501+J2502+J2503</f>
        <v>0</v>
      </c>
      <c r="K2498" s="154" t="n">
        <f aca="false">K2500+K2501+K2502+K2503</f>
        <v>4500</v>
      </c>
      <c r="L2498" s="166"/>
      <c r="M2498" s="165" t="n">
        <f aca="false">K2498+L2498</f>
        <v>4500</v>
      </c>
      <c r="N2498" s="164" t="n">
        <v>2000</v>
      </c>
      <c r="O2498" s="165" t="n">
        <f aca="false">M2498+N2498</f>
        <v>6500</v>
      </c>
    </row>
    <row r="2499" customFormat="false" ht="14.25" hidden="false" customHeight="true" outlineLevel="0" collapsed="false">
      <c r="A2499" s="74" t="s">
        <v>506</v>
      </c>
      <c r="B2499" s="111"/>
      <c r="C2499" s="52"/>
      <c r="D2499" s="52"/>
      <c r="E2499" s="52"/>
      <c r="F2499" s="52"/>
      <c r="G2499" s="154"/>
      <c r="H2499" s="154"/>
      <c r="I2499" s="167"/>
      <c r="J2499" s="154"/>
      <c r="K2499" s="168"/>
      <c r="L2499" s="166"/>
      <c r="M2499" s="165"/>
      <c r="N2499" s="164"/>
      <c r="O2499" s="165"/>
    </row>
    <row r="2500" customFormat="false" ht="25.5" hidden="false" customHeight="true" outlineLevel="0" collapsed="false">
      <c r="A2500" s="74" t="s">
        <v>1204</v>
      </c>
      <c r="B2500" s="111" t="s">
        <v>1193</v>
      </c>
      <c r="C2500" s="52" t="s">
        <v>104</v>
      </c>
      <c r="D2500" s="52" t="s">
        <v>26</v>
      </c>
      <c r="E2500" s="52" t="s">
        <v>448</v>
      </c>
      <c r="F2500" s="52" t="s">
        <v>370</v>
      </c>
      <c r="G2500" s="154" t="n">
        <v>1000</v>
      </c>
      <c r="H2500" s="154"/>
      <c r="I2500" s="167" t="n">
        <f aca="false">G2500+H2500</f>
        <v>1000</v>
      </c>
      <c r="J2500" s="154"/>
      <c r="K2500" s="168" t="n">
        <f aca="false">I2500+J2500</f>
        <v>1000</v>
      </c>
      <c r="L2500" s="166"/>
      <c r="M2500" s="165" t="n">
        <f aca="false">K2500+L2500</f>
        <v>1000</v>
      </c>
      <c r="N2500" s="164"/>
      <c r="O2500" s="165" t="n">
        <f aca="false">M2500+N2500</f>
        <v>1000</v>
      </c>
    </row>
    <row r="2501" customFormat="false" ht="25.5" hidden="false" customHeight="true" outlineLevel="0" collapsed="false">
      <c r="A2501" s="74" t="s">
        <v>1205</v>
      </c>
      <c r="B2501" s="111" t="s">
        <v>1193</v>
      </c>
      <c r="C2501" s="52" t="s">
        <v>104</v>
      </c>
      <c r="D2501" s="52" t="s">
        <v>26</v>
      </c>
      <c r="E2501" s="52" t="s">
        <v>448</v>
      </c>
      <c r="F2501" s="52" t="s">
        <v>370</v>
      </c>
      <c r="G2501" s="154" t="n">
        <v>2000</v>
      </c>
      <c r="H2501" s="154"/>
      <c r="I2501" s="167" t="n">
        <f aca="false">G2501+H2501</f>
        <v>2000</v>
      </c>
      <c r="J2501" s="154"/>
      <c r="K2501" s="168" t="n">
        <f aca="false">I2501+J2501</f>
        <v>2000</v>
      </c>
      <c r="L2501" s="166"/>
      <c r="M2501" s="165" t="n">
        <f aca="false">K2501+L2501</f>
        <v>2000</v>
      </c>
      <c r="N2501" s="164"/>
      <c r="O2501" s="165" t="n">
        <f aca="false">M2501+N2501</f>
        <v>2000</v>
      </c>
    </row>
    <row r="2502" customFormat="false" ht="25.5" hidden="false" customHeight="true" outlineLevel="0" collapsed="false">
      <c r="A2502" s="74" t="s">
        <v>1206</v>
      </c>
      <c r="B2502" s="111" t="s">
        <v>1193</v>
      </c>
      <c r="C2502" s="52" t="s">
        <v>104</v>
      </c>
      <c r="D2502" s="52" t="s">
        <v>26</v>
      </c>
      <c r="E2502" s="52" t="s">
        <v>448</v>
      </c>
      <c r="F2502" s="52" t="s">
        <v>370</v>
      </c>
      <c r="G2502" s="154" t="n">
        <v>1000</v>
      </c>
      <c r="H2502" s="154"/>
      <c r="I2502" s="167" t="n">
        <f aca="false">G2502+H2502</f>
        <v>1000</v>
      </c>
      <c r="J2502" s="154"/>
      <c r="K2502" s="168" t="n">
        <f aca="false">I2502+J2502</f>
        <v>1000</v>
      </c>
      <c r="L2502" s="166"/>
      <c r="M2502" s="165" t="n">
        <f aca="false">K2502+L2502</f>
        <v>1000</v>
      </c>
      <c r="N2502" s="164" t="n">
        <v>2000</v>
      </c>
      <c r="O2502" s="165" t="n">
        <f aca="false">M2502+N2502</f>
        <v>3000</v>
      </c>
    </row>
    <row r="2503" customFormat="false" ht="25.5" hidden="false" customHeight="true" outlineLevel="0" collapsed="false">
      <c r="A2503" s="74" t="s">
        <v>1033</v>
      </c>
      <c r="B2503" s="111" t="s">
        <v>1193</v>
      </c>
      <c r="C2503" s="52" t="s">
        <v>104</v>
      </c>
      <c r="D2503" s="52" t="s">
        <v>26</v>
      </c>
      <c r="E2503" s="52" t="s">
        <v>448</v>
      </c>
      <c r="F2503" s="52" t="s">
        <v>370</v>
      </c>
      <c r="G2503" s="154" t="n">
        <v>500</v>
      </c>
      <c r="H2503" s="154"/>
      <c r="I2503" s="167" t="n">
        <f aca="false">G2503+H2503</f>
        <v>500</v>
      </c>
      <c r="J2503" s="154"/>
      <c r="K2503" s="168" t="n">
        <f aca="false">I2503+J2503</f>
        <v>500</v>
      </c>
      <c r="L2503" s="166"/>
      <c r="M2503" s="165" t="n">
        <f aca="false">K2503+L2503</f>
        <v>500</v>
      </c>
      <c r="N2503" s="164"/>
      <c r="O2503" s="165" t="n">
        <f aca="false">M2503+N2503</f>
        <v>500</v>
      </c>
    </row>
    <row r="2504" customFormat="false" ht="38.25" hidden="false" customHeight="true" outlineLevel="0" collapsed="false">
      <c r="A2504" s="73" t="s">
        <v>1067</v>
      </c>
      <c r="B2504" s="111" t="s">
        <v>1193</v>
      </c>
      <c r="C2504" s="52" t="s">
        <v>219</v>
      </c>
      <c r="D2504" s="52"/>
      <c r="E2504" s="52"/>
      <c r="F2504" s="52"/>
      <c r="G2504" s="154" t="n">
        <f aca="false">G2505</f>
        <v>56445</v>
      </c>
      <c r="H2504" s="154" t="n">
        <f aca="false">H2505</f>
        <v>0</v>
      </c>
      <c r="I2504" s="154" t="n">
        <f aca="false">I2505</f>
        <v>56445</v>
      </c>
      <c r="J2504" s="154" t="n">
        <f aca="false">J2505</f>
        <v>0</v>
      </c>
      <c r="K2504" s="154" t="n">
        <f aca="false">K2505</f>
        <v>56445</v>
      </c>
      <c r="L2504" s="166"/>
      <c r="M2504" s="165" t="n">
        <f aca="false">K2504+L2504</f>
        <v>56445</v>
      </c>
      <c r="N2504" s="164" t="n">
        <f aca="false">N2505</f>
        <v>0</v>
      </c>
      <c r="O2504" s="165" t="n">
        <f aca="false">M2504+N2504</f>
        <v>56445</v>
      </c>
    </row>
    <row r="2505" customFormat="false" ht="25.5" hidden="false" customHeight="false" outlineLevel="0" collapsed="false">
      <c r="A2505" s="74" t="s">
        <v>1207</v>
      </c>
      <c r="B2505" s="111" t="s">
        <v>1193</v>
      </c>
      <c r="C2505" s="52" t="s">
        <v>219</v>
      </c>
      <c r="D2505" s="52" t="s">
        <v>34</v>
      </c>
      <c r="E2505" s="52"/>
      <c r="F2505" s="52"/>
      <c r="G2505" s="154" t="n">
        <f aca="false">G2506</f>
        <v>56445</v>
      </c>
      <c r="H2505" s="154" t="n">
        <f aca="false">H2506</f>
        <v>0</v>
      </c>
      <c r="I2505" s="154" t="n">
        <f aca="false">I2506</f>
        <v>56445</v>
      </c>
      <c r="J2505" s="154" t="n">
        <f aca="false">J2506</f>
        <v>0</v>
      </c>
      <c r="K2505" s="154" t="n">
        <f aca="false">K2506</f>
        <v>56445</v>
      </c>
      <c r="L2505" s="166"/>
      <c r="M2505" s="165" t="n">
        <f aca="false">K2505+L2505</f>
        <v>56445</v>
      </c>
      <c r="N2505" s="164" t="n">
        <f aca="false">N2506</f>
        <v>0</v>
      </c>
      <c r="O2505" s="165" t="n">
        <f aca="false">M2505+N2505</f>
        <v>56445</v>
      </c>
    </row>
    <row r="2506" customFormat="false" ht="12.75" hidden="false" customHeight="false" outlineLevel="0" collapsed="false">
      <c r="A2506" s="74" t="s">
        <v>61</v>
      </c>
      <c r="B2506" s="111" t="s">
        <v>1193</v>
      </c>
      <c r="C2506" s="52" t="s">
        <v>219</v>
      </c>
      <c r="D2506" s="52" t="s">
        <v>34</v>
      </c>
      <c r="E2506" s="52" t="s">
        <v>62</v>
      </c>
      <c r="F2506" s="52"/>
      <c r="G2506" s="154" t="n">
        <f aca="false">G2507</f>
        <v>56445</v>
      </c>
      <c r="H2506" s="154" t="n">
        <f aca="false">H2507</f>
        <v>0</v>
      </c>
      <c r="I2506" s="154" t="n">
        <f aca="false">I2507</f>
        <v>56445</v>
      </c>
      <c r="J2506" s="154" t="n">
        <f aca="false">J2507</f>
        <v>0</v>
      </c>
      <c r="K2506" s="154" t="n">
        <f aca="false">K2507</f>
        <v>56445</v>
      </c>
      <c r="L2506" s="166"/>
      <c r="M2506" s="165" t="n">
        <f aca="false">K2506+L2506</f>
        <v>56445</v>
      </c>
      <c r="N2506" s="164" t="n">
        <f aca="false">N2507</f>
        <v>0</v>
      </c>
      <c r="O2506" s="165" t="n">
        <f aca="false">M2506+N2506</f>
        <v>56445</v>
      </c>
    </row>
    <row r="2507" customFormat="false" ht="63.75" hidden="false" customHeight="false" outlineLevel="0" collapsed="false">
      <c r="A2507" s="74" t="s">
        <v>556</v>
      </c>
      <c r="B2507" s="111" t="s">
        <v>1193</v>
      </c>
      <c r="C2507" s="52" t="s">
        <v>219</v>
      </c>
      <c r="D2507" s="52" t="s">
        <v>34</v>
      </c>
      <c r="E2507" s="52" t="s">
        <v>557</v>
      </c>
      <c r="F2507" s="52"/>
      <c r="G2507" s="154" t="n">
        <f aca="false">G2508</f>
        <v>56445</v>
      </c>
      <c r="H2507" s="154" t="n">
        <f aca="false">H2508</f>
        <v>0</v>
      </c>
      <c r="I2507" s="154" t="n">
        <f aca="false">I2508</f>
        <v>56445</v>
      </c>
      <c r="J2507" s="154" t="n">
        <f aca="false">J2508</f>
        <v>0</v>
      </c>
      <c r="K2507" s="154" t="n">
        <f aca="false">K2508</f>
        <v>56445</v>
      </c>
      <c r="L2507" s="166"/>
      <c r="M2507" s="165" t="n">
        <f aca="false">K2507+L2507</f>
        <v>56445</v>
      </c>
      <c r="N2507" s="164" t="n">
        <f aca="false">N2508</f>
        <v>0</v>
      </c>
      <c r="O2507" s="165" t="n">
        <f aca="false">M2507+N2507</f>
        <v>56445</v>
      </c>
    </row>
    <row r="2508" customFormat="false" ht="38.25" hidden="false" customHeight="false" outlineLevel="0" collapsed="false">
      <c r="A2508" s="73" t="s">
        <v>1101</v>
      </c>
      <c r="B2508" s="111" t="s">
        <v>1193</v>
      </c>
      <c r="C2508" s="52" t="s">
        <v>219</v>
      </c>
      <c r="D2508" s="52" t="s">
        <v>34</v>
      </c>
      <c r="E2508" s="52" t="s">
        <v>1102</v>
      </c>
      <c r="F2508" s="52"/>
      <c r="G2508" s="154" t="n">
        <f aca="false">G2509</f>
        <v>56445</v>
      </c>
      <c r="H2508" s="154" t="n">
        <f aca="false">H2509</f>
        <v>0</v>
      </c>
      <c r="I2508" s="154" t="n">
        <f aca="false">I2509</f>
        <v>56445</v>
      </c>
      <c r="J2508" s="154" t="n">
        <f aca="false">J2509</f>
        <v>0</v>
      </c>
      <c r="K2508" s="154" t="n">
        <f aca="false">K2509</f>
        <v>56445</v>
      </c>
      <c r="L2508" s="166"/>
      <c r="M2508" s="165" t="n">
        <f aca="false">K2508+L2508</f>
        <v>56445</v>
      </c>
      <c r="N2508" s="164" t="n">
        <f aca="false">N2509</f>
        <v>0</v>
      </c>
      <c r="O2508" s="165" t="n">
        <f aca="false">M2508+N2508</f>
        <v>56445</v>
      </c>
    </row>
    <row r="2509" customFormat="false" ht="12.75" hidden="false" customHeight="false" outlineLevel="0" collapsed="false">
      <c r="A2509" s="73" t="s">
        <v>231</v>
      </c>
      <c r="B2509" s="111" t="s">
        <v>1193</v>
      </c>
      <c r="C2509" s="52" t="s">
        <v>219</v>
      </c>
      <c r="D2509" s="52" t="s">
        <v>34</v>
      </c>
      <c r="E2509" s="52" t="s">
        <v>1102</v>
      </c>
      <c r="F2509" s="52" t="s">
        <v>232</v>
      </c>
      <c r="G2509" s="154" t="n">
        <f aca="false">G2510+G2511</f>
        <v>56445</v>
      </c>
      <c r="H2509" s="154" t="n">
        <f aca="false">H2510+H2511</f>
        <v>0</v>
      </c>
      <c r="I2509" s="154" t="n">
        <f aca="false">I2510+I2511</f>
        <v>56445</v>
      </c>
      <c r="J2509" s="154" t="n">
        <f aca="false">J2510+J2511</f>
        <v>0</v>
      </c>
      <c r="K2509" s="154" t="n">
        <f aca="false">K2510+K2511</f>
        <v>56445</v>
      </c>
      <c r="L2509" s="166"/>
      <c r="M2509" s="165" t="n">
        <f aca="false">K2509+L2509</f>
        <v>56445</v>
      </c>
      <c r="N2509" s="164" t="n">
        <f aca="false">N2510+N2511</f>
        <v>0</v>
      </c>
      <c r="O2509" s="165" t="n">
        <f aca="false">M2509+N2509</f>
        <v>56445</v>
      </c>
    </row>
    <row r="2510" customFormat="false" ht="38.25" hidden="false" customHeight="false" outlineLevel="0" collapsed="false">
      <c r="A2510" s="73" t="s">
        <v>233</v>
      </c>
      <c r="B2510" s="111" t="s">
        <v>1193</v>
      </c>
      <c r="C2510" s="52" t="s">
        <v>219</v>
      </c>
      <c r="D2510" s="52" t="s">
        <v>34</v>
      </c>
      <c r="E2510" s="52" t="s">
        <v>1102</v>
      </c>
      <c r="F2510" s="52" t="s">
        <v>234</v>
      </c>
      <c r="G2510" s="154" t="n">
        <v>36445</v>
      </c>
      <c r="H2510" s="154"/>
      <c r="I2510" s="167" t="n">
        <f aca="false">G2510+H2510</f>
        <v>36445</v>
      </c>
      <c r="J2510" s="154"/>
      <c r="K2510" s="168" t="n">
        <f aca="false">I2510+J2510</f>
        <v>36445</v>
      </c>
      <c r="L2510" s="166"/>
      <c r="M2510" s="165" t="n">
        <f aca="false">K2510+L2510</f>
        <v>36445</v>
      </c>
      <c r="N2510" s="164" t="n">
        <v>-6759.4</v>
      </c>
      <c r="O2510" s="165" t="n">
        <f aca="false">M2510+N2510</f>
        <v>29685.6</v>
      </c>
    </row>
    <row r="2511" customFormat="false" ht="38.25" hidden="false" customHeight="false" outlineLevel="0" collapsed="false">
      <c r="A2511" s="74" t="s">
        <v>1197</v>
      </c>
      <c r="B2511" s="111" t="s">
        <v>1193</v>
      </c>
      <c r="C2511" s="52" t="s">
        <v>219</v>
      </c>
      <c r="D2511" s="52" t="s">
        <v>34</v>
      </c>
      <c r="E2511" s="52" t="s">
        <v>1102</v>
      </c>
      <c r="F2511" s="52" t="s">
        <v>370</v>
      </c>
      <c r="G2511" s="154" t="n">
        <v>20000</v>
      </c>
      <c r="H2511" s="154"/>
      <c r="I2511" s="167" t="n">
        <f aca="false">G2511+H2511</f>
        <v>20000</v>
      </c>
      <c r="J2511" s="154"/>
      <c r="K2511" s="168" t="n">
        <f aca="false">I2511+J2511</f>
        <v>20000</v>
      </c>
      <c r="L2511" s="166"/>
      <c r="M2511" s="165" t="n">
        <f aca="false">K2511+L2511</f>
        <v>20000</v>
      </c>
      <c r="N2511" s="164" t="n">
        <v>6759.4</v>
      </c>
      <c r="O2511" s="165" t="n">
        <f aca="false">M2511+N2511</f>
        <v>26759.4</v>
      </c>
    </row>
    <row r="2512" customFormat="false" ht="25.5" hidden="false" customHeight="true" outlineLevel="0" collapsed="false">
      <c r="A2512" s="160" t="s">
        <v>1208</v>
      </c>
      <c r="B2512" s="161" t="s">
        <v>1209</v>
      </c>
      <c r="C2512" s="52"/>
      <c r="D2512" s="52"/>
      <c r="E2512" s="52"/>
      <c r="F2512" s="52"/>
      <c r="G2512" s="162" t="n">
        <f aca="false">G2513+G2525</f>
        <v>589672.9</v>
      </c>
      <c r="H2512" s="162" t="n">
        <f aca="false">H2513+H2525</f>
        <v>0</v>
      </c>
      <c r="I2512" s="162" t="n">
        <f aca="false">I2513+I2525</f>
        <v>589672.9</v>
      </c>
      <c r="J2512" s="162" t="n">
        <f aca="false">J2513+J2525+J2519</f>
        <v>2817.9</v>
      </c>
      <c r="K2512" s="162" t="n">
        <f aca="false">K2513+K2525+K2519</f>
        <v>592490.8</v>
      </c>
      <c r="L2512" s="162" t="n">
        <f aca="false">L2513+L2525+L2519</f>
        <v>122387.4</v>
      </c>
      <c r="M2512" s="163" t="n">
        <f aca="false">K2512+L2512</f>
        <v>714878.2</v>
      </c>
      <c r="N2512" s="164" t="n">
        <f aca="false">N2513+N2519+N2525</f>
        <v>1959.5</v>
      </c>
      <c r="O2512" s="163" t="n">
        <f aca="false">M2512+N2512</f>
        <v>716837.7</v>
      </c>
    </row>
    <row r="2513" customFormat="false" ht="12.75" hidden="false" customHeight="true" outlineLevel="0" collapsed="false">
      <c r="A2513" s="72" t="s">
        <v>23</v>
      </c>
      <c r="B2513" s="111" t="s">
        <v>1209</v>
      </c>
      <c r="C2513" s="111" t="s">
        <v>24</v>
      </c>
      <c r="D2513" s="112"/>
      <c r="E2513" s="112"/>
      <c r="F2513" s="112"/>
      <c r="G2513" s="154" t="n">
        <f aca="false">G2514</f>
        <v>1200.8</v>
      </c>
      <c r="H2513" s="154" t="n">
        <f aca="false">H2514</f>
        <v>0</v>
      </c>
      <c r="I2513" s="154" t="n">
        <f aca="false">I2514</f>
        <v>1200.8</v>
      </c>
      <c r="J2513" s="154" t="n">
        <f aca="false">J2514</f>
        <v>0</v>
      </c>
      <c r="K2513" s="154" t="n">
        <f aca="false">K2514</f>
        <v>1200.8</v>
      </c>
      <c r="L2513" s="166"/>
      <c r="M2513" s="165" t="n">
        <f aca="false">K2513+L2513</f>
        <v>1200.8</v>
      </c>
      <c r="N2513" s="164"/>
      <c r="O2513" s="165" t="n">
        <f aca="false">M2513+N2513</f>
        <v>1200.8</v>
      </c>
    </row>
    <row r="2514" customFormat="false" ht="15" hidden="false" customHeight="true" outlineLevel="0" collapsed="false">
      <c r="A2514" s="72" t="s">
        <v>112</v>
      </c>
      <c r="B2514" s="111" t="s">
        <v>1209</v>
      </c>
      <c r="C2514" s="111" t="s">
        <v>24</v>
      </c>
      <c r="D2514" s="112" t="n">
        <v>13</v>
      </c>
      <c r="E2514" s="112"/>
      <c r="F2514" s="112"/>
      <c r="G2514" s="154" t="n">
        <f aca="false">G2515</f>
        <v>1200.8</v>
      </c>
      <c r="H2514" s="154" t="n">
        <f aca="false">H2515</f>
        <v>0</v>
      </c>
      <c r="I2514" s="154" t="n">
        <f aca="false">I2515</f>
        <v>1200.8</v>
      </c>
      <c r="J2514" s="154" t="n">
        <f aca="false">J2515</f>
        <v>0</v>
      </c>
      <c r="K2514" s="154" t="n">
        <f aca="false">K2515</f>
        <v>1200.8</v>
      </c>
      <c r="L2514" s="166"/>
      <c r="M2514" s="165" t="n">
        <f aca="false">K2514+L2514</f>
        <v>1200.8</v>
      </c>
      <c r="N2514" s="164"/>
      <c r="O2514" s="165" t="n">
        <f aca="false">M2514+N2514</f>
        <v>1200.8</v>
      </c>
    </row>
    <row r="2515" customFormat="false" ht="25.5" hidden="false" customHeight="true" outlineLevel="0" collapsed="false">
      <c r="A2515" s="72" t="s">
        <v>152</v>
      </c>
      <c r="B2515" s="111" t="s">
        <v>1209</v>
      </c>
      <c r="C2515" s="111" t="s">
        <v>24</v>
      </c>
      <c r="D2515" s="112" t="n">
        <v>13</v>
      </c>
      <c r="E2515" s="112" t="s">
        <v>153</v>
      </c>
      <c r="F2515" s="112"/>
      <c r="G2515" s="154" t="n">
        <f aca="false">G2516</f>
        <v>1200.8</v>
      </c>
      <c r="H2515" s="154" t="n">
        <f aca="false">H2516</f>
        <v>0</v>
      </c>
      <c r="I2515" s="154" t="n">
        <f aca="false">I2516</f>
        <v>1200.8</v>
      </c>
      <c r="J2515" s="154" t="n">
        <f aca="false">J2516</f>
        <v>0</v>
      </c>
      <c r="K2515" s="154" t="n">
        <f aca="false">K2516</f>
        <v>1200.8</v>
      </c>
      <c r="L2515" s="166"/>
      <c r="M2515" s="165" t="n">
        <f aca="false">K2515+L2515</f>
        <v>1200.8</v>
      </c>
      <c r="N2515" s="164"/>
      <c r="O2515" s="165" t="n">
        <f aca="false">M2515+N2515</f>
        <v>1200.8</v>
      </c>
    </row>
    <row r="2516" customFormat="false" ht="12.75" hidden="false" customHeight="true" outlineLevel="0" collapsed="false">
      <c r="A2516" s="72" t="s">
        <v>154</v>
      </c>
      <c r="B2516" s="111" t="s">
        <v>1209</v>
      </c>
      <c r="C2516" s="111" t="s">
        <v>24</v>
      </c>
      <c r="D2516" s="112" t="n">
        <v>13</v>
      </c>
      <c r="E2516" s="112" t="s">
        <v>155</v>
      </c>
      <c r="F2516" s="112"/>
      <c r="G2516" s="154" t="n">
        <f aca="false">G2517</f>
        <v>1200.8</v>
      </c>
      <c r="H2516" s="154" t="n">
        <f aca="false">H2517</f>
        <v>0</v>
      </c>
      <c r="I2516" s="154" t="n">
        <f aca="false">I2517</f>
        <v>1200.8</v>
      </c>
      <c r="J2516" s="154" t="n">
        <f aca="false">J2517</f>
        <v>0</v>
      </c>
      <c r="K2516" s="154" t="n">
        <f aca="false">K2517</f>
        <v>1200.8</v>
      </c>
      <c r="L2516" s="166"/>
      <c r="M2516" s="165" t="n">
        <f aca="false">K2516+L2516</f>
        <v>1200.8</v>
      </c>
      <c r="N2516" s="164"/>
      <c r="O2516" s="165" t="n">
        <f aca="false">M2516+N2516</f>
        <v>1200.8</v>
      </c>
    </row>
    <row r="2517" customFormat="false" ht="25.5" hidden="false" customHeight="true" outlineLevel="0" collapsed="false">
      <c r="A2517" s="72" t="s">
        <v>41</v>
      </c>
      <c r="B2517" s="111" t="s">
        <v>1209</v>
      </c>
      <c r="C2517" s="111" t="s">
        <v>24</v>
      </c>
      <c r="D2517" s="112" t="n">
        <v>13</v>
      </c>
      <c r="E2517" s="112" t="s">
        <v>155</v>
      </c>
      <c r="F2517" s="52" t="s">
        <v>42</v>
      </c>
      <c r="G2517" s="154" t="n">
        <f aca="false">G2518</f>
        <v>1200.8</v>
      </c>
      <c r="H2517" s="154" t="n">
        <f aca="false">H2518</f>
        <v>0</v>
      </c>
      <c r="I2517" s="154" t="n">
        <f aca="false">I2518</f>
        <v>1200.8</v>
      </c>
      <c r="J2517" s="154" t="n">
        <f aca="false">J2518</f>
        <v>0</v>
      </c>
      <c r="K2517" s="154" t="n">
        <f aca="false">K2518</f>
        <v>1200.8</v>
      </c>
      <c r="L2517" s="166"/>
      <c r="M2517" s="165" t="n">
        <f aca="false">K2517+L2517</f>
        <v>1200.8</v>
      </c>
      <c r="N2517" s="164"/>
      <c r="O2517" s="165" t="n">
        <f aca="false">M2517+N2517</f>
        <v>1200.8</v>
      </c>
    </row>
    <row r="2518" customFormat="false" ht="25.5" hidden="false" customHeight="true" outlineLevel="0" collapsed="false">
      <c r="A2518" s="72" t="s">
        <v>45</v>
      </c>
      <c r="B2518" s="111" t="s">
        <v>1209</v>
      </c>
      <c r="C2518" s="111" t="s">
        <v>24</v>
      </c>
      <c r="D2518" s="112" t="n">
        <v>13</v>
      </c>
      <c r="E2518" s="112" t="s">
        <v>155</v>
      </c>
      <c r="F2518" s="52" t="s">
        <v>46</v>
      </c>
      <c r="G2518" s="154" t="n">
        <v>1200.8</v>
      </c>
      <c r="H2518" s="154"/>
      <c r="I2518" s="167" t="n">
        <f aca="false">G2518+H2518</f>
        <v>1200.8</v>
      </c>
      <c r="J2518" s="154" t="n">
        <v>0</v>
      </c>
      <c r="K2518" s="168" t="n">
        <f aca="false">I2518+J2518</f>
        <v>1200.8</v>
      </c>
      <c r="L2518" s="166"/>
      <c r="M2518" s="165" t="n">
        <f aca="false">K2518+L2518</f>
        <v>1200.8</v>
      </c>
      <c r="N2518" s="164"/>
      <c r="O2518" s="165" t="n">
        <f aca="false">M2518+N2518</f>
        <v>1200.8</v>
      </c>
    </row>
    <row r="2519" customFormat="false" ht="25.5" hidden="false" customHeight="true" outlineLevel="0" collapsed="false">
      <c r="A2519" s="72" t="s">
        <v>195</v>
      </c>
      <c r="B2519" s="111" t="s">
        <v>1209</v>
      </c>
      <c r="C2519" s="111" t="s">
        <v>34</v>
      </c>
      <c r="D2519" s="112"/>
      <c r="E2519" s="112"/>
      <c r="F2519" s="52"/>
      <c r="G2519" s="154"/>
      <c r="H2519" s="154"/>
      <c r="I2519" s="167"/>
      <c r="J2519" s="154" t="n">
        <f aca="false">J2520</f>
        <v>2700</v>
      </c>
      <c r="K2519" s="154" t="n">
        <f aca="false">K2520</f>
        <v>2700</v>
      </c>
      <c r="L2519" s="166"/>
      <c r="M2519" s="165" t="n">
        <f aca="false">K2519+L2519</f>
        <v>2700</v>
      </c>
      <c r="N2519" s="164"/>
      <c r="O2519" s="165" t="n">
        <f aca="false">M2519+N2519</f>
        <v>2700</v>
      </c>
    </row>
    <row r="2520" customFormat="false" ht="38.25" hidden="false" customHeight="true" outlineLevel="0" collapsed="false">
      <c r="A2520" s="50" t="s">
        <v>196</v>
      </c>
      <c r="B2520" s="111" t="s">
        <v>1209</v>
      </c>
      <c r="C2520" s="111" t="s">
        <v>34</v>
      </c>
      <c r="D2520" s="111" t="s">
        <v>197</v>
      </c>
      <c r="E2520" s="112"/>
      <c r="F2520" s="52"/>
      <c r="G2520" s="154"/>
      <c r="H2520" s="154"/>
      <c r="I2520" s="167"/>
      <c r="J2520" s="154" t="n">
        <f aca="false">J2521</f>
        <v>2700</v>
      </c>
      <c r="K2520" s="154" t="n">
        <f aca="false">K2521</f>
        <v>2700</v>
      </c>
      <c r="L2520" s="166"/>
      <c r="M2520" s="165" t="n">
        <f aca="false">K2520+L2520</f>
        <v>2700</v>
      </c>
      <c r="N2520" s="164"/>
      <c r="O2520" s="165" t="n">
        <f aca="false">M2520+N2520</f>
        <v>2700</v>
      </c>
    </row>
    <row r="2521" customFormat="false" ht="38.25" hidden="false" customHeight="true" outlineLevel="0" collapsed="false">
      <c r="A2521" s="50" t="s">
        <v>201</v>
      </c>
      <c r="B2521" s="111" t="s">
        <v>1209</v>
      </c>
      <c r="C2521" s="111" t="s">
        <v>34</v>
      </c>
      <c r="D2521" s="111" t="s">
        <v>197</v>
      </c>
      <c r="E2521" s="112" t="s">
        <v>202</v>
      </c>
      <c r="F2521" s="52"/>
      <c r="G2521" s="154"/>
      <c r="H2521" s="154"/>
      <c r="I2521" s="167"/>
      <c r="J2521" s="154" t="n">
        <f aca="false">J2522</f>
        <v>2700</v>
      </c>
      <c r="K2521" s="154" t="n">
        <f aca="false">K2522</f>
        <v>2700</v>
      </c>
      <c r="L2521" s="166"/>
      <c r="M2521" s="165" t="n">
        <f aca="false">K2521+L2521</f>
        <v>2700</v>
      </c>
      <c r="N2521" s="164"/>
      <c r="O2521" s="165" t="n">
        <f aca="false">M2521+N2521</f>
        <v>2700</v>
      </c>
    </row>
    <row r="2522" customFormat="false" ht="38.25" hidden="false" customHeight="true" outlineLevel="0" collapsed="false">
      <c r="A2522" s="50" t="s">
        <v>203</v>
      </c>
      <c r="B2522" s="111" t="s">
        <v>1209</v>
      </c>
      <c r="C2522" s="111" t="s">
        <v>34</v>
      </c>
      <c r="D2522" s="111" t="s">
        <v>197</v>
      </c>
      <c r="E2522" s="112" t="s">
        <v>204</v>
      </c>
      <c r="F2522" s="52"/>
      <c r="G2522" s="154"/>
      <c r="H2522" s="154"/>
      <c r="I2522" s="167"/>
      <c r="J2522" s="154" t="n">
        <f aca="false">J2523</f>
        <v>2700</v>
      </c>
      <c r="K2522" s="154" t="n">
        <f aca="false">K2523</f>
        <v>2700</v>
      </c>
      <c r="L2522" s="166"/>
      <c r="M2522" s="165" t="n">
        <f aca="false">K2522+L2522</f>
        <v>2700</v>
      </c>
      <c r="N2522" s="164"/>
      <c r="O2522" s="165" t="n">
        <f aca="false">M2522+N2522</f>
        <v>2700</v>
      </c>
    </row>
    <row r="2523" customFormat="false" ht="12.75" hidden="false" customHeight="true" outlineLevel="0" collapsed="false">
      <c r="A2523" s="57" t="s">
        <v>162</v>
      </c>
      <c r="B2523" s="111" t="s">
        <v>1209</v>
      </c>
      <c r="C2523" s="111" t="s">
        <v>34</v>
      </c>
      <c r="D2523" s="111" t="s">
        <v>197</v>
      </c>
      <c r="E2523" s="112" t="s">
        <v>204</v>
      </c>
      <c r="F2523" s="52" t="s">
        <v>163</v>
      </c>
      <c r="G2523" s="154"/>
      <c r="H2523" s="154"/>
      <c r="I2523" s="167"/>
      <c r="J2523" s="154" t="n">
        <f aca="false">J2524</f>
        <v>2700</v>
      </c>
      <c r="K2523" s="154" t="n">
        <f aca="false">K2524</f>
        <v>2700</v>
      </c>
      <c r="L2523" s="166"/>
      <c r="M2523" s="165" t="n">
        <f aca="false">K2523+L2523</f>
        <v>2700</v>
      </c>
      <c r="N2523" s="164"/>
      <c r="O2523" s="165" t="n">
        <f aca="false">M2523+N2523</f>
        <v>2700</v>
      </c>
    </row>
    <row r="2524" customFormat="false" ht="20.25" hidden="false" customHeight="true" outlineLevel="0" collapsed="false">
      <c r="A2524" s="50" t="s">
        <v>166</v>
      </c>
      <c r="B2524" s="111" t="s">
        <v>1209</v>
      </c>
      <c r="C2524" s="111" t="s">
        <v>34</v>
      </c>
      <c r="D2524" s="111" t="s">
        <v>197</v>
      </c>
      <c r="E2524" s="112" t="s">
        <v>204</v>
      </c>
      <c r="F2524" s="52" t="s">
        <v>167</v>
      </c>
      <c r="G2524" s="154"/>
      <c r="H2524" s="154"/>
      <c r="I2524" s="167"/>
      <c r="J2524" s="154" t="n">
        <v>2700</v>
      </c>
      <c r="K2524" s="168" t="n">
        <f aca="false">I2524+J2524</f>
        <v>2700</v>
      </c>
      <c r="L2524" s="166"/>
      <c r="M2524" s="165" t="n">
        <f aca="false">K2524+L2524</f>
        <v>2700</v>
      </c>
      <c r="N2524" s="164"/>
      <c r="O2524" s="165" t="n">
        <f aca="false">M2524+N2524</f>
        <v>2700</v>
      </c>
    </row>
    <row r="2525" customFormat="false" ht="12.75" hidden="false" customHeight="true" outlineLevel="0" collapsed="false">
      <c r="A2525" s="72" t="s">
        <v>224</v>
      </c>
      <c r="B2525" s="111" t="s">
        <v>1209</v>
      </c>
      <c r="C2525" s="52" t="s">
        <v>58</v>
      </c>
      <c r="D2525" s="52"/>
      <c r="E2525" s="52"/>
      <c r="F2525" s="52"/>
      <c r="G2525" s="154" t="n">
        <f aca="false">G2535</f>
        <v>588472.1</v>
      </c>
      <c r="H2525" s="154" t="n">
        <f aca="false">H2535</f>
        <v>0</v>
      </c>
      <c r="I2525" s="154" t="n">
        <f aca="false">I2535</f>
        <v>588472.1</v>
      </c>
      <c r="J2525" s="154" t="n">
        <f aca="false">J2535+J2526</f>
        <v>117.9</v>
      </c>
      <c r="K2525" s="154" t="n">
        <f aca="false">K2535+K2526</f>
        <v>588590</v>
      </c>
      <c r="L2525" s="154" t="n">
        <f aca="false">L2535+L2526+L2578</f>
        <v>122387.4</v>
      </c>
      <c r="M2525" s="165" t="n">
        <f aca="false">K2525+L2525</f>
        <v>710977.4</v>
      </c>
      <c r="N2525" s="164" t="n">
        <f aca="false">N2526+N2535+N2578</f>
        <v>1959.5</v>
      </c>
      <c r="O2525" s="165" t="n">
        <f aca="false">M2525+N2525</f>
        <v>712936.9</v>
      </c>
    </row>
    <row r="2526" customFormat="false" ht="12.75" hidden="false" customHeight="true" outlineLevel="0" collapsed="false">
      <c r="A2526" s="72" t="s">
        <v>225</v>
      </c>
      <c r="B2526" s="111" t="s">
        <v>1209</v>
      </c>
      <c r="C2526" s="52" t="s">
        <v>58</v>
      </c>
      <c r="D2526" s="52" t="s">
        <v>24</v>
      </c>
      <c r="E2526" s="52"/>
      <c r="F2526" s="52"/>
      <c r="G2526" s="154"/>
      <c r="H2526" s="154"/>
      <c r="I2526" s="167"/>
      <c r="J2526" s="154" t="n">
        <f aca="false">J2531</f>
        <v>4.2</v>
      </c>
      <c r="K2526" s="154" t="n">
        <f aca="false">K2531</f>
        <v>4.2</v>
      </c>
      <c r="L2526" s="154" t="n">
        <f aca="false">L2531+L2527</f>
        <v>31.1</v>
      </c>
      <c r="M2526" s="165" t="n">
        <f aca="false">K2526+L2526</f>
        <v>35.3</v>
      </c>
      <c r="N2526" s="164"/>
      <c r="O2526" s="165" t="n">
        <f aca="false">M2526+N2526</f>
        <v>35.3</v>
      </c>
    </row>
    <row r="2527" customFormat="false" ht="25.5" hidden="false" customHeight="true" outlineLevel="0" collapsed="false">
      <c r="A2527" s="72" t="s">
        <v>226</v>
      </c>
      <c r="B2527" s="111" t="s">
        <v>1209</v>
      </c>
      <c r="C2527" s="52" t="s">
        <v>58</v>
      </c>
      <c r="D2527" s="52" t="s">
        <v>24</v>
      </c>
      <c r="E2527" s="52" t="s">
        <v>227</v>
      </c>
      <c r="F2527" s="52"/>
      <c r="G2527" s="154"/>
      <c r="H2527" s="154"/>
      <c r="I2527" s="167"/>
      <c r="J2527" s="154"/>
      <c r="K2527" s="154"/>
      <c r="L2527" s="154" t="n">
        <f aca="false">L2528</f>
        <v>33.5</v>
      </c>
      <c r="M2527" s="154" t="n">
        <f aca="false">M2528</f>
        <v>33.5</v>
      </c>
      <c r="N2527" s="164"/>
      <c r="O2527" s="165" t="n">
        <f aca="false">M2527+N2527</f>
        <v>33.5</v>
      </c>
    </row>
    <row r="2528" customFormat="false" ht="38.25" hidden="false" customHeight="true" outlineLevel="0" collapsed="false">
      <c r="A2528" s="64" t="s">
        <v>228</v>
      </c>
      <c r="B2528" s="111" t="s">
        <v>1209</v>
      </c>
      <c r="C2528" s="52" t="s">
        <v>58</v>
      </c>
      <c r="D2528" s="52" t="s">
        <v>24</v>
      </c>
      <c r="E2528" s="52" t="s">
        <v>229</v>
      </c>
      <c r="F2528" s="52"/>
      <c r="G2528" s="154"/>
      <c r="H2528" s="154"/>
      <c r="I2528" s="167"/>
      <c r="J2528" s="154"/>
      <c r="K2528" s="154"/>
      <c r="L2528" s="154" t="n">
        <f aca="false">L2529</f>
        <v>33.5</v>
      </c>
      <c r="M2528" s="154" t="n">
        <f aca="false">M2529</f>
        <v>33.5</v>
      </c>
      <c r="N2528" s="164"/>
      <c r="O2528" s="165" t="n">
        <f aca="false">M2528+N2528</f>
        <v>33.5</v>
      </c>
    </row>
    <row r="2529" customFormat="false" ht="12.75" hidden="false" customHeight="true" outlineLevel="0" collapsed="false">
      <c r="A2529" s="57" t="s">
        <v>162</v>
      </c>
      <c r="B2529" s="111" t="s">
        <v>1209</v>
      </c>
      <c r="C2529" s="52" t="s">
        <v>58</v>
      </c>
      <c r="D2529" s="52" t="s">
        <v>24</v>
      </c>
      <c r="E2529" s="52" t="s">
        <v>229</v>
      </c>
      <c r="F2529" s="52" t="s">
        <v>163</v>
      </c>
      <c r="G2529" s="154"/>
      <c r="H2529" s="154"/>
      <c r="I2529" s="167"/>
      <c r="J2529" s="154"/>
      <c r="K2529" s="154"/>
      <c r="L2529" s="154" t="n">
        <f aca="false">L2530</f>
        <v>33.5</v>
      </c>
      <c r="M2529" s="154" t="n">
        <f aca="false">M2530</f>
        <v>33.5</v>
      </c>
      <c r="N2529" s="164"/>
      <c r="O2529" s="165" t="n">
        <f aca="false">M2529+N2529</f>
        <v>33.5</v>
      </c>
    </row>
    <row r="2530" customFormat="false" ht="19.5" hidden="false" customHeight="true" outlineLevel="0" collapsed="false">
      <c r="A2530" s="57" t="s">
        <v>166</v>
      </c>
      <c r="B2530" s="111" t="s">
        <v>1209</v>
      </c>
      <c r="C2530" s="52" t="s">
        <v>58</v>
      </c>
      <c r="D2530" s="52" t="s">
        <v>24</v>
      </c>
      <c r="E2530" s="52" t="s">
        <v>229</v>
      </c>
      <c r="F2530" s="52" t="s">
        <v>167</v>
      </c>
      <c r="G2530" s="154"/>
      <c r="H2530" s="154"/>
      <c r="I2530" s="167"/>
      <c r="J2530" s="154"/>
      <c r="K2530" s="154"/>
      <c r="L2530" s="154" t="n">
        <v>33.5</v>
      </c>
      <c r="M2530" s="165" t="n">
        <f aca="false">L2530</f>
        <v>33.5</v>
      </c>
      <c r="N2530" s="164"/>
      <c r="O2530" s="165" t="n">
        <f aca="false">M2530+N2530</f>
        <v>33.5</v>
      </c>
    </row>
    <row r="2531" customFormat="false" ht="12.75" hidden="false" customHeight="true" outlineLevel="0" collapsed="false">
      <c r="A2531" s="72" t="s">
        <v>176</v>
      </c>
      <c r="B2531" s="111" t="s">
        <v>1209</v>
      </c>
      <c r="C2531" s="52" t="s">
        <v>58</v>
      </c>
      <c r="D2531" s="52" t="s">
        <v>24</v>
      </c>
      <c r="E2531" s="52" t="s">
        <v>177</v>
      </c>
      <c r="F2531" s="52"/>
      <c r="G2531" s="154"/>
      <c r="H2531" s="154"/>
      <c r="I2531" s="167"/>
      <c r="J2531" s="154" t="n">
        <f aca="false">J2532</f>
        <v>4.2</v>
      </c>
      <c r="K2531" s="154" t="n">
        <f aca="false">K2532</f>
        <v>4.2</v>
      </c>
      <c r="L2531" s="154" t="n">
        <f aca="false">L2532</f>
        <v>-2.4</v>
      </c>
      <c r="M2531" s="165" t="n">
        <f aca="false">K2531+L2531</f>
        <v>1.8</v>
      </c>
      <c r="N2531" s="164"/>
      <c r="O2531" s="165" t="n">
        <f aca="false">M2531+N2531</f>
        <v>1.8</v>
      </c>
    </row>
    <row r="2532" customFormat="false" ht="38.25" hidden="false" customHeight="true" outlineLevel="0" collapsed="false">
      <c r="A2532" s="57" t="s">
        <v>243</v>
      </c>
      <c r="B2532" s="111" t="s">
        <v>1209</v>
      </c>
      <c r="C2532" s="52" t="s">
        <v>58</v>
      </c>
      <c r="D2532" s="52" t="s">
        <v>24</v>
      </c>
      <c r="E2532" s="52" t="s">
        <v>244</v>
      </c>
      <c r="F2532" s="52"/>
      <c r="G2532" s="154"/>
      <c r="H2532" s="154"/>
      <c r="I2532" s="167"/>
      <c r="J2532" s="154" t="n">
        <f aca="false">J2533</f>
        <v>4.2</v>
      </c>
      <c r="K2532" s="154" t="n">
        <f aca="false">K2533</f>
        <v>4.2</v>
      </c>
      <c r="L2532" s="154" t="n">
        <f aca="false">L2533</f>
        <v>-2.4</v>
      </c>
      <c r="M2532" s="165" t="n">
        <f aca="false">K2532+L2532</f>
        <v>1.8</v>
      </c>
      <c r="N2532" s="164"/>
      <c r="O2532" s="165" t="n">
        <f aca="false">M2532+N2532</f>
        <v>1.8</v>
      </c>
    </row>
    <row r="2533" customFormat="false" ht="12.75" hidden="false" customHeight="true" outlineLevel="0" collapsed="false">
      <c r="A2533" s="57" t="s">
        <v>162</v>
      </c>
      <c r="B2533" s="111" t="s">
        <v>1209</v>
      </c>
      <c r="C2533" s="52" t="s">
        <v>58</v>
      </c>
      <c r="D2533" s="52" t="s">
        <v>24</v>
      </c>
      <c r="E2533" s="52" t="s">
        <v>244</v>
      </c>
      <c r="F2533" s="52" t="s">
        <v>163</v>
      </c>
      <c r="G2533" s="154"/>
      <c r="H2533" s="154"/>
      <c r="I2533" s="167"/>
      <c r="J2533" s="154" t="n">
        <f aca="false">J2534</f>
        <v>4.2</v>
      </c>
      <c r="K2533" s="154" t="n">
        <f aca="false">K2534</f>
        <v>4.2</v>
      </c>
      <c r="L2533" s="154" t="n">
        <f aca="false">L2534</f>
        <v>-2.4</v>
      </c>
      <c r="M2533" s="165" t="n">
        <f aca="false">K2533+L2533</f>
        <v>1.8</v>
      </c>
      <c r="N2533" s="164"/>
      <c r="O2533" s="165" t="n">
        <f aca="false">M2533+N2533</f>
        <v>1.8</v>
      </c>
    </row>
    <row r="2534" customFormat="false" ht="19.5" hidden="false" customHeight="true" outlineLevel="0" collapsed="false">
      <c r="A2534" s="50" t="s">
        <v>166</v>
      </c>
      <c r="B2534" s="111" t="s">
        <v>1209</v>
      </c>
      <c r="C2534" s="52" t="s">
        <v>58</v>
      </c>
      <c r="D2534" s="52" t="s">
        <v>24</v>
      </c>
      <c r="E2534" s="52" t="s">
        <v>244</v>
      </c>
      <c r="F2534" s="52" t="s">
        <v>167</v>
      </c>
      <c r="G2534" s="154"/>
      <c r="H2534" s="154"/>
      <c r="I2534" s="167"/>
      <c r="J2534" s="154" t="n">
        <v>4.2</v>
      </c>
      <c r="K2534" s="168" t="n">
        <f aca="false">I2534+J2534</f>
        <v>4.2</v>
      </c>
      <c r="L2534" s="166" t="n">
        <v>-2.4</v>
      </c>
      <c r="M2534" s="165" t="n">
        <f aca="false">K2534+L2534</f>
        <v>1.8</v>
      </c>
      <c r="N2534" s="164"/>
      <c r="O2534" s="165" t="n">
        <f aca="false">M2534+N2534</f>
        <v>1.8</v>
      </c>
    </row>
    <row r="2535" customFormat="false" ht="12.75" hidden="false" customHeight="true" outlineLevel="0" collapsed="false">
      <c r="A2535" s="72" t="s">
        <v>371</v>
      </c>
      <c r="B2535" s="111" t="s">
        <v>1209</v>
      </c>
      <c r="C2535" s="52" t="s">
        <v>58</v>
      </c>
      <c r="D2535" s="52" t="s">
        <v>100</v>
      </c>
      <c r="E2535" s="52"/>
      <c r="F2535" s="52"/>
      <c r="G2535" s="154" t="n">
        <f aca="false">G2536+G2551+G2558+G2571</f>
        <v>588472.1</v>
      </c>
      <c r="H2535" s="154" t="n">
        <f aca="false">H2536+H2551+H2558+H2571</f>
        <v>0</v>
      </c>
      <c r="I2535" s="154" t="n">
        <f aca="false">I2536+I2551+I2558+I2571</f>
        <v>588472.1</v>
      </c>
      <c r="J2535" s="154" t="n">
        <f aca="false">J2536+J2551+J2558+J2571</f>
        <v>113.7</v>
      </c>
      <c r="K2535" s="154" t="n">
        <f aca="false">K2536+K2551+K2558+K2571</f>
        <v>588585.8</v>
      </c>
      <c r="L2535" s="154" t="n">
        <f aca="false">L2536+L2551+L2558+L2571+L2547</f>
        <v>121606.3</v>
      </c>
      <c r="M2535" s="165" t="n">
        <f aca="false">K2535+L2535</f>
        <v>710192.1</v>
      </c>
      <c r="N2535" s="164" t="n">
        <f aca="false">N2536+N2547+N2551</f>
        <v>1959.5</v>
      </c>
      <c r="O2535" s="165" t="n">
        <f aca="false">M2535+N2535</f>
        <v>712151.6</v>
      </c>
    </row>
    <row r="2536" customFormat="false" ht="38.25" hidden="false" customHeight="true" outlineLevel="0" collapsed="false">
      <c r="A2536" s="72" t="s">
        <v>27</v>
      </c>
      <c r="B2536" s="111" t="s">
        <v>1209</v>
      </c>
      <c r="C2536" s="52" t="s">
        <v>58</v>
      </c>
      <c r="D2536" s="52" t="s">
        <v>100</v>
      </c>
      <c r="E2536" s="52" t="s">
        <v>28</v>
      </c>
      <c r="F2536" s="52"/>
      <c r="G2536" s="154" t="n">
        <f aca="false">G2537</f>
        <v>22768.7</v>
      </c>
      <c r="H2536" s="154" t="n">
        <f aca="false">H2537</f>
        <v>0</v>
      </c>
      <c r="I2536" s="154" t="n">
        <f aca="false">I2537</f>
        <v>22768.7</v>
      </c>
      <c r="J2536" s="154" t="n">
        <f aca="false">J2537</f>
        <v>0</v>
      </c>
      <c r="K2536" s="154" t="n">
        <f aca="false">K2537</f>
        <v>22768.7</v>
      </c>
      <c r="L2536" s="154" t="n">
        <f aca="false">L2537</f>
        <v>-272.6</v>
      </c>
      <c r="M2536" s="165" t="n">
        <f aca="false">K2536+L2536</f>
        <v>22496.1</v>
      </c>
      <c r="N2536" s="164" t="n">
        <f aca="false">N2537</f>
        <v>1959.5</v>
      </c>
      <c r="O2536" s="165" t="n">
        <f aca="false">M2536+N2536</f>
        <v>24455.6</v>
      </c>
    </row>
    <row r="2537" customFormat="false" ht="12.75" hidden="false" customHeight="true" outlineLevel="0" collapsed="false">
      <c r="A2537" s="72" t="s">
        <v>35</v>
      </c>
      <c r="B2537" s="111" t="s">
        <v>1209</v>
      </c>
      <c r="C2537" s="52" t="s">
        <v>58</v>
      </c>
      <c r="D2537" s="52" t="s">
        <v>100</v>
      </c>
      <c r="E2537" s="52" t="s">
        <v>36</v>
      </c>
      <c r="F2537" s="52"/>
      <c r="G2537" s="154" t="n">
        <f aca="false">G2538+G2541+G2544</f>
        <v>22768.7</v>
      </c>
      <c r="H2537" s="154" t="n">
        <f aca="false">H2538+H2541+H2544</f>
        <v>0</v>
      </c>
      <c r="I2537" s="154" t="n">
        <f aca="false">I2538+I2541+I2544</f>
        <v>22768.7</v>
      </c>
      <c r="J2537" s="154" t="n">
        <f aca="false">J2538+J2541+J2544</f>
        <v>0</v>
      </c>
      <c r="K2537" s="154" t="n">
        <f aca="false">K2538+K2541+K2544</f>
        <v>22768.7</v>
      </c>
      <c r="L2537" s="154" t="n">
        <f aca="false">L2538+L2541+L2544</f>
        <v>-272.6</v>
      </c>
      <c r="M2537" s="165" t="n">
        <f aca="false">K2537+L2537</f>
        <v>22496.1</v>
      </c>
      <c r="N2537" s="164" t="n">
        <f aca="false">N2538+N2541+N2544</f>
        <v>1959.5</v>
      </c>
      <c r="O2537" s="165" t="n">
        <f aca="false">M2537+N2537</f>
        <v>24455.6</v>
      </c>
    </row>
    <row r="2538" customFormat="false" ht="25.5" hidden="false" customHeight="true" outlineLevel="0" collapsed="false">
      <c r="A2538" s="72" t="s">
        <v>31</v>
      </c>
      <c r="B2538" s="111" t="s">
        <v>1209</v>
      </c>
      <c r="C2538" s="52" t="s">
        <v>58</v>
      </c>
      <c r="D2538" s="52" t="s">
        <v>100</v>
      </c>
      <c r="E2538" s="52" t="s">
        <v>36</v>
      </c>
      <c r="F2538" s="52" t="s">
        <v>37</v>
      </c>
      <c r="G2538" s="154" t="n">
        <f aca="false">G2539+G2540</f>
        <v>20927.4</v>
      </c>
      <c r="H2538" s="154" t="n">
        <f aca="false">H2539+H2540</f>
        <v>0</v>
      </c>
      <c r="I2538" s="154" t="n">
        <f aca="false">I2539+I2540</f>
        <v>20927.4</v>
      </c>
      <c r="J2538" s="154" t="n">
        <f aca="false">J2539+J2540</f>
        <v>0</v>
      </c>
      <c r="K2538" s="154" t="n">
        <f aca="false">K2539+K2540</f>
        <v>20927.4</v>
      </c>
      <c r="L2538" s="154" t="n">
        <f aca="false">L2539+L2540</f>
        <v>-506.5</v>
      </c>
      <c r="M2538" s="165" t="n">
        <f aca="false">K2538+L2538</f>
        <v>20420.9</v>
      </c>
      <c r="N2538" s="164" t="n">
        <f aca="false">N2539+N2540</f>
        <v>1959.5</v>
      </c>
      <c r="O2538" s="165" t="n">
        <f aca="false">M2538+N2538</f>
        <v>22380.4</v>
      </c>
    </row>
    <row r="2539" customFormat="false" ht="12.75" hidden="false" customHeight="true" outlineLevel="0" collapsed="false">
      <c r="A2539" s="73" t="s">
        <v>32</v>
      </c>
      <c r="B2539" s="111" t="s">
        <v>1209</v>
      </c>
      <c r="C2539" s="52" t="s">
        <v>58</v>
      </c>
      <c r="D2539" s="52" t="s">
        <v>100</v>
      </c>
      <c r="E2539" s="52" t="s">
        <v>36</v>
      </c>
      <c r="F2539" s="52" t="s">
        <v>38</v>
      </c>
      <c r="G2539" s="154" t="n">
        <v>19520.7</v>
      </c>
      <c r="H2539" s="154"/>
      <c r="I2539" s="167" t="n">
        <f aca="false">G2539+H2539</f>
        <v>19520.7</v>
      </c>
      <c r="J2539" s="154"/>
      <c r="K2539" s="168" t="n">
        <f aca="false">I2539+J2539</f>
        <v>19520.7</v>
      </c>
      <c r="L2539" s="166" t="n">
        <v>-272.6</v>
      </c>
      <c r="M2539" s="165" t="n">
        <f aca="false">K2539+L2539</f>
        <v>19248.1</v>
      </c>
      <c r="N2539" s="164" t="n">
        <v>1959.5</v>
      </c>
      <c r="O2539" s="165" t="n">
        <f aca="false">M2539+N2539</f>
        <v>21207.6</v>
      </c>
    </row>
    <row r="2540" customFormat="false" ht="25.5" hidden="false" customHeight="true" outlineLevel="0" collapsed="false">
      <c r="A2540" s="73" t="s">
        <v>39</v>
      </c>
      <c r="B2540" s="111" t="s">
        <v>1209</v>
      </c>
      <c r="C2540" s="52" t="s">
        <v>58</v>
      </c>
      <c r="D2540" s="52" t="s">
        <v>100</v>
      </c>
      <c r="E2540" s="52" t="s">
        <v>36</v>
      </c>
      <c r="F2540" s="52" t="s">
        <v>40</v>
      </c>
      <c r="G2540" s="154" t="n">
        <v>1406.7</v>
      </c>
      <c r="H2540" s="154"/>
      <c r="I2540" s="167" t="n">
        <f aca="false">G2540+H2540</f>
        <v>1406.7</v>
      </c>
      <c r="J2540" s="154"/>
      <c r="K2540" s="168" t="n">
        <f aca="false">I2540+J2540</f>
        <v>1406.7</v>
      </c>
      <c r="L2540" s="166" t="n">
        <v>-233.9</v>
      </c>
      <c r="M2540" s="165" t="n">
        <f aca="false">K2540+L2540</f>
        <v>1172.8</v>
      </c>
      <c r="N2540" s="164"/>
      <c r="O2540" s="165" t="n">
        <f aca="false">M2540+N2540</f>
        <v>1172.8</v>
      </c>
    </row>
    <row r="2541" customFormat="false" ht="25.5" hidden="false" customHeight="true" outlineLevel="0" collapsed="false">
      <c r="A2541" s="73" t="s">
        <v>41</v>
      </c>
      <c r="B2541" s="111" t="s">
        <v>1209</v>
      </c>
      <c r="C2541" s="52" t="s">
        <v>58</v>
      </c>
      <c r="D2541" s="52" t="s">
        <v>100</v>
      </c>
      <c r="E2541" s="52" t="s">
        <v>36</v>
      </c>
      <c r="F2541" s="52" t="s">
        <v>42</v>
      </c>
      <c r="G2541" s="154" t="n">
        <f aca="false">G2543</f>
        <v>1194.5</v>
      </c>
      <c r="H2541" s="154" t="n">
        <f aca="false">H2543</f>
        <v>0</v>
      </c>
      <c r="I2541" s="154" t="n">
        <f aca="false">I2543</f>
        <v>1194.5</v>
      </c>
      <c r="J2541" s="154" t="n">
        <f aca="false">J2543</f>
        <v>0</v>
      </c>
      <c r="K2541" s="154" t="n">
        <f aca="false">K2543</f>
        <v>1194.5</v>
      </c>
      <c r="L2541" s="154" t="n">
        <f aca="false">L2543+L2542</f>
        <v>-579.1</v>
      </c>
      <c r="M2541" s="165" t="n">
        <f aca="false">K2541+L2541</f>
        <v>615.4</v>
      </c>
      <c r="N2541" s="164"/>
      <c r="O2541" s="165" t="n">
        <f aca="false">M2541+N2541</f>
        <v>615.4</v>
      </c>
    </row>
    <row r="2542" customFormat="false" ht="25.5" hidden="false" customHeight="true" outlineLevel="0" collapsed="false">
      <c r="A2542" s="57" t="s">
        <v>43</v>
      </c>
      <c r="B2542" s="111" t="s">
        <v>1209</v>
      </c>
      <c r="C2542" s="52" t="s">
        <v>58</v>
      </c>
      <c r="D2542" s="52" t="s">
        <v>100</v>
      </c>
      <c r="E2542" s="52" t="s">
        <v>36</v>
      </c>
      <c r="F2542" s="52" t="s">
        <v>44</v>
      </c>
      <c r="G2542" s="154"/>
      <c r="H2542" s="154"/>
      <c r="I2542" s="154"/>
      <c r="J2542" s="154"/>
      <c r="K2542" s="154"/>
      <c r="L2542" s="166" t="n">
        <v>102.5</v>
      </c>
      <c r="M2542" s="165" t="n">
        <f aca="false">L2542</f>
        <v>102.5</v>
      </c>
      <c r="N2542" s="164"/>
      <c r="O2542" s="165" t="n">
        <f aca="false">M2542+N2542</f>
        <v>102.5</v>
      </c>
    </row>
    <row r="2543" customFormat="false" ht="25.5" hidden="false" customHeight="true" outlineLevel="0" collapsed="false">
      <c r="A2543" s="73" t="s">
        <v>45</v>
      </c>
      <c r="B2543" s="111" t="s">
        <v>1209</v>
      </c>
      <c r="C2543" s="52" t="s">
        <v>58</v>
      </c>
      <c r="D2543" s="52" t="s">
        <v>100</v>
      </c>
      <c r="E2543" s="52" t="s">
        <v>36</v>
      </c>
      <c r="F2543" s="52" t="s">
        <v>46</v>
      </c>
      <c r="G2543" s="154" t="n">
        <v>1194.5</v>
      </c>
      <c r="H2543" s="154"/>
      <c r="I2543" s="167" t="n">
        <f aca="false">G2543+H2543</f>
        <v>1194.5</v>
      </c>
      <c r="J2543" s="154"/>
      <c r="K2543" s="168" t="n">
        <f aca="false">I2543+J2543</f>
        <v>1194.5</v>
      </c>
      <c r="L2543" s="166" t="n">
        <v>-681.6</v>
      </c>
      <c r="M2543" s="165" t="n">
        <f aca="false">K2543+L2543</f>
        <v>512.9</v>
      </c>
      <c r="N2543" s="164"/>
      <c r="O2543" s="165" t="n">
        <f aca="false">M2543+N2543</f>
        <v>512.9</v>
      </c>
    </row>
    <row r="2544" customFormat="false" ht="12.75" hidden="false" customHeight="true" outlineLevel="0" collapsed="false">
      <c r="A2544" s="73" t="s">
        <v>47</v>
      </c>
      <c r="B2544" s="111" t="s">
        <v>1209</v>
      </c>
      <c r="C2544" s="52" t="s">
        <v>58</v>
      </c>
      <c r="D2544" s="52" t="s">
        <v>100</v>
      </c>
      <c r="E2544" s="52" t="s">
        <v>36</v>
      </c>
      <c r="F2544" s="52" t="s">
        <v>48</v>
      </c>
      <c r="G2544" s="154" t="n">
        <f aca="false">G2545</f>
        <v>646.8</v>
      </c>
      <c r="H2544" s="154" t="n">
        <f aca="false">H2545+H2546</f>
        <v>0</v>
      </c>
      <c r="I2544" s="154" t="n">
        <f aca="false">I2545+I2546</f>
        <v>646.8</v>
      </c>
      <c r="J2544" s="154" t="n">
        <f aca="false">J2545+J2546</f>
        <v>0</v>
      </c>
      <c r="K2544" s="154" t="n">
        <f aca="false">K2545+K2546</f>
        <v>646.8</v>
      </c>
      <c r="L2544" s="154" t="n">
        <f aca="false">L2545+L2546</f>
        <v>813</v>
      </c>
      <c r="M2544" s="165" t="n">
        <f aca="false">K2544+L2544</f>
        <v>1459.8</v>
      </c>
      <c r="N2544" s="164"/>
      <c r="O2544" s="165" t="n">
        <f aca="false">M2544+N2544</f>
        <v>1459.8</v>
      </c>
    </row>
    <row r="2545" customFormat="false" ht="25.5" hidden="false" customHeight="true" outlineLevel="0" collapsed="false">
      <c r="A2545" s="73" t="s">
        <v>49</v>
      </c>
      <c r="B2545" s="111" t="s">
        <v>1209</v>
      </c>
      <c r="C2545" s="52" t="s">
        <v>58</v>
      </c>
      <c r="D2545" s="52" t="s">
        <v>100</v>
      </c>
      <c r="E2545" s="52" t="s">
        <v>36</v>
      </c>
      <c r="F2545" s="52" t="s">
        <v>50</v>
      </c>
      <c r="G2545" s="154" t="n">
        <v>646.8</v>
      </c>
      <c r="H2545" s="154" t="n">
        <v>-111.8</v>
      </c>
      <c r="I2545" s="167" t="n">
        <f aca="false">G2545+H2545</f>
        <v>535</v>
      </c>
      <c r="J2545" s="154"/>
      <c r="K2545" s="168" t="n">
        <f aca="false">I2545+J2545</f>
        <v>535</v>
      </c>
      <c r="L2545" s="169" t="n">
        <v>743</v>
      </c>
      <c r="M2545" s="165" t="n">
        <f aca="false">K2545+L2545</f>
        <v>1278</v>
      </c>
      <c r="N2545" s="164"/>
      <c r="O2545" s="165" t="n">
        <f aca="false">M2545+N2545</f>
        <v>1278</v>
      </c>
    </row>
    <row r="2546" customFormat="false" ht="21" hidden="false" customHeight="true" outlineLevel="0" collapsed="false">
      <c r="A2546" s="73" t="s">
        <v>51</v>
      </c>
      <c r="B2546" s="111" t="s">
        <v>1209</v>
      </c>
      <c r="C2546" s="52" t="s">
        <v>58</v>
      </c>
      <c r="D2546" s="52" t="s">
        <v>100</v>
      </c>
      <c r="E2546" s="52" t="s">
        <v>36</v>
      </c>
      <c r="F2546" s="52" t="s">
        <v>52</v>
      </c>
      <c r="G2546" s="154"/>
      <c r="H2546" s="154" t="n">
        <v>111.8</v>
      </c>
      <c r="I2546" s="167" t="n">
        <f aca="false">G2546+H2546</f>
        <v>111.8</v>
      </c>
      <c r="J2546" s="154"/>
      <c r="K2546" s="168" t="n">
        <f aca="false">I2546+J2546</f>
        <v>111.8</v>
      </c>
      <c r="L2546" s="169" t="n">
        <v>70</v>
      </c>
      <c r="M2546" s="165" t="n">
        <f aca="false">K2546+L2546</f>
        <v>181.8</v>
      </c>
      <c r="N2546" s="164"/>
      <c r="O2546" s="165" t="n">
        <f aca="false">M2546+N2546</f>
        <v>181.8</v>
      </c>
    </row>
    <row r="2547" customFormat="false" ht="18" hidden="false" customHeight="true" outlineLevel="0" collapsed="false">
      <c r="A2547" s="50" t="s">
        <v>262</v>
      </c>
      <c r="B2547" s="111" t="s">
        <v>1209</v>
      </c>
      <c r="C2547" s="52" t="s">
        <v>58</v>
      </c>
      <c r="D2547" s="52" t="s">
        <v>100</v>
      </c>
      <c r="E2547" s="52" t="s">
        <v>105</v>
      </c>
      <c r="F2547" s="52"/>
      <c r="G2547" s="154"/>
      <c r="H2547" s="154"/>
      <c r="I2547" s="167"/>
      <c r="J2547" s="154"/>
      <c r="K2547" s="168"/>
      <c r="L2547" s="169" t="n">
        <f aca="false">L2548</f>
        <v>99.2</v>
      </c>
      <c r="M2547" s="165" t="n">
        <f aca="false">M2548</f>
        <v>99.2</v>
      </c>
      <c r="N2547" s="164"/>
      <c r="O2547" s="165" t="n">
        <f aca="false">M2547+N2547</f>
        <v>99.2</v>
      </c>
    </row>
    <row r="2548" customFormat="false" ht="38.25" hidden="false" customHeight="true" outlineLevel="0" collapsed="false">
      <c r="A2548" s="57" t="s">
        <v>106</v>
      </c>
      <c r="B2548" s="111" t="s">
        <v>1209</v>
      </c>
      <c r="C2548" s="52" t="s">
        <v>58</v>
      </c>
      <c r="D2548" s="52" t="s">
        <v>100</v>
      </c>
      <c r="E2548" s="52" t="s">
        <v>107</v>
      </c>
      <c r="F2548" s="52"/>
      <c r="G2548" s="154"/>
      <c r="H2548" s="154"/>
      <c r="I2548" s="167"/>
      <c r="J2548" s="154"/>
      <c r="K2548" s="168"/>
      <c r="L2548" s="169" t="n">
        <f aca="false">L2549</f>
        <v>99.2</v>
      </c>
      <c r="M2548" s="165" t="n">
        <f aca="false">M2549</f>
        <v>99.2</v>
      </c>
      <c r="N2548" s="164"/>
      <c r="O2548" s="165" t="n">
        <f aca="false">M2548+N2548</f>
        <v>99.2</v>
      </c>
    </row>
    <row r="2549" customFormat="false" ht="29.45" hidden="false" customHeight="true" outlineLevel="0" collapsed="false">
      <c r="A2549" s="50" t="s">
        <v>41</v>
      </c>
      <c r="B2549" s="111" t="s">
        <v>1209</v>
      </c>
      <c r="C2549" s="52" t="s">
        <v>58</v>
      </c>
      <c r="D2549" s="52" t="s">
        <v>100</v>
      </c>
      <c r="E2549" s="52" t="s">
        <v>107</v>
      </c>
      <c r="F2549" s="52" t="s">
        <v>42</v>
      </c>
      <c r="G2549" s="154"/>
      <c r="H2549" s="154"/>
      <c r="I2549" s="167"/>
      <c r="J2549" s="154"/>
      <c r="K2549" s="168"/>
      <c r="L2549" s="169" t="n">
        <f aca="false">L2550</f>
        <v>99.2</v>
      </c>
      <c r="M2549" s="165" t="n">
        <f aca="false">M2550</f>
        <v>99.2</v>
      </c>
      <c r="N2549" s="164"/>
      <c r="O2549" s="165" t="n">
        <f aca="false">M2549+N2549</f>
        <v>99.2</v>
      </c>
    </row>
    <row r="2550" customFormat="false" ht="28.9" hidden="false" customHeight="true" outlineLevel="0" collapsed="false">
      <c r="A2550" s="50" t="s">
        <v>45</v>
      </c>
      <c r="B2550" s="111" t="s">
        <v>1209</v>
      </c>
      <c r="C2550" s="52" t="s">
        <v>58</v>
      </c>
      <c r="D2550" s="52" t="s">
        <v>100</v>
      </c>
      <c r="E2550" s="52" t="s">
        <v>107</v>
      </c>
      <c r="F2550" s="52" t="s">
        <v>46</v>
      </c>
      <c r="G2550" s="154"/>
      <c r="H2550" s="154"/>
      <c r="I2550" s="167"/>
      <c r="J2550" s="154"/>
      <c r="K2550" s="168"/>
      <c r="L2550" s="169" t="n">
        <v>99.2</v>
      </c>
      <c r="M2550" s="165" t="n">
        <f aca="false">L2550</f>
        <v>99.2</v>
      </c>
      <c r="N2550" s="164"/>
      <c r="O2550" s="165" t="n">
        <f aca="false">M2550+N2550</f>
        <v>99.2</v>
      </c>
    </row>
    <row r="2551" customFormat="false" ht="25.5" hidden="false" customHeight="true" outlineLevel="0" collapsed="false">
      <c r="A2551" s="72" t="s">
        <v>372</v>
      </c>
      <c r="B2551" s="111" t="s">
        <v>1209</v>
      </c>
      <c r="C2551" s="52" t="s">
        <v>58</v>
      </c>
      <c r="D2551" s="52" t="s">
        <v>100</v>
      </c>
      <c r="E2551" s="52" t="s">
        <v>373</v>
      </c>
      <c r="F2551" s="52"/>
      <c r="G2551" s="154" t="n">
        <f aca="false">G2552</f>
        <v>28119.7</v>
      </c>
      <c r="H2551" s="154" t="n">
        <f aca="false">H2552</f>
        <v>0</v>
      </c>
      <c r="I2551" s="154" t="n">
        <f aca="false">I2552</f>
        <v>28119.7</v>
      </c>
      <c r="J2551" s="154" t="n">
        <f aca="false">J2552</f>
        <v>113.7</v>
      </c>
      <c r="K2551" s="154" t="n">
        <f aca="false">K2552</f>
        <v>28233.4</v>
      </c>
      <c r="L2551" s="154" t="n">
        <f aca="false">L2552</f>
        <v>7520.8</v>
      </c>
      <c r="M2551" s="165" t="n">
        <f aca="false">K2551+L2551</f>
        <v>35754.2</v>
      </c>
      <c r="N2551" s="164" t="n">
        <f aca="false">N2552</f>
        <v>0</v>
      </c>
      <c r="O2551" s="165" t="n">
        <f aca="false">M2551+N2551</f>
        <v>35754.2</v>
      </c>
    </row>
    <row r="2552" customFormat="false" ht="25.5" hidden="false" customHeight="true" outlineLevel="0" collapsed="false">
      <c r="A2552" s="72" t="s">
        <v>160</v>
      </c>
      <c r="B2552" s="111" t="s">
        <v>1209</v>
      </c>
      <c r="C2552" s="52" t="s">
        <v>58</v>
      </c>
      <c r="D2552" s="52" t="s">
        <v>100</v>
      </c>
      <c r="E2552" s="52" t="s">
        <v>374</v>
      </c>
      <c r="F2552" s="52"/>
      <c r="G2552" s="154" t="n">
        <f aca="false">G2553</f>
        <v>28119.7</v>
      </c>
      <c r="H2552" s="154" t="n">
        <f aca="false">H2553</f>
        <v>0</v>
      </c>
      <c r="I2552" s="154" t="n">
        <f aca="false">I2553</f>
        <v>28119.7</v>
      </c>
      <c r="J2552" s="154" t="n">
        <f aca="false">J2553</f>
        <v>113.7</v>
      </c>
      <c r="K2552" s="154" t="n">
        <f aca="false">K2553</f>
        <v>28233.4</v>
      </c>
      <c r="L2552" s="154" t="n">
        <f aca="false">L2553+L2556</f>
        <v>7520.8</v>
      </c>
      <c r="M2552" s="165" t="n">
        <f aca="false">K2552+L2552</f>
        <v>35754.2</v>
      </c>
      <c r="N2552" s="164" t="n">
        <f aca="false">N2553</f>
        <v>0</v>
      </c>
      <c r="O2552" s="165" t="n">
        <f aca="false">M2552+N2552</f>
        <v>35754.2</v>
      </c>
    </row>
    <row r="2553" customFormat="false" ht="12.75" hidden="false" customHeight="true" outlineLevel="0" collapsed="false">
      <c r="A2553" s="72" t="s">
        <v>162</v>
      </c>
      <c r="B2553" s="111" t="s">
        <v>1209</v>
      </c>
      <c r="C2553" s="52" t="s">
        <v>58</v>
      </c>
      <c r="D2553" s="52" t="s">
        <v>100</v>
      </c>
      <c r="E2553" s="52" t="s">
        <v>374</v>
      </c>
      <c r="F2553" s="52" t="s">
        <v>163</v>
      </c>
      <c r="G2553" s="154" t="n">
        <f aca="false">G2554</f>
        <v>28119.7</v>
      </c>
      <c r="H2553" s="154" t="n">
        <f aca="false">H2554</f>
        <v>0</v>
      </c>
      <c r="I2553" s="154" t="n">
        <f aca="false">I2554</f>
        <v>28119.7</v>
      </c>
      <c r="J2553" s="154" t="n">
        <f aca="false">J2554+J2555</f>
        <v>113.7</v>
      </c>
      <c r="K2553" s="154" t="n">
        <f aca="false">K2554+K2555</f>
        <v>28233.4</v>
      </c>
      <c r="L2553" s="154" t="n">
        <f aca="false">L2554+L2555</f>
        <v>-8597.4</v>
      </c>
      <c r="M2553" s="165" t="n">
        <f aca="false">K2553+L2553</f>
        <v>19636</v>
      </c>
      <c r="N2553" s="164" t="n">
        <f aca="false">N2554+N2555</f>
        <v>0</v>
      </c>
      <c r="O2553" s="165" t="n">
        <f aca="false">M2553+N2553</f>
        <v>19636</v>
      </c>
    </row>
    <row r="2554" customFormat="false" ht="51" hidden="false" customHeight="true" outlineLevel="0" collapsed="false">
      <c r="A2554" s="73" t="s">
        <v>164</v>
      </c>
      <c r="B2554" s="111" t="s">
        <v>1209</v>
      </c>
      <c r="C2554" s="52" t="s">
        <v>58</v>
      </c>
      <c r="D2554" s="52" t="s">
        <v>100</v>
      </c>
      <c r="E2554" s="52" t="s">
        <v>374</v>
      </c>
      <c r="F2554" s="52" t="s">
        <v>165</v>
      </c>
      <c r="G2554" s="154" t="n">
        <v>28119.7</v>
      </c>
      <c r="H2554" s="154"/>
      <c r="I2554" s="167" t="n">
        <f aca="false">G2554+H2554</f>
        <v>28119.7</v>
      </c>
      <c r="J2554" s="154"/>
      <c r="K2554" s="168" t="n">
        <f aca="false">I2554+J2554</f>
        <v>28119.7</v>
      </c>
      <c r="L2554" s="169" t="n">
        <v>-14378.1</v>
      </c>
      <c r="M2554" s="165" t="n">
        <f aca="false">K2554+L2554</f>
        <v>13741.6</v>
      </c>
      <c r="N2554" s="164" t="n">
        <v>0.1</v>
      </c>
      <c r="O2554" s="165" t="n">
        <f aca="false">M2554+N2554</f>
        <v>13741.7</v>
      </c>
    </row>
    <row r="2555" customFormat="false" ht="22.5" hidden="false" customHeight="true" outlineLevel="0" collapsed="false">
      <c r="A2555" s="73" t="s">
        <v>166</v>
      </c>
      <c r="B2555" s="111" t="s">
        <v>1209</v>
      </c>
      <c r="C2555" s="52" t="s">
        <v>58</v>
      </c>
      <c r="D2555" s="52" t="s">
        <v>100</v>
      </c>
      <c r="E2555" s="52" t="s">
        <v>374</v>
      </c>
      <c r="F2555" s="52" t="s">
        <v>167</v>
      </c>
      <c r="G2555" s="154"/>
      <c r="H2555" s="154"/>
      <c r="I2555" s="167"/>
      <c r="J2555" s="154" t="n">
        <v>113.7</v>
      </c>
      <c r="K2555" s="168" t="n">
        <f aca="false">I2555+J2555</f>
        <v>113.7</v>
      </c>
      <c r="L2555" s="166" t="n">
        <v>5780.7</v>
      </c>
      <c r="M2555" s="165" t="n">
        <f aca="false">K2555+L2555</f>
        <v>5894.4</v>
      </c>
      <c r="N2555" s="164" t="n">
        <v>-0.1</v>
      </c>
      <c r="O2555" s="165" t="n">
        <f aca="false">M2555+N2555</f>
        <v>5894.3</v>
      </c>
    </row>
    <row r="2556" customFormat="false" ht="20.25" hidden="false" customHeight="true" outlineLevel="0" collapsed="false">
      <c r="A2556" s="72" t="s">
        <v>235</v>
      </c>
      <c r="B2556" s="111" t="s">
        <v>1209</v>
      </c>
      <c r="C2556" s="52" t="s">
        <v>58</v>
      </c>
      <c r="D2556" s="52" t="s">
        <v>100</v>
      </c>
      <c r="E2556" s="52" t="s">
        <v>374</v>
      </c>
      <c r="F2556" s="52" t="s">
        <v>236</v>
      </c>
      <c r="G2556" s="154"/>
      <c r="H2556" s="154"/>
      <c r="I2556" s="167"/>
      <c r="J2556" s="154"/>
      <c r="K2556" s="168"/>
      <c r="L2556" s="166" t="n">
        <f aca="false">L2557</f>
        <v>16118.2</v>
      </c>
      <c r="M2556" s="165" t="n">
        <f aca="false">M2557</f>
        <v>16118.2</v>
      </c>
      <c r="N2556" s="164"/>
      <c r="O2556" s="165" t="n">
        <f aca="false">M2556+N2556</f>
        <v>16118.2</v>
      </c>
    </row>
    <row r="2557" customFormat="false" ht="51.75" hidden="false" customHeight="true" outlineLevel="0" collapsed="false">
      <c r="A2557" s="72" t="s">
        <v>375</v>
      </c>
      <c r="B2557" s="111" t="s">
        <v>1209</v>
      </c>
      <c r="C2557" s="52" t="s">
        <v>58</v>
      </c>
      <c r="D2557" s="52" t="s">
        <v>100</v>
      </c>
      <c r="E2557" s="52" t="s">
        <v>374</v>
      </c>
      <c r="F2557" s="52" t="s">
        <v>376</v>
      </c>
      <c r="G2557" s="154"/>
      <c r="H2557" s="154"/>
      <c r="I2557" s="167"/>
      <c r="J2557" s="154"/>
      <c r="K2557" s="168"/>
      <c r="L2557" s="166" t="n">
        <v>16118.2</v>
      </c>
      <c r="M2557" s="165" t="n">
        <f aca="false">L2557</f>
        <v>16118.2</v>
      </c>
      <c r="N2557" s="164"/>
      <c r="O2557" s="165" t="n">
        <f aca="false">M2557+N2557</f>
        <v>16118.2</v>
      </c>
    </row>
    <row r="2558" customFormat="false" ht="12.75" hidden="false" customHeight="true" outlineLevel="0" collapsed="false">
      <c r="A2558" s="72" t="s">
        <v>377</v>
      </c>
      <c r="B2558" s="111" t="s">
        <v>1209</v>
      </c>
      <c r="C2558" s="52" t="s">
        <v>58</v>
      </c>
      <c r="D2558" s="52" t="s">
        <v>100</v>
      </c>
      <c r="E2558" s="52" t="s">
        <v>378</v>
      </c>
      <c r="F2558" s="52"/>
      <c r="G2558" s="154" t="n">
        <f aca="false">G2559</f>
        <v>531083.7</v>
      </c>
      <c r="H2558" s="154" t="n">
        <f aca="false">H2559</f>
        <v>0</v>
      </c>
      <c r="I2558" s="154" t="n">
        <f aca="false">I2559</f>
        <v>531083.7</v>
      </c>
      <c r="J2558" s="154" t="n">
        <f aca="false">J2559</f>
        <v>-0</v>
      </c>
      <c r="K2558" s="154" t="n">
        <f aca="false">K2559</f>
        <v>531083.7</v>
      </c>
      <c r="L2558" s="154" t="n">
        <f aca="false">L2559</f>
        <v>106779.7</v>
      </c>
      <c r="M2558" s="165" t="n">
        <f aca="false">K2558+L2558</f>
        <v>637863.4</v>
      </c>
      <c r="N2558" s="164" t="n">
        <f aca="false">N2559</f>
        <v>0</v>
      </c>
      <c r="O2558" s="165" t="n">
        <f aca="false">M2558+N2558</f>
        <v>637863.4</v>
      </c>
    </row>
    <row r="2559" customFormat="false" ht="25.5" hidden="false" customHeight="true" outlineLevel="0" collapsed="false">
      <c r="A2559" s="72" t="s">
        <v>379</v>
      </c>
      <c r="B2559" s="111" t="s">
        <v>1209</v>
      </c>
      <c r="C2559" s="52" t="s">
        <v>58</v>
      </c>
      <c r="D2559" s="52" t="s">
        <v>100</v>
      </c>
      <c r="E2559" s="52" t="s">
        <v>380</v>
      </c>
      <c r="F2559" s="52"/>
      <c r="G2559" s="154" t="n">
        <f aca="false">G2560+G2563</f>
        <v>531083.7</v>
      </c>
      <c r="H2559" s="154" t="n">
        <f aca="false">H2560+H2563</f>
        <v>0</v>
      </c>
      <c r="I2559" s="154" t="n">
        <f aca="false">I2560+I2563</f>
        <v>531083.7</v>
      </c>
      <c r="J2559" s="154" t="n">
        <f aca="false">J2563+J2566+J2569+J2560</f>
        <v>-0</v>
      </c>
      <c r="K2559" s="154" t="n">
        <f aca="false">K2563+K2566+K2569+K2560</f>
        <v>531083.7</v>
      </c>
      <c r="L2559" s="154" t="n">
        <f aca="false">L2563+L2566+L2569+L2560</f>
        <v>106779.7</v>
      </c>
      <c r="M2559" s="165" t="n">
        <f aca="false">K2559+L2559</f>
        <v>637863.4</v>
      </c>
      <c r="N2559" s="164" t="n">
        <f aca="false">N2560+N2563+N2566+N2569</f>
        <v>0</v>
      </c>
      <c r="O2559" s="165" t="n">
        <f aca="false">M2559+N2559</f>
        <v>637863.4</v>
      </c>
    </row>
    <row r="2560" customFormat="false" ht="25.5" hidden="false" customHeight="true" outlineLevel="0" collapsed="false">
      <c r="A2560" s="72" t="s">
        <v>31</v>
      </c>
      <c r="B2560" s="111" t="s">
        <v>1209</v>
      </c>
      <c r="C2560" s="52" t="s">
        <v>58</v>
      </c>
      <c r="D2560" s="52" t="s">
        <v>100</v>
      </c>
      <c r="E2560" s="52" t="s">
        <v>380</v>
      </c>
      <c r="F2560" s="52" t="s">
        <v>37</v>
      </c>
      <c r="G2560" s="154" t="n">
        <f aca="false">G2561+G2562</f>
        <v>229939.5</v>
      </c>
      <c r="H2560" s="154" t="n">
        <f aca="false">H2561+H2562</f>
        <v>-580</v>
      </c>
      <c r="I2560" s="154" t="n">
        <f aca="false">I2561+I2562</f>
        <v>229359.5</v>
      </c>
      <c r="J2560" s="154" t="n">
        <f aca="false">J2561+J2562</f>
        <v>0</v>
      </c>
      <c r="K2560" s="154" t="n">
        <f aca="false">K2561+K2562</f>
        <v>229359.5</v>
      </c>
      <c r="L2560" s="154" t="n">
        <f aca="false">L2561+L2562</f>
        <v>535</v>
      </c>
      <c r="M2560" s="165" t="n">
        <f aca="false">K2560+L2560</f>
        <v>229894.5</v>
      </c>
      <c r="N2560" s="164" t="n">
        <f aca="false">N2562+N2561</f>
        <v>350</v>
      </c>
      <c r="O2560" s="165" t="n">
        <f aca="false">M2560+N2560</f>
        <v>230244.5</v>
      </c>
    </row>
    <row r="2561" customFormat="false" ht="12.75" hidden="false" customHeight="true" outlineLevel="0" collapsed="false">
      <c r="A2561" s="72" t="s">
        <v>32</v>
      </c>
      <c r="B2561" s="111" t="s">
        <v>1209</v>
      </c>
      <c r="C2561" s="52" t="s">
        <v>58</v>
      </c>
      <c r="D2561" s="52" t="s">
        <v>100</v>
      </c>
      <c r="E2561" s="52" t="s">
        <v>380</v>
      </c>
      <c r="F2561" s="52" t="s">
        <v>38</v>
      </c>
      <c r="G2561" s="154" t="n">
        <v>229733.5</v>
      </c>
      <c r="H2561" s="154" t="n">
        <v>-780</v>
      </c>
      <c r="I2561" s="167" t="n">
        <f aca="false">G2561+H2561</f>
        <v>228953.5</v>
      </c>
      <c r="J2561" s="154"/>
      <c r="K2561" s="168" t="n">
        <f aca="false">I2561+J2561</f>
        <v>228953.5</v>
      </c>
      <c r="L2561" s="166"/>
      <c r="M2561" s="165" t="n">
        <f aca="false">K2561+L2561</f>
        <v>228953.5</v>
      </c>
      <c r="N2561" s="164"/>
      <c r="O2561" s="165" t="n">
        <f aca="false">M2561+N2561</f>
        <v>228953.5</v>
      </c>
    </row>
    <row r="2562" customFormat="false" ht="25.5" hidden="false" customHeight="true" outlineLevel="0" collapsed="false">
      <c r="A2562" s="72" t="s">
        <v>39</v>
      </c>
      <c r="B2562" s="111" t="s">
        <v>1209</v>
      </c>
      <c r="C2562" s="52" t="s">
        <v>58</v>
      </c>
      <c r="D2562" s="52" t="s">
        <v>100</v>
      </c>
      <c r="E2562" s="52" t="s">
        <v>380</v>
      </c>
      <c r="F2562" s="52" t="s">
        <v>40</v>
      </c>
      <c r="G2562" s="154" t="n">
        <v>206</v>
      </c>
      <c r="H2562" s="154" t="n">
        <v>200</v>
      </c>
      <c r="I2562" s="167" t="n">
        <f aca="false">G2562+H2562</f>
        <v>406</v>
      </c>
      <c r="J2562" s="154"/>
      <c r="K2562" s="168" t="n">
        <f aca="false">I2562+J2562</f>
        <v>406</v>
      </c>
      <c r="L2562" s="169" t="n">
        <v>535</v>
      </c>
      <c r="M2562" s="165" t="n">
        <f aca="false">K2562+L2562</f>
        <v>941</v>
      </c>
      <c r="N2562" s="164" t="n">
        <v>350</v>
      </c>
      <c r="O2562" s="165" t="n">
        <f aca="false">M2562+N2562</f>
        <v>1291</v>
      </c>
    </row>
    <row r="2563" customFormat="false" ht="25.5" hidden="false" customHeight="true" outlineLevel="0" collapsed="false">
      <c r="A2563" s="73" t="s">
        <v>41</v>
      </c>
      <c r="B2563" s="111" t="s">
        <v>1209</v>
      </c>
      <c r="C2563" s="52" t="s">
        <v>58</v>
      </c>
      <c r="D2563" s="52" t="s">
        <v>100</v>
      </c>
      <c r="E2563" s="52" t="s">
        <v>380</v>
      </c>
      <c r="F2563" s="52" t="s">
        <v>42</v>
      </c>
      <c r="G2563" s="154" t="n">
        <f aca="false">G2564+G2565</f>
        <v>301144.2</v>
      </c>
      <c r="H2563" s="154" t="n">
        <f aca="false">H2564+H2565</f>
        <v>580</v>
      </c>
      <c r="I2563" s="154" t="n">
        <f aca="false">I2564+I2565</f>
        <v>301724.2</v>
      </c>
      <c r="J2563" s="154" t="n">
        <f aca="false">J2564+J2565</f>
        <v>-119969.8</v>
      </c>
      <c r="K2563" s="154" t="n">
        <f aca="false">K2564+K2565</f>
        <v>181754.4</v>
      </c>
      <c r="L2563" s="154" t="n">
        <f aca="false">L2564+L2565</f>
        <v>106244.7</v>
      </c>
      <c r="M2563" s="165" t="n">
        <f aca="false">K2563+L2563</f>
        <v>287999.1</v>
      </c>
      <c r="N2563" s="164" t="n">
        <f aca="false">N2564+N2565</f>
        <v>-350</v>
      </c>
      <c r="O2563" s="165" t="n">
        <f aca="false">M2563+N2563</f>
        <v>287649.1</v>
      </c>
    </row>
    <row r="2564" customFormat="false" ht="25.5" hidden="false" customHeight="true" outlineLevel="0" collapsed="false">
      <c r="A2564" s="73" t="s">
        <v>43</v>
      </c>
      <c r="B2564" s="111" t="s">
        <v>1209</v>
      </c>
      <c r="C2564" s="52" t="s">
        <v>58</v>
      </c>
      <c r="D2564" s="52" t="s">
        <v>100</v>
      </c>
      <c r="E2564" s="52" t="s">
        <v>380</v>
      </c>
      <c r="F2564" s="52" t="s">
        <v>44</v>
      </c>
      <c r="G2564" s="154" t="n">
        <v>2980</v>
      </c>
      <c r="H2564" s="154" t="n">
        <v>780</v>
      </c>
      <c r="I2564" s="167" t="n">
        <f aca="false">G2564+H2564</f>
        <v>3760</v>
      </c>
      <c r="J2564" s="154" t="n">
        <v>120.4</v>
      </c>
      <c r="K2564" s="168" t="n">
        <f aca="false">I2564+J2564</f>
        <v>3880.4</v>
      </c>
      <c r="L2564" s="166" t="n">
        <v>-328.2</v>
      </c>
      <c r="M2564" s="165" t="n">
        <f aca="false">K2564+L2564</f>
        <v>3552.2</v>
      </c>
      <c r="N2564" s="164"/>
      <c r="O2564" s="165" t="n">
        <f aca="false">M2564+N2564</f>
        <v>3552.2</v>
      </c>
    </row>
    <row r="2565" customFormat="false" ht="25.5" hidden="false" customHeight="true" outlineLevel="0" collapsed="false">
      <c r="A2565" s="73" t="s">
        <v>45</v>
      </c>
      <c r="B2565" s="111" t="s">
        <v>1209</v>
      </c>
      <c r="C2565" s="52" t="s">
        <v>58</v>
      </c>
      <c r="D2565" s="52" t="s">
        <v>100</v>
      </c>
      <c r="E2565" s="52" t="s">
        <v>380</v>
      </c>
      <c r="F2565" s="52" t="s">
        <v>46</v>
      </c>
      <c r="G2565" s="154" t="n">
        <v>298164.2</v>
      </c>
      <c r="H2565" s="154" t="n">
        <v>-200</v>
      </c>
      <c r="I2565" s="167" t="n">
        <f aca="false">G2565+H2565</f>
        <v>297964.2</v>
      </c>
      <c r="J2565" s="154" t="n">
        <v>-120090.2</v>
      </c>
      <c r="K2565" s="168" t="n">
        <f aca="false">I2565+J2565</f>
        <v>177874</v>
      </c>
      <c r="L2565" s="166" t="n">
        <v>106572.9</v>
      </c>
      <c r="M2565" s="165" t="n">
        <f aca="false">K2565+L2565</f>
        <v>284446.9</v>
      </c>
      <c r="N2565" s="164" t="n">
        <v>-350</v>
      </c>
      <c r="O2565" s="165" t="n">
        <f aca="false">M2565+N2565</f>
        <v>284096.9</v>
      </c>
    </row>
    <row r="2566" customFormat="false" ht="15.75" hidden="false" customHeight="true" outlineLevel="0" collapsed="false">
      <c r="A2566" s="50" t="s">
        <v>162</v>
      </c>
      <c r="B2566" s="111" t="s">
        <v>1209</v>
      </c>
      <c r="C2566" s="52" t="s">
        <v>58</v>
      </c>
      <c r="D2566" s="52" t="s">
        <v>100</v>
      </c>
      <c r="E2566" s="52" t="s">
        <v>380</v>
      </c>
      <c r="F2566" s="52" t="s">
        <v>163</v>
      </c>
      <c r="G2566" s="154"/>
      <c r="H2566" s="154"/>
      <c r="I2566" s="167"/>
      <c r="J2566" s="154" t="n">
        <f aca="false">J2567+J2568</f>
        <v>117921.6</v>
      </c>
      <c r="K2566" s="154" t="n">
        <f aca="false">K2567+K2568</f>
        <v>117921.6</v>
      </c>
      <c r="L2566" s="166"/>
      <c r="M2566" s="165" t="n">
        <f aca="false">K2566+L2566</f>
        <v>117921.6</v>
      </c>
      <c r="N2566" s="164"/>
      <c r="O2566" s="165" t="n">
        <f aca="false">M2566+N2566</f>
        <v>117921.6</v>
      </c>
    </row>
    <row r="2567" customFormat="false" ht="53.25" hidden="false" customHeight="true" outlineLevel="0" collapsed="false">
      <c r="A2567" s="72" t="s">
        <v>164</v>
      </c>
      <c r="B2567" s="111" t="s">
        <v>1209</v>
      </c>
      <c r="C2567" s="52" t="s">
        <v>58</v>
      </c>
      <c r="D2567" s="52" t="s">
        <v>100</v>
      </c>
      <c r="E2567" s="52" t="s">
        <v>380</v>
      </c>
      <c r="F2567" s="52" t="s">
        <v>165</v>
      </c>
      <c r="G2567" s="154"/>
      <c r="H2567" s="154"/>
      <c r="I2567" s="167"/>
      <c r="J2567" s="154" t="n">
        <v>96927.4</v>
      </c>
      <c r="K2567" s="168" t="n">
        <f aca="false">I2567+J2567</f>
        <v>96927.4</v>
      </c>
      <c r="L2567" s="166"/>
      <c r="M2567" s="165" t="n">
        <f aca="false">K2567+L2567</f>
        <v>96927.4</v>
      </c>
      <c r="N2567" s="164"/>
      <c r="O2567" s="165" t="n">
        <f aca="false">M2567+N2567</f>
        <v>96927.4</v>
      </c>
    </row>
    <row r="2568" customFormat="false" ht="21.75" hidden="false" customHeight="true" outlineLevel="0" collapsed="false">
      <c r="A2568" s="72" t="s">
        <v>166</v>
      </c>
      <c r="B2568" s="111" t="s">
        <v>1209</v>
      </c>
      <c r="C2568" s="52" t="s">
        <v>58</v>
      </c>
      <c r="D2568" s="52" t="s">
        <v>100</v>
      </c>
      <c r="E2568" s="52" t="s">
        <v>380</v>
      </c>
      <c r="F2568" s="52" t="s">
        <v>167</v>
      </c>
      <c r="G2568" s="154"/>
      <c r="H2568" s="154"/>
      <c r="I2568" s="167"/>
      <c r="J2568" s="154" t="n">
        <v>20994.2</v>
      </c>
      <c r="K2568" s="168" t="n">
        <f aca="false">I2568+J2568</f>
        <v>20994.2</v>
      </c>
      <c r="L2568" s="166"/>
      <c r="M2568" s="165" t="n">
        <f aca="false">K2568+L2568</f>
        <v>20994.2</v>
      </c>
      <c r="N2568" s="164"/>
      <c r="O2568" s="165" t="n">
        <f aca="false">M2568+N2568</f>
        <v>20994.2</v>
      </c>
    </row>
    <row r="2569" customFormat="false" ht="12.75" hidden="false" customHeight="true" outlineLevel="0" collapsed="false">
      <c r="A2569" s="72" t="s">
        <v>235</v>
      </c>
      <c r="B2569" s="111" t="s">
        <v>1209</v>
      </c>
      <c r="C2569" s="52" t="s">
        <v>58</v>
      </c>
      <c r="D2569" s="52" t="s">
        <v>100</v>
      </c>
      <c r="E2569" s="52" t="s">
        <v>380</v>
      </c>
      <c r="F2569" s="52" t="s">
        <v>236</v>
      </c>
      <c r="G2569" s="154"/>
      <c r="H2569" s="154"/>
      <c r="I2569" s="167"/>
      <c r="J2569" s="154" t="n">
        <f aca="false">J2570</f>
        <v>2048.2</v>
      </c>
      <c r="K2569" s="154" t="n">
        <f aca="false">K2570</f>
        <v>2048.2</v>
      </c>
      <c r="L2569" s="166"/>
      <c r="M2569" s="165" t="n">
        <f aca="false">K2569+L2569</f>
        <v>2048.2</v>
      </c>
      <c r="N2569" s="164"/>
      <c r="O2569" s="165" t="n">
        <f aca="false">M2569+N2569</f>
        <v>2048.2</v>
      </c>
    </row>
    <row r="2570" customFormat="false" ht="51" hidden="false" customHeight="true" outlineLevel="0" collapsed="false">
      <c r="A2570" s="72" t="s">
        <v>375</v>
      </c>
      <c r="B2570" s="111" t="s">
        <v>1209</v>
      </c>
      <c r="C2570" s="52" t="s">
        <v>58</v>
      </c>
      <c r="D2570" s="52" t="s">
        <v>100</v>
      </c>
      <c r="E2570" s="52" t="s">
        <v>380</v>
      </c>
      <c r="F2570" s="52" t="s">
        <v>376</v>
      </c>
      <c r="G2570" s="154"/>
      <c r="H2570" s="154"/>
      <c r="I2570" s="167"/>
      <c r="J2570" s="154" t="n">
        <v>2048.2</v>
      </c>
      <c r="K2570" s="168" t="n">
        <f aca="false">I2570+J2570</f>
        <v>2048.2</v>
      </c>
      <c r="L2570" s="166"/>
      <c r="M2570" s="165" t="n">
        <f aca="false">K2570+L2570</f>
        <v>2048.2</v>
      </c>
      <c r="N2570" s="164"/>
      <c r="O2570" s="165" t="n">
        <f aca="false">M2570+N2570</f>
        <v>2048.2</v>
      </c>
    </row>
    <row r="2571" customFormat="false" ht="12.75" hidden="false" customHeight="true" outlineLevel="0" collapsed="false">
      <c r="A2571" s="73" t="s">
        <v>176</v>
      </c>
      <c r="B2571" s="111" t="s">
        <v>1209</v>
      </c>
      <c r="C2571" s="52" t="s">
        <v>58</v>
      </c>
      <c r="D2571" s="52" t="s">
        <v>100</v>
      </c>
      <c r="E2571" s="52" t="s">
        <v>177</v>
      </c>
      <c r="F2571" s="52"/>
      <c r="G2571" s="154" t="n">
        <f aca="false">G2572</f>
        <v>6500</v>
      </c>
      <c r="H2571" s="154" t="n">
        <f aca="false">H2572</f>
        <v>0</v>
      </c>
      <c r="I2571" s="154" t="n">
        <f aca="false">I2572</f>
        <v>6500</v>
      </c>
      <c r="J2571" s="154" t="n">
        <f aca="false">J2572</f>
        <v>0</v>
      </c>
      <c r="K2571" s="154" t="n">
        <f aca="false">K2572</f>
        <v>6500</v>
      </c>
      <c r="L2571" s="154" t="n">
        <f aca="false">L2572+L2575</f>
        <v>7479.2</v>
      </c>
      <c r="M2571" s="165" t="n">
        <f aca="false">K2571+L2571</f>
        <v>13979.2</v>
      </c>
      <c r="N2571" s="164"/>
      <c r="O2571" s="165" t="n">
        <f aca="false">M2571+N2571</f>
        <v>13979.2</v>
      </c>
    </row>
    <row r="2572" customFormat="false" ht="25.5" hidden="false" customHeight="true" outlineLevel="0" collapsed="false">
      <c r="A2572" s="74" t="s">
        <v>381</v>
      </c>
      <c r="B2572" s="111" t="s">
        <v>1209</v>
      </c>
      <c r="C2572" s="52" t="s">
        <v>58</v>
      </c>
      <c r="D2572" s="52" t="s">
        <v>100</v>
      </c>
      <c r="E2572" s="52" t="s">
        <v>382</v>
      </c>
      <c r="F2572" s="52"/>
      <c r="G2572" s="154" t="n">
        <f aca="false">G2573</f>
        <v>6500</v>
      </c>
      <c r="H2572" s="154" t="n">
        <f aca="false">H2573</f>
        <v>0</v>
      </c>
      <c r="I2572" s="154" t="n">
        <f aca="false">I2573</f>
        <v>6500</v>
      </c>
      <c r="J2572" s="154" t="n">
        <f aca="false">J2573</f>
        <v>0</v>
      </c>
      <c r="K2572" s="154" t="n">
        <f aca="false">K2573</f>
        <v>6500</v>
      </c>
      <c r="L2572" s="154" t="n">
        <f aca="false">L2573</f>
        <v>5718.8</v>
      </c>
      <c r="M2572" s="165" t="n">
        <f aca="false">K2572+L2572</f>
        <v>12218.8</v>
      </c>
      <c r="N2572" s="164"/>
      <c r="O2572" s="165" t="n">
        <f aca="false">M2572+N2572</f>
        <v>12218.8</v>
      </c>
    </row>
    <row r="2573" customFormat="false" ht="25.5" hidden="false" customHeight="true" outlineLevel="0" collapsed="false">
      <c r="A2573" s="72" t="s">
        <v>41</v>
      </c>
      <c r="B2573" s="111" t="s">
        <v>1209</v>
      </c>
      <c r="C2573" s="52" t="s">
        <v>58</v>
      </c>
      <c r="D2573" s="52" t="s">
        <v>100</v>
      </c>
      <c r="E2573" s="52" t="s">
        <v>382</v>
      </c>
      <c r="F2573" s="52" t="s">
        <v>42</v>
      </c>
      <c r="G2573" s="154" t="n">
        <f aca="false">G2574</f>
        <v>6500</v>
      </c>
      <c r="H2573" s="154" t="n">
        <f aca="false">H2574</f>
        <v>0</v>
      </c>
      <c r="I2573" s="154" t="n">
        <f aca="false">I2574</f>
        <v>6500</v>
      </c>
      <c r="J2573" s="154" t="n">
        <f aca="false">J2574</f>
        <v>0</v>
      </c>
      <c r="K2573" s="154" t="n">
        <f aca="false">K2574</f>
        <v>6500</v>
      </c>
      <c r="L2573" s="154" t="n">
        <f aca="false">L2574</f>
        <v>5718.8</v>
      </c>
      <c r="M2573" s="165" t="n">
        <f aca="false">K2573+L2573</f>
        <v>12218.8</v>
      </c>
      <c r="N2573" s="164"/>
      <c r="O2573" s="165" t="n">
        <f aca="false">M2573+N2573</f>
        <v>12218.8</v>
      </c>
    </row>
    <row r="2574" customFormat="false" ht="25.5" hidden="false" customHeight="true" outlineLevel="0" collapsed="false">
      <c r="A2574" s="72" t="s">
        <v>45</v>
      </c>
      <c r="B2574" s="111" t="s">
        <v>1209</v>
      </c>
      <c r="C2574" s="52" t="s">
        <v>58</v>
      </c>
      <c r="D2574" s="52" t="s">
        <v>100</v>
      </c>
      <c r="E2574" s="52" t="s">
        <v>382</v>
      </c>
      <c r="F2574" s="52" t="s">
        <v>46</v>
      </c>
      <c r="G2574" s="154" t="n">
        <v>6500</v>
      </c>
      <c r="H2574" s="154"/>
      <c r="I2574" s="167" t="n">
        <f aca="false">G2574+H2574</f>
        <v>6500</v>
      </c>
      <c r="J2574" s="154"/>
      <c r="K2574" s="168" t="n">
        <f aca="false">I2574+J2574</f>
        <v>6500</v>
      </c>
      <c r="L2574" s="166" t="n">
        <v>5718.8</v>
      </c>
      <c r="M2574" s="165" t="n">
        <f aca="false">K2574+L2574</f>
        <v>12218.8</v>
      </c>
      <c r="N2574" s="164"/>
      <c r="O2574" s="165" t="n">
        <f aca="false">M2574+N2574</f>
        <v>12218.8</v>
      </c>
    </row>
    <row r="2575" customFormat="false" ht="38.25" hidden="false" customHeight="true" outlineLevel="0" collapsed="false">
      <c r="A2575" s="68" t="s">
        <v>383</v>
      </c>
      <c r="B2575" s="111" t="s">
        <v>1209</v>
      </c>
      <c r="C2575" s="52" t="s">
        <v>58</v>
      </c>
      <c r="D2575" s="52" t="s">
        <v>100</v>
      </c>
      <c r="E2575" s="52" t="s">
        <v>384</v>
      </c>
      <c r="F2575" s="52"/>
      <c r="G2575" s="154"/>
      <c r="H2575" s="154"/>
      <c r="I2575" s="167"/>
      <c r="J2575" s="154"/>
      <c r="K2575" s="168"/>
      <c r="L2575" s="166" t="n">
        <f aca="false">L2576</f>
        <v>1760.4</v>
      </c>
      <c r="M2575" s="165" t="n">
        <f aca="false">M2576</f>
        <v>1760.4</v>
      </c>
      <c r="N2575" s="164"/>
      <c r="O2575" s="165" t="n">
        <f aca="false">M2575+N2575</f>
        <v>1760.4</v>
      </c>
    </row>
    <row r="2576" customFormat="false" ht="25.5" hidden="false" customHeight="true" outlineLevel="0" collapsed="false">
      <c r="A2576" s="57" t="s">
        <v>41</v>
      </c>
      <c r="B2576" s="111" t="s">
        <v>1209</v>
      </c>
      <c r="C2576" s="52" t="s">
        <v>58</v>
      </c>
      <c r="D2576" s="52" t="s">
        <v>100</v>
      </c>
      <c r="E2576" s="52" t="s">
        <v>384</v>
      </c>
      <c r="F2576" s="52" t="s">
        <v>42</v>
      </c>
      <c r="G2576" s="154"/>
      <c r="H2576" s="154"/>
      <c r="I2576" s="167"/>
      <c r="J2576" s="154"/>
      <c r="K2576" s="168"/>
      <c r="L2576" s="166" t="n">
        <f aca="false">L2577</f>
        <v>1760.4</v>
      </c>
      <c r="M2576" s="165" t="n">
        <f aca="false">M2577</f>
        <v>1760.4</v>
      </c>
      <c r="N2576" s="164"/>
      <c r="O2576" s="165" t="n">
        <f aca="false">M2576+N2576</f>
        <v>1760.4</v>
      </c>
    </row>
    <row r="2577" customFormat="false" ht="25.5" hidden="false" customHeight="true" outlineLevel="0" collapsed="false">
      <c r="A2577" s="57" t="s">
        <v>45</v>
      </c>
      <c r="B2577" s="111" t="s">
        <v>1209</v>
      </c>
      <c r="C2577" s="52" t="s">
        <v>58</v>
      </c>
      <c r="D2577" s="52" t="s">
        <v>100</v>
      </c>
      <c r="E2577" s="52" t="s">
        <v>384</v>
      </c>
      <c r="F2577" s="52" t="s">
        <v>46</v>
      </c>
      <c r="G2577" s="154"/>
      <c r="H2577" s="154"/>
      <c r="I2577" s="167"/>
      <c r="J2577" s="154"/>
      <c r="K2577" s="168"/>
      <c r="L2577" s="166" t="n">
        <v>1760.4</v>
      </c>
      <c r="M2577" s="165" t="n">
        <f aca="false">L2577</f>
        <v>1760.4</v>
      </c>
      <c r="N2577" s="164"/>
      <c r="O2577" s="165" t="n">
        <f aca="false">M2577+N2577</f>
        <v>1760.4</v>
      </c>
    </row>
    <row r="2578" customFormat="false" ht="25.5" hidden="false" customHeight="true" outlineLevel="0" collapsed="false">
      <c r="A2578" s="50" t="s">
        <v>442</v>
      </c>
      <c r="B2578" s="111" t="s">
        <v>1209</v>
      </c>
      <c r="C2578" s="52" t="s">
        <v>58</v>
      </c>
      <c r="D2578" s="52" t="s">
        <v>443</v>
      </c>
      <c r="E2578" s="52"/>
      <c r="F2578" s="52"/>
      <c r="G2578" s="154"/>
      <c r="H2578" s="154"/>
      <c r="I2578" s="167"/>
      <c r="J2578" s="154"/>
      <c r="K2578" s="168"/>
      <c r="L2578" s="169" t="n">
        <f aca="false">L2579</f>
        <v>750</v>
      </c>
      <c r="M2578" s="169" t="n">
        <f aca="false">M2579</f>
        <v>750</v>
      </c>
      <c r="N2578" s="164"/>
      <c r="O2578" s="165" t="n">
        <f aca="false">M2578+N2578</f>
        <v>750</v>
      </c>
    </row>
    <row r="2579" customFormat="false" ht="12.75" hidden="false" customHeight="true" outlineLevel="0" collapsed="false">
      <c r="A2579" s="50" t="s">
        <v>262</v>
      </c>
      <c r="B2579" s="111" t="s">
        <v>1209</v>
      </c>
      <c r="C2579" s="52" t="s">
        <v>58</v>
      </c>
      <c r="D2579" s="52" t="s">
        <v>443</v>
      </c>
      <c r="E2579" s="52" t="s">
        <v>105</v>
      </c>
      <c r="F2579" s="52"/>
      <c r="G2579" s="154"/>
      <c r="H2579" s="154"/>
      <c r="I2579" s="167"/>
      <c r="J2579" s="154"/>
      <c r="K2579" s="168"/>
      <c r="L2579" s="169" t="n">
        <f aca="false">L2580</f>
        <v>750</v>
      </c>
      <c r="M2579" s="169" t="n">
        <f aca="false">M2580</f>
        <v>750</v>
      </c>
      <c r="N2579" s="164"/>
      <c r="O2579" s="165" t="n">
        <f aca="false">M2579+N2579</f>
        <v>750</v>
      </c>
    </row>
    <row r="2580" customFormat="false" ht="38.25" hidden="false" customHeight="true" outlineLevel="0" collapsed="false">
      <c r="A2580" s="57" t="s">
        <v>106</v>
      </c>
      <c r="B2580" s="111" t="s">
        <v>1209</v>
      </c>
      <c r="C2580" s="52" t="s">
        <v>58</v>
      </c>
      <c r="D2580" s="52" t="s">
        <v>443</v>
      </c>
      <c r="E2580" s="52" t="s">
        <v>107</v>
      </c>
      <c r="F2580" s="52"/>
      <c r="G2580" s="154"/>
      <c r="H2580" s="154"/>
      <c r="I2580" s="167"/>
      <c r="J2580" s="154"/>
      <c r="K2580" s="168"/>
      <c r="L2580" s="169" t="n">
        <f aca="false">L2581</f>
        <v>750</v>
      </c>
      <c r="M2580" s="169" t="n">
        <f aca="false">M2581</f>
        <v>750</v>
      </c>
      <c r="N2580" s="164"/>
      <c r="O2580" s="165" t="n">
        <f aca="false">M2580+N2580</f>
        <v>750</v>
      </c>
    </row>
    <row r="2581" customFormat="false" ht="41.25" hidden="false" customHeight="true" outlineLevel="0" collapsed="false">
      <c r="A2581" s="57" t="s">
        <v>254</v>
      </c>
      <c r="B2581" s="111" t="s">
        <v>1209</v>
      </c>
      <c r="C2581" s="52" t="s">
        <v>58</v>
      </c>
      <c r="D2581" s="52" t="s">
        <v>443</v>
      </c>
      <c r="E2581" s="52" t="s">
        <v>107</v>
      </c>
      <c r="F2581" s="52" t="s">
        <v>255</v>
      </c>
      <c r="G2581" s="154"/>
      <c r="H2581" s="154"/>
      <c r="I2581" s="167"/>
      <c r="J2581" s="154"/>
      <c r="K2581" s="168"/>
      <c r="L2581" s="169" t="n">
        <f aca="false">L2582</f>
        <v>750</v>
      </c>
      <c r="M2581" s="169" t="n">
        <f aca="false">M2582</f>
        <v>750</v>
      </c>
      <c r="N2581" s="164"/>
      <c r="O2581" s="165" t="n">
        <f aca="false">M2581+N2581</f>
        <v>750</v>
      </c>
    </row>
    <row r="2582" customFormat="false" ht="51" hidden="false" customHeight="true" outlineLevel="0" collapsed="false">
      <c r="A2582" s="57" t="s">
        <v>256</v>
      </c>
      <c r="B2582" s="111" t="s">
        <v>1209</v>
      </c>
      <c r="C2582" s="52" t="s">
        <v>58</v>
      </c>
      <c r="D2582" s="52" t="s">
        <v>443</v>
      </c>
      <c r="E2582" s="52" t="s">
        <v>107</v>
      </c>
      <c r="F2582" s="52" t="s">
        <v>257</v>
      </c>
      <c r="G2582" s="154"/>
      <c r="H2582" s="154"/>
      <c r="I2582" s="167"/>
      <c r="J2582" s="154"/>
      <c r="K2582" s="168"/>
      <c r="L2582" s="169" t="n">
        <v>750</v>
      </c>
      <c r="M2582" s="165" t="n">
        <f aca="false">L2582</f>
        <v>750</v>
      </c>
      <c r="N2582" s="164"/>
      <c r="O2582" s="165" t="n">
        <f aca="false">M2582+N2582</f>
        <v>750</v>
      </c>
    </row>
    <row r="2583" customFormat="false" ht="25.5" hidden="false" customHeight="true" outlineLevel="0" collapsed="false">
      <c r="A2583" s="160" t="s">
        <v>1210</v>
      </c>
      <c r="B2583" s="161" t="s">
        <v>1211</v>
      </c>
      <c r="C2583" s="52"/>
      <c r="D2583" s="52"/>
      <c r="E2583" s="52"/>
      <c r="F2583" s="52"/>
      <c r="G2583" s="162" t="n">
        <f aca="false">G2584</f>
        <v>22865</v>
      </c>
      <c r="H2583" s="162" t="n">
        <f aca="false">H2584</f>
        <v>0</v>
      </c>
      <c r="I2583" s="162" t="n">
        <f aca="false">I2584</f>
        <v>22865</v>
      </c>
      <c r="J2583" s="162" t="n">
        <f aca="false">J2584</f>
        <v>0</v>
      </c>
      <c r="K2583" s="162" t="n">
        <f aca="false">K2584</f>
        <v>22865</v>
      </c>
      <c r="L2583" s="162" t="n">
        <f aca="false">L2584</f>
        <v>0</v>
      </c>
      <c r="M2583" s="163" t="n">
        <f aca="false">K2583+L2583</f>
        <v>22865</v>
      </c>
      <c r="N2583" s="164" t="n">
        <f aca="false">N2584</f>
        <v>168.8</v>
      </c>
      <c r="O2583" s="163" t="n">
        <f aca="false">M2583+N2583</f>
        <v>23033.8</v>
      </c>
    </row>
    <row r="2584" customFormat="false" ht="12.75" hidden="false" customHeight="true" outlineLevel="0" collapsed="false">
      <c r="A2584" s="72" t="s">
        <v>23</v>
      </c>
      <c r="B2584" s="111" t="s">
        <v>1211</v>
      </c>
      <c r="C2584" s="52" t="s">
        <v>24</v>
      </c>
      <c r="D2584" s="52"/>
      <c r="E2584" s="52"/>
      <c r="F2584" s="52"/>
      <c r="G2584" s="154" t="n">
        <f aca="false">G2585+G2596</f>
        <v>22865</v>
      </c>
      <c r="H2584" s="154" t="n">
        <f aca="false">H2585+H2596</f>
        <v>0</v>
      </c>
      <c r="I2584" s="154" t="n">
        <f aca="false">I2585+I2596</f>
        <v>22865</v>
      </c>
      <c r="J2584" s="154" t="n">
        <f aca="false">J2585+J2596</f>
        <v>0</v>
      </c>
      <c r="K2584" s="154" t="n">
        <f aca="false">K2585+K2596</f>
        <v>22865</v>
      </c>
      <c r="L2584" s="154" t="n">
        <f aca="false">L2585+L2596</f>
        <v>0</v>
      </c>
      <c r="M2584" s="165" t="n">
        <f aca="false">K2584+L2584</f>
        <v>22865</v>
      </c>
      <c r="N2584" s="164" t="n">
        <f aca="false">N2585+N2596</f>
        <v>168.8</v>
      </c>
      <c r="O2584" s="165" t="n">
        <f aca="false">M2584+N2584</f>
        <v>23033.8</v>
      </c>
    </row>
    <row r="2585" customFormat="false" ht="38.25" hidden="false" customHeight="true" outlineLevel="0" collapsed="false">
      <c r="A2585" s="72" t="s">
        <v>87</v>
      </c>
      <c r="B2585" s="111" t="s">
        <v>1211</v>
      </c>
      <c r="C2585" s="52" t="s">
        <v>24</v>
      </c>
      <c r="D2585" s="52" t="s">
        <v>88</v>
      </c>
      <c r="E2585" s="52"/>
      <c r="F2585" s="52"/>
      <c r="G2585" s="154" t="n">
        <f aca="false">G2586</f>
        <v>20677.3</v>
      </c>
      <c r="H2585" s="154" t="n">
        <f aca="false">H2586</f>
        <v>0</v>
      </c>
      <c r="I2585" s="154" t="n">
        <f aca="false">I2586</f>
        <v>20677.3</v>
      </c>
      <c r="J2585" s="154" t="n">
        <f aca="false">J2586</f>
        <v>0</v>
      </c>
      <c r="K2585" s="154" t="n">
        <f aca="false">K2586</f>
        <v>20677.3</v>
      </c>
      <c r="L2585" s="154" t="n">
        <f aca="false">L2586</f>
        <v>41</v>
      </c>
      <c r="M2585" s="165" t="n">
        <f aca="false">K2585+L2585</f>
        <v>20718.3</v>
      </c>
      <c r="N2585" s="164" t="n">
        <f aca="false">N2586</f>
        <v>236.5</v>
      </c>
      <c r="O2585" s="165" t="n">
        <f aca="false">M2585+N2585</f>
        <v>20954.8</v>
      </c>
    </row>
    <row r="2586" customFormat="false" ht="38.25" hidden="false" customHeight="true" outlineLevel="0" collapsed="false">
      <c r="A2586" s="72" t="s">
        <v>27</v>
      </c>
      <c r="B2586" s="111" t="s">
        <v>1211</v>
      </c>
      <c r="C2586" s="52" t="s">
        <v>24</v>
      </c>
      <c r="D2586" s="52" t="s">
        <v>88</v>
      </c>
      <c r="E2586" s="52" t="s">
        <v>28</v>
      </c>
      <c r="F2586" s="52"/>
      <c r="G2586" s="154" t="n">
        <f aca="false">G2587</f>
        <v>20677.3</v>
      </c>
      <c r="H2586" s="154" t="n">
        <f aca="false">H2587</f>
        <v>0</v>
      </c>
      <c r="I2586" s="154" t="n">
        <f aca="false">I2587</f>
        <v>20677.3</v>
      </c>
      <c r="J2586" s="154" t="n">
        <f aca="false">J2587</f>
        <v>0</v>
      </c>
      <c r="K2586" s="154" t="n">
        <f aca="false">K2587</f>
        <v>20677.3</v>
      </c>
      <c r="L2586" s="154" t="n">
        <f aca="false">L2587</f>
        <v>41</v>
      </c>
      <c r="M2586" s="165" t="n">
        <f aca="false">K2586+L2586</f>
        <v>20718.3</v>
      </c>
      <c r="N2586" s="164" t="n">
        <f aca="false">N2587</f>
        <v>236.5</v>
      </c>
      <c r="O2586" s="165" t="n">
        <f aca="false">M2586+N2586</f>
        <v>20954.8</v>
      </c>
    </row>
    <row r="2587" customFormat="false" ht="12.75" hidden="false" customHeight="true" outlineLevel="0" collapsed="false">
      <c r="A2587" s="72" t="s">
        <v>35</v>
      </c>
      <c r="B2587" s="111" t="s">
        <v>1211</v>
      </c>
      <c r="C2587" s="52" t="s">
        <v>24</v>
      </c>
      <c r="D2587" s="52" t="s">
        <v>88</v>
      </c>
      <c r="E2587" s="52" t="s">
        <v>36</v>
      </c>
      <c r="F2587" s="52"/>
      <c r="G2587" s="154" t="n">
        <f aca="false">G2588+G2591+G2594</f>
        <v>20677.3</v>
      </c>
      <c r="H2587" s="154" t="n">
        <f aca="false">H2588+H2591+H2594</f>
        <v>0</v>
      </c>
      <c r="I2587" s="154" t="n">
        <f aca="false">I2588+I2591+I2594</f>
        <v>20677.3</v>
      </c>
      <c r="J2587" s="154" t="n">
        <f aca="false">J2588+J2591+J2594</f>
        <v>0</v>
      </c>
      <c r="K2587" s="154" t="n">
        <f aca="false">K2588+K2591+K2594</f>
        <v>20677.3</v>
      </c>
      <c r="L2587" s="154" t="n">
        <f aca="false">L2588+L2591+L2594</f>
        <v>41</v>
      </c>
      <c r="M2587" s="165" t="n">
        <f aca="false">K2587+L2587</f>
        <v>20718.3</v>
      </c>
      <c r="N2587" s="164" t="n">
        <f aca="false">N2588+N2591+N2594</f>
        <v>236.5</v>
      </c>
      <c r="O2587" s="165" t="n">
        <f aca="false">M2587+N2587</f>
        <v>20954.8</v>
      </c>
    </row>
    <row r="2588" customFormat="false" ht="25.5" hidden="false" customHeight="true" outlineLevel="0" collapsed="false">
      <c r="A2588" s="72" t="s">
        <v>31</v>
      </c>
      <c r="B2588" s="111" t="s">
        <v>1211</v>
      </c>
      <c r="C2588" s="52" t="s">
        <v>24</v>
      </c>
      <c r="D2588" s="52" t="s">
        <v>88</v>
      </c>
      <c r="E2588" s="52" t="s">
        <v>36</v>
      </c>
      <c r="F2588" s="52" t="s">
        <v>37</v>
      </c>
      <c r="G2588" s="154" t="n">
        <f aca="false">G2589+G2590</f>
        <v>19610</v>
      </c>
      <c r="H2588" s="154" t="n">
        <f aca="false">H2589+H2590</f>
        <v>0</v>
      </c>
      <c r="I2588" s="154" t="n">
        <f aca="false">I2589+I2590</f>
        <v>19610</v>
      </c>
      <c r="J2588" s="154" t="n">
        <f aca="false">J2589+J2590</f>
        <v>0</v>
      </c>
      <c r="K2588" s="154" t="n">
        <f aca="false">K2589+K2590</f>
        <v>19610</v>
      </c>
      <c r="L2588" s="166"/>
      <c r="M2588" s="165" t="n">
        <f aca="false">K2588+L2588</f>
        <v>19610</v>
      </c>
      <c r="N2588" s="164" t="n">
        <f aca="false">N2589+N2590</f>
        <v>168.8</v>
      </c>
      <c r="O2588" s="165" t="n">
        <f aca="false">M2588+N2588</f>
        <v>19778.8</v>
      </c>
    </row>
    <row r="2589" customFormat="false" ht="12.75" hidden="false" customHeight="true" outlineLevel="0" collapsed="false">
      <c r="A2589" s="72" t="s">
        <v>32</v>
      </c>
      <c r="B2589" s="111" t="s">
        <v>1211</v>
      </c>
      <c r="C2589" s="52" t="s">
        <v>24</v>
      </c>
      <c r="D2589" s="52" t="s">
        <v>88</v>
      </c>
      <c r="E2589" s="52" t="s">
        <v>36</v>
      </c>
      <c r="F2589" s="52" t="s">
        <v>38</v>
      </c>
      <c r="G2589" s="154" t="n">
        <v>18482</v>
      </c>
      <c r="H2589" s="154"/>
      <c r="I2589" s="167" t="n">
        <f aca="false">G2589+H2589</f>
        <v>18482</v>
      </c>
      <c r="J2589" s="154"/>
      <c r="K2589" s="168" t="n">
        <f aca="false">I2589+J2589</f>
        <v>18482</v>
      </c>
      <c r="L2589" s="166"/>
      <c r="M2589" s="165" t="n">
        <f aca="false">K2589+L2589</f>
        <v>18482</v>
      </c>
      <c r="N2589" s="164" t="n">
        <v>168.8</v>
      </c>
      <c r="O2589" s="165" t="n">
        <f aca="false">M2589+N2589</f>
        <v>18650.8</v>
      </c>
    </row>
    <row r="2590" customFormat="false" ht="25.5" hidden="false" customHeight="true" outlineLevel="0" collapsed="false">
      <c r="A2590" s="72" t="s">
        <v>39</v>
      </c>
      <c r="B2590" s="111" t="s">
        <v>1211</v>
      </c>
      <c r="C2590" s="52" t="s">
        <v>24</v>
      </c>
      <c r="D2590" s="52" t="s">
        <v>88</v>
      </c>
      <c r="E2590" s="52" t="s">
        <v>36</v>
      </c>
      <c r="F2590" s="52" t="s">
        <v>40</v>
      </c>
      <c r="G2590" s="154" t="n">
        <v>1128</v>
      </c>
      <c r="H2590" s="154"/>
      <c r="I2590" s="167" t="n">
        <f aca="false">G2590+H2590</f>
        <v>1128</v>
      </c>
      <c r="J2590" s="154"/>
      <c r="K2590" s="168" t="n">
        <f aca="false">I2590+J2590</f>
        <v>1128</v>
      </c>
      <c r="L2590" s="166"/>
      <c r="M2590" s="165" t="n">
        <f aca="false">K2590+L2590</f>
        <v>1128</v>
      </c>
      <c r="N2590" s="164"/>
      <c r="O2590" s="165" t="n">
        <f aca="false">M2590+N2590</f>
        <v>1128</v>
      </c>
    </row>
    <row r="2591" customFormat="false" ht="25.5" hidden="false" customHeight="true" outlineLevel="0" collapsed="false">
      <c r="A2591" s="72" t="s">
        <v>41</v>
      </c>
      <c r="B2591" s="111" t="s">
        <v>1211</v>
      </c>
      <c r="C2591" s="52" t="s">
        <v>24</v>
      </c>
      <c r="D2591" s="52" t="s">
        <v>88</v>
      </c>
      <c r="E2591" s="52" t="s">
        <v>36</v>
      </c>
      <c r="F2591" s="52" t="s">
        <v>42</v>
      </c>
      <c r="G2591" s="154" t="n">
        <f aca="false">G2592+G2593</f>
        <v>1052.2</v>
      </c>
      <c r="H2591" s="154" t="n">
        <f aca="false">H2592+H2593</f>
        <v>0</v>
      </c>
      <c r="I2591" s="154" t="n">
        <f aca="false">I2592+I2593</f>
        <v>1052.2</v>
      </c>
      <c r="J2591" s="154" t="n">
        <f aca="false">J2592+J2593</f>
        <v>0</v>
      </c>
      <c r="K2591" s="154" t="n">
        <f aca="false">K2592+K2593</f>
        <v>1052.2</v>
      </c>
      <c r="L2591" s="154" t="n">
        <f aca="false">L2592+L2593</f>
        <v>41</v>
      </c>
      <c r="M2591" s="165" t="n">
        <f aca="false">K2591+L2591</f>
        <v>1093.2</v>
      </c>
      <c r="N2591" s="164" t="n">
        <f aca="false">N2592+N2593</f>
        <v>76.8</v>
      </c>
      <c r="O2591" s="165" t="n">
        <f aca="false">M2591+N2591</f>
        <v>1170</v>
      </c>
    </row>
    <row r="2592" customFormat="false" ht="25.5" hidden="false" customHeight="true" outlineLevel="0" collapsed="false">
      <c r="A2592" s="72" t="s">
        <v>43</v>
      </c>
      <c r="B2592" s="111" t="s">
        <v>1211</v>
      </c>
      <c r="C2592" s="52" t="s">
        <v>24</v>
      </c>
      <c r="D2592" s="52" t="s">
        <v>88</v>
      </c>
      <c r="E2592" s="52" t="s">
        <v>36</v>
      </c>
      <c r="F2592" s="52" t="s">
        <v>44</v>
      </c>
      <c r="G2592" s="154" t="n">
        <v>500</v>
      </c>
      <c r="H2592" s="154"/>
      <c r="I2592" s="167" t="n">
        <f aca="false">G2592+H2592</f>
        <v>500</v>
      </c>
      <c r="J2592" s="154"/>
      <c r="K2592" s="168" t="n">
        <f aca="false">I2592+J2592</f>
        <v>500</v>
      </c>
      <c r="L2592" s="169" t="n">
        <v>80</v>
      </c>
      <c r="M2592" s="165" t="n">
        <f aca="false">K2592+L2592</f>
        <v>580</v>
      </c>
      <c r="N2592" s="164" t="n">
        <v>120</v>
      </c>
      <c r="O2592" s="165" t="n">
        <f aca="false">M2592+N2592</f>
        <v>700</v>
      </c>
    </row>
    <row r="2593" customFormat="false" ht="25.5" hidden="false" customHeight="true" outlineLevel="0" collapsed="false">
      <c r="A2593" s="72" t="s">
        <v>45</v>
      </c>
      <c r="B2593" s="111" t="s">
        <v>1211</v>
      </c>
      <c r="C2593" s="52" t="s">
        <v>24</v>
      </c>
      <c r="D2593" s="52" t="s">
        <v>88</v>
      </c>
      <c r="E2593" s="52" t="s">
        <v>36</v>
      </c>
      <c r="F2593" s="52" t="s">
        <v>46</v>
      </c>
      <c r="G2593" s="154" t="n">
        <v>552.2</v>
      </c>
      <c r="H2593" s="154"/>
      <c r="I2593" s="167" t="n">
        <f aca="false">G2593+H2593</f>
        <v>552.2</v>
      </c>
      <c r="J2593" s="154"/>
      <c r="K2593" s="168" t="n">
        <f aca="false">I2593+J2593</f>
        <v>552.2</v>
      </c>
      <c r="L2593" s="169" t="n">
        <v>-39</v>
      </c>
      <c r="M2593" s="165" t="n">
        <f aca="false">K2593+L2593</f>
        <v>513.2</v>
      </c>
      <c r="N2593" s="164" t="n">
        <v>-43.2</v>
      </c>
      <c r="O2593" s="165" t="n">
        <f aca="false">M2593+N2593</f>
        <v>470</v>
      </c>
    </row>
    <row r="2594" customFormat="false" ht="12.75" hidden="false" customHeight="true" outlineLevel="0" collapsed="false">
      <c r="A2594" s="72" t="s">
        <v>47</v>
      </c>
      <c r="B2594" s="111" t="s">
        <v>1211</v>
      </c>
      <c r="C2594" s="52" t="s">
        <v>24</v>
      </c>
      <c r="D2594" s="52" t="s">
        <v>88</v>
      </c>
      <c r="E2594" s="52" t="s">
        <v>36</v>
      </c>
      <c r="F2594" s="52" t="s">
        <v>48</v>
      </c>
      <c r="G2594" s="154" t="n">
        <f aca="false">G2595</f>
        <v>15.1</v>
      </c>
      <c r="H2594" s="154" t="n">
        <f aca="false">H2595</f>
        <v>0</v>
      </c>
      <c r="I2594" s="154" t="n">
        <f aca="false">I2595</f>
        <v>15.1</v>
      </c>
      <c r="J2594" s="154" t="n">
        <f aca="false">J2595</f>
        <v>0</v>
      </c>
      <c r="K2594" s="154" t="n">
        <f aca="false">K2595</f>
        <v>15.1</v>
      </c>
      <c r="L2594" s="166"/>
      <c r="M2594" s="165" t="n">
        <f aca="false">K2594+L2594</f>
        <v>15.1</v>
      </c>
      <c r="N2594" s="164" t="n">
        <f aca="false">N2595</f>
        <v>-9.1</v>
      </c>
      <c r="O2594" s="165" t="n">
        <f aca="false">M2594+N2594</f>
        <v>6</v>
      </c>
    </row>
    <row r="2595" customFormat="false" ht="25.5" hidden="false" customHeight="true" outlineLevel="0" collapsed="false">
      <c r="A2595" s="72" t="s">
        <v>49</v>
      </c>
      <c r="B2595" s="111" t="s">
        <v>1211</v>
      </c>
      <c r="C2595" s="52" t="s">
        <v>24</v>
      </c>
      <c r="D2595" s="52" t="s">
        <v>88</v>
      </c>
      <c r="E2595" s="52" t="s">
        <v>36</v>
      </c>
      <c r="F2595" s="52" t="s">
        <v>50</v>
      </c>
      <c r="G2595" s="154" t="n">
        <v>15.1</v>
      </c>
      <c r="H2595" s="154"/>
      <c r="I2595" s="167" t="n">
        <f aca="false">G2595+H2595</f>
        <v>15.1</v>
      </c>
      <c r="J2595" s="154"/>
      <c r="K2595" s="168" t="n">
        <f aca="false">I2595+J2595</f>
        <v>15.1</v>
      </c>
      <c r="L2595" s="166"/>
      <c r="M2595" s="165" t="n">
        <f aca="false">K2595+L2595</f>
        <v>15.1</v>
      </c>
      <c r="N2595" s="164" t="n">
        <v>-9.1</v>
      </c>
      <c r="O2595" s="165" t="n">
        <f aca="false">M2595+N2595</f>
        <v>6</v>
      </c>
    </row>
    <row r="2596" customFormat="false" ht="12.75" hidden="false" customHeight="true" outlineLevel="0" collapsed="false">
      <c r="A2596" s="72" t="s">
        <v>112</v>
      </c>
      <c r="B2596" s="111" t="s">
        <v>1211</v>
      </c>
      <c r="C2596" s="52" t="s">
        <v>24</v>
      </c>
      <c r="D2596" s="52" t="s">
        <v>113</v>
      </c>
      <c r="E2596" s="52"/>
      <c r="F2596" s="52"/>
      <c r="G2596" s="154" t="n">
        <f aca="false">G2597</f>
        <v>2187.7</v>
      </c>
      <c r="H2596" s="154" t="n">
        <f aca="false">H2597</f>
        <v>0</v>
      </c>
      <c r="I2596" s="154" t="n">
        <f aca="false">I2597</f>
        <v>2187.7</v>
      </c>
      <c r="J2596" s="154" t="n">
        <f aca="false">J2597</f>
        <v>0</v>
      </c>
      <c r="K2596" s="154" t="n">
        <f aca="false">K2597</f>
        <v>2187.7</v>
      </c>
      <c r="L2596" s="154" t="n">
        <f aca="false">L2597</f>
        <v>-41</v>
      </c>
      <c r="M2596" s="165" t="n">
        <f aca="false">K2596+L2596</f>
        <v>2146.7</v>
      </c>
      <c r="N2596" s="164" t="n">
        <f aca="false">N2597</f>
        <v>-67.7</v>
      </c>
      <c r="O2596" s="165" t="n">
        <f aca="false">M2596+N2596</f>
        <v>2079</v>
      </c>
    </row>
    <row r="2597" customFormat="false" ht="25.5" hidden="false" customHeight="true" outlineLevel="0" collapsed="false">
      <c r="A2597" s="72" t="s">
        <v>152</v>
      </c>
      <c r="B2597" s="111" t="s">
        <v>1211</v>
      </c>
      <c r="C2597" s="52" t="s">
        <v>24</v>
      </c>
      <c r="D2597" s="52" t="s">
        <v>113</v>
      </c>
      <c r="E2597" s="52" t="s">
        <v>153</v>
      </c>
      <c r="F2597" s="52"/>
      <c r="G2597" s="154" t="n">
        <f aca="false">G2598</f>
        <v>2187.7</v>
      </c>
      <c r="H2597" s="154" t="n">
        <f aca="false">H2598</f>
        <v>0</v>
      </c>
      <c r="I2597" s="154" t="n">
        <f aca="false">I2598</f>
        <v>2187.7</v>
      </c>
      <c r="J2597" s="154" t="n">
        <f aca="false">J2598</f>
        <v>0</v>
      </c>
      <c r="K2597" s="154" t="n">
        <f aca="false">K2598</f>
        <v>2187.7</v>
      </c>
      <c r="L2597" s="154" t="n">
        <f aca="false">L2598</f>
        <v>-41</v>
      </c>
      <c r="M2597" s="165" t="n">
        <f aca="false">K2597+L2597</f>
        <v>2146.7</v>
      </c>
      <c r="N2597" s="164" t="n">
        <f aca="false">N2598</f>
        <v>-67.7</v>
      </c>
      <c r="O2597" s="165" t="n">
        <f aca="false">M2597+N2597</f>
        <v>2079</v>
      </c>
    </row>
    <row r="2598" customFormat="false" ht="12.75" hidden="false" customHeight="true" outlineLevel="0" collapsed="false">
      <c r="A2598" s="72" t="s">
        <v>154</v>
      </c>
      <c r="B2598" s="111" t="s">
        <v>1211</v>
      </c>
      <c r="C2598" s="52" t="s">
        <v>24</v>
      </c>
      <c r="D2598" s="52" t="s">
        <v>113</v>
      </c>
      <c r="E2598" s="52" t="s">
        <v>155</v>
      </c>
      <c r="F2598" s="52"/>
      <c r="G2598" s="154" t="n">
        <f aca="false">G2599</f>
        <v>2187.7</v>
      </c>
      <c r="H2598" s="154" t="n">
        <f aca="false">H2599</f>
        <v>0</v>
      </c>
      <c r="I2598" s="154" t="n">
        <f aca="false">I2599</f>
        <v>2187.7</v>
      </c>
      <c r="J2598" s="154" t="n">
        <f aca="false">J2599</f>
        <v>0</v>
      </c>
      <c r="K2598" s="154" t="n">
        <f aca="false">K2599</f>
        <v>2187.7</v>
      </c>
      <c r="L2598" s="154" t="n">
        <f aca="false">L2599</f>
        <v>-41</v>
      </c>
      <c r="M2598" s="165" t="n">
        <f aca="false">K2598+L2598</f>
        <v>2146.7</v>
      </c>
      <c r="N2598" s="164" t="n">
        <f aca="false">N2599</f>
        <v>-67.7</v>
      </c>
      <c r="O2598" s="165" t="n">
        <f aca="false">M2598+N2598</f>
        <v>2079</v>
      </c>
    </row>
    <row r="2599" customFormat="false" ht="25.5" hidden="false" customHeight="true" outlineLevel="0" collapsed="false">
      <c r="A2599" s="72" t="s">
        <v>41</v>
      </c>
      <c r="B2599" s="111" t="s">
        <v>1211</v>
      </c>
      <c r="C2599" s="52" t="s">
        <v>24</v>
      </c>
      <c r="D2599" s="52" t="s">
        <v>113</v>
      </c>
      <c r="E2599" s="52" t="s">
        <v>155</v>
      </c>
      <c r="F2599" s="52" t="s">
        <v>42</v>
      </c>
      <c r="G2599" s="154" t="n">
        <f aca="false">G2600</f>
        <v>2187.7</v>
      </c>
      <c r="H2599" s="154" t="n">
        <f aca="false">H2600</f>
        <v>0</v>
      </c>
      <c r="I2599" s="154" t="n">
        <f aca="false">I2600</f>
        <v>2187.7</v>
      </c>
      <c r="J2599" s="154" t="n">
        <f aca="false">J2600</f>
        <v>0</v>
      </c>
      <c r="K2599" s="154" t="n">
        <f aca="false">K2600</f>
        <v>2187.7</v>
      </c>
      <c r="L2599" s="154" t="n">
        <f aca="false">L2600</f>
        <v>-41</v>
      </c>
      <c r="M2599" s="165" t="n">
        <f aca="false">K2599+L2599</f>
        <v>2146.7</v>
      </c>
      <c r="N2599" s="164" t="n">
        <f aca="false">N2600</f>
        <v>-67.7</v>
      </c>
      <c r="O2599" s="165" t="n">
        <f aca="false">M2599+N2599</f>
        <v>2079</v>
      </c>
    </row>
    <row r="2600" customFormat="false" ht="25.5" hidden="false" customHeight="true" outlineLevel="0" collapsed="false">
      <c r="A2600" s="72" t="s">
        <v>45</v>
      </c>
      <c r="B2600" s="111" t="s">
        <v>1211</v>
      </c>
      <c r="C2600" s="52" t="s">
        <v>24</v>
      </c>
      <c r="D2600" s="52" t="s">
        <v>113</v>
      </c>
      <c r="E2600" s="52" t="s">
        <v>155</v>
      </c>
      <c r="F2600" s="52" t="s">
        <v>46</v>
      </c>
      <c r="G2600" s="154" t="n">
        <v>2187.7</v>
      </c>
      <c r="H2600" s="154"/>
      <c r="I2600" s="167" t="n">
        <f aca="false">G2600+H2600</f>
        <v>2187.7</v>
      </c>
      <c r="J2600" s="154"/>
      <c r="K2600" s="168" t="n">
        <f aca="false">I2600+J2600</f>
        <v>2187.7</v>
      </c>
      <c r="L2600" s="169" t="n">
        <v>-41</v>
      </c>
      <c r="M2600" s="165" t="n">
        <f aca="false">K2600+L2600</f>
        <v>2146.7</v>
      </c>
      <c r="N2600" s="164" t="n">
        <v>-67.7</v>
      </c>
      <c r="O2600" s="165" t="n">
        <f aca="false">M2600+N2600</f>
        <v>2079</v>
      </c>
    </row>
    <row r="2601" customFormat="false" ht="25.5" hidden="false" customHeight="true" outlineLevel="0" collapsed="false">
      <c r="A2601" s="160" t="s">
        <v>1212</v>
      </c>
      <c r="B2601" s="161" t="s">
        <v>1213</v>
      </c>
      <c r="C2601" s="52"/>
      <c r="D2601" s="52"/>
      <c r="E2601" s="52"/>
      <c r="F2601" s="52"/>
      <c r="G2601" s="162" t="n">
        <f aca="false">G2602+G2612</f>
        <v>17120.8</v>
      </c>
      <c r="H2601" s="162" t="n">
        <f aca="false">H2602+H2612</f>
        <v>0</v>
      </c>
      <c r="I2601" s="162" t="n">
        <f aca="false">I2602+I2612</f>
        <v>17120.8</v>
      </c>
      <c r="J2601" s="162" t="n">
        <f aca="false">J2602+J2612</f>
        <v>1296.2</v>
      </c>
      <c r="K2601" s="162" t="n">
        <f aca="false">K2602+K2612</f>
        <v>18417</v>
      </c>
      <c r="L2601" s="162" t="n">
        <f aca="false">L2602+L2612+L2629</f>
        <v>170</v>
      </c>
      <c r="M2601" s="163" t="n">
        <f aca="false">K2601+L2601</f>
        <v>18587</v>
      </c>
      <c r="N2601" s="164"/>
      <c r="O2601" s="163" t="n">
        <f aca="false">M2601+N2601</f>
        <v>18587</v>
      </c>
    </row>
    <row r="2602" customFormat="false" ht="25.5" hidden="false" customHeight="true" outlineLevel="0" collapsed="false">
      <c r="A2602" s="72" t="s">
        <v>195</v>
      </c>
      <c r="B2602" s="111" t="s">
        <v>1213</v>
      </c>
      <c r="C2602" s="52" t="s">
        <v>34</v>
      </c>
      <c r="D2602" s="52"/>
      <c r="E2602" s="52"/>
      <c r="F2602" s="52"/>
      <c r="G2602" s="154" t="n">
        <f aca="false">G2603</f>
        <v>500</v>
      </c>
      <c r="H2602" s="154" t="n">
        <f aca="false">H2603</f>
        <v>0</v>
      </c>
      <c r="I2602" s="154" t="n">
        <f aca="false">I2603</f>
        <v>500</v>
      </c>
      <c r="J2602" s="154" t="n">
        <f aca="false">J2603</f>
        <v>947</v>
      </c>
      <c r="K2602" s="154" t="n">
        <f aca="false">K2603</f>
        <v>1447</v>
      </c>
      <c r="L2602" s="166"/>
      <c r="M2602" s="165" t="n">
        <f aca="false">K2602+L2602</f>
        <v>1447</v>
      </c>
      <c r="N2602" s="164"/>
      <c r="O2602" s="165" t="n">
        <f aca="false">M2602+N2602</f>
        <v>1447</v>
      </c>
    </row>
    <row r="2603" customFormat="false" ht="12.75" hidden="false" customHeight="true" outlineLevel="0" collapsed="false">
      <c r="A2603" s="74" t="s">
        <v>215</v>
      </c>
      <c r="B2603" s="111" t="s">
        <v>1213</v>
      </c>
      <c r="C2603" s="52" t="s">
        <v>34</v>
      </c>
      <c r="D2603" s="52" t="s">
        <v>104</v>
      </c>
      <c r="E2603" s="52"/>
      <c r="F2603" s="52"/>
      <c r="G2603" s="154" t="n">
        <f aca="false">G2608</f>
        <v>500</v>
      </c>
      <c r="H2603" s="154" t="n">
        <f aca="false">H2608</f>
        <v>0</v>
      </c>
      <c r="I2603" s="154" t="n">
        <f aca="false">I2608</f>
        <v>500</v>
      </c>
      <c r="J2603" s="154" t="n">
        <f aca="false">J2604+J2608</f>
        <v>947</v>
      </c>
      <c r="K2603" s="154" t="n">
        <f aca="false">K2604+K2608</f>
        <v>1447</v>
      </c>
      <c r="L2603" s="166"/>
      <c r="M2603" s="165" t="n">
        <f aca="false">K2603+L2603</f>
        <v>1447</v>
      </c>
      <c r="N2603" s="164"/>
      <c r="O2603" s="165" t="n">
        <f aca="false">M2603+N2603</f>
        <v>1447</v>
      </c>
    </row>
    <row r="2604" customFormat="false" ht="25.5" hidden="false" customHeight="true" outlineLevel="0" collapsed="false">
      <c r="A2604" s="68" t="s">
        <v>152</v>
      </c>
      <c r="B2604" s="111" t="s">
        <v>1213</v>
      </c>
      <c r="C2604" s="52" t="s">
        <v>34</v>
      </c>
      <c r="D2604" s="52" t="s">
        <v>104</v>
      </c>
      <c r="E2604" s="52" t="s">
        <v>153</v>
      </c>
      <c r="F2604" s="52"/>
      <c r="G2604" s="154"/>
      <c r="H2604" s="154"/>
      <c r="I2604" s="167"/>
      <c r="J2604" s="154" t="n">
        <f aca="false">J2605</f>
        <v>947</v>
      </c>
      <c r="K2604" s="154" t="n">
        <f aca="false">K2605</f>
        <v>947</v>
      </c>
      <c r="L2604" s="166"/>
      <c r="M2604" s="165" t="n">
        <f aca="false">K2604+L2604</f>
        <v>947</v>
      </c>
      <c r="N2604" s="164"/>
      <c r="O2604" s="165" t="n">
        <f aca="false">M2604+N2604</f>
        <v>947</v>
      </c>
    </row>
    <row r="2605" customFormat="false" ht="12.75" hidden="false" customHeight="true" outlineLevel="0" collapsed="false">
      <c r="A2605" s="68" t="s">
        <v>154</v>
      </c>
      <c r="B2605" s="111" t="s">
        <v>1213</v>
      </c>
      <c r="C2605" s="52" t="s">
        <v>34</v>
      </c>
      <c r="D2605" s="52" t="s">
        <v>104</v>
      </c>
      <c r="E2605" s="52" t="s">
        <v>155</v>
      </c>
      <c r="F2605" s="52"/>
      <c r="G2605" s="154"/>
      <c r="H2605" s="154"/>
      <c r="I2605" s="167"/>
      <c r="J2605" s="154" t="n">
        <f aca="false">J2606</f>
        <v>947</v>
      </c>
      <c r="K2605" s="154" t="n">
        <f aca="false">K2606</f>
        <v>947</v>
      </c>
      <c r="L2605" s="166"/>
      <c r="M2605" s="165" t="n">
        <f aca="false">K2605+L2605</f>
        <v>947</v>
      </c>
      <c r="N2605" s="164"/>
      <c r="O2605" s="165" t="n">
        <f aca="false">M2605+N2605</f>
        <v>947</v>
      </c>
    </row>
    <row r="2606" customFormat="false" ht="12.75" hidden="false" customHeight="true" outlineLevel="0" collapsed="false">
      <c r="A2606" s="68" t="s">
        <v>108</v>
      </c>
      <c r="B2606" s="111" t="s">
        <v>1213</v>
      </c>
      <c r="C2606" s="52" t="s">
        <v>34</v>
      </c>
      <c r="D2606" s="52" t="s">
        <v>104</v>
      </c>
      <c r="E2606" s="52" t="s">
        <v>155</v>
      </c>
      <c r="F2606" s="52" t="s">
        <v>109</v>
      </c>
      <c r="G2606" s="154"/>
      <c r="H2606" s="154"/>
      <c r="I2606" s="167"/>
      <c r="J2606" s="154" t="n">
        <f aca="false">J2607</f>
        <v>947</v>
      </c>
      <c r="K2606" s="154" t="n">
        <f aca="false">K2607</f>
        <v>947</v>
      </c>
      <c r="L2606" s="166"/>
      <c r="M2606" s="165" t="n">
        <f aca="false">K2606+L2606</f>
        <v>947</v>
      </c>
      <c r="N2606" s="164"/>
      <c r="O2606" s="165" t="n">
        <f aca="false">M2606+N2606</f>
        <v>947</v>
      </c>
    </row>
    <row r="2607" customFormat="false" ht="12.75" hidden="false" customHeight="true" outlineLevel="0" collapsed="false">
      <c r="A2607" s="68" t="s">
        <v>140</v>
      </c>
      <c r="B2607" s="111" t="s">
        <v>1213</v>
      </c>
      <c r="C2607" s="52" t="s">
        <v>34</v>
      </c>
      <c r="D2607" s="52" t="s">
        <v>104</v>
      </c>
      <c r="E2607" s="52" t="s">
        <v>155</v>
      </c>
      <c r="F2607" s="52" t="s">
        <v>141</v>
      </c>
      <c r="G2607" s="154"/>
      <c r="H2607" s="154"/>
      <c r="I2607" s="167"/>
      <c r="J2607" s="154" t="n">
        <v>947</v>
      </c>
      <c r="K2607" s="168" t="n">
        <f aca="false">I2607+J2607</f>
        <v>947</v>
      </c>
      <c r="L2607" s="166"/>
      <c r="M2607" s="165" t="n">
        <f aca="false">K2607+L2607</f>
        <v>947</v>
      </c>
      <c r="N2607" s="164"/>
      <c r="O2607" s="165" t="n">
        <f aca="false">M2607+N2607</f>
        <v>947</v>
      </c>
    </row>
    <row r="2608" customFormat="false" ht="12.75" hidden="false" customHeight="true" outlineLevel="0" collapsed="false">
      <c r="A2608" s="72" t="s">
        <v>176</v>
      </c>
      <c r="B2608" s="111" t="s">
        <v>1213</v>
      </c>
      <c r="C2608" s="52" t="s">
        <v>34</v>
      </c>
      <c r="D2608" s="52" t="s">
        <v>104</v>
      </c>
      <c r="E2608" s="52" t="s">
        <v>177</v>
      </c>
      <c r="F2608" s="52"/>
      <c r="G2608" s="154" t="n">
        <f aca="false">G2609</f>
        <v>500</v>
      </c>
      <c r="H2608" s="154" t="n">
        <f aca="false">H2609</f>
        <v>0</v>
      </c>
      <c r="I2608" s="154" t="n">
        <f aca="false">I2609</f>
        <v>500</v>
      </c>
      <c r="J2608" s="154" t="n">
        <f aca="false">J2609</f>
        <v>0</v>
      </c>
      <c r="K2608" s="154" t="n">
        <f aca="false">K2609</f>
        <v>500</v>
      </c>
      <c r="L2608" s="166"/>
      <c r="M2608" s="165" t="n">
        <f aca="false">K2608+L2608</f>
        <v>500</v>
      </c>
      <c r="N2608" s="164"/>
      <c r="O2608" s="165" t="n">
        <f aca="false">M2608+N2608</f>
        <v>500</v>
      </c>
    </row>
    <row r="2609" customFormat="false" ht="54.75" hidden="false" customHeight="true" outlineLevel="0" collapsed="false">
      <c r="A2609" s="72" t="s">
        <v>1214</v>
      </c>
      <c r="B2609" s="111" t="s">
        <v>1213</v>
      </c>
      <c r="C2609" s="52" t="s">
        <v>34</v>
      </c>
      <c r="D2609" s="52" t="s">
        <v>104</v>
      </c>
      <c r="E2609" s="52" t="s">
        <v>217</v>
      </c>
      <c r="F2609" s="52"/>
      <c r="G2609" s="154" t="n">
        <f aca="false">G2610</f>
        <v>500</v>
      </c>
      <c r="H2609" s="154" t="n">
        <f aca="false">H2610</f>
        <v>0</v>
      </c>
      <c r="I2609" s="154" t="n">
        <f aca="false">I2610</f>
        <v>500</v>
      </c>
      <c r="J2609" s="154" t="n">
        <f aca="false">J2610</f>
        <v>0</v>
      </c>
      <c r="K2609" s="154" t="n">
        <f aca="false">K2610</f>
        <v>500</v>
      </c>
      <c r="L2609" s="166"/>
      <c r="M2609" s="165" t="n">
        <f aca="false">K2609+L2609</f>
        <v>500</v>
      </c>
      <c r="N2609" s="164"/>
      <c r="O2609" s="165" t="n">
        <f aca="false">M2609+N2609</f>
        <v>500</v>
      </c>
    </row>
    <row r="2610" customFormat="false" ht="25.5" hidden="false" customHeight="true" outlineLevel="0" collapsed="false">
      <c r="A2610" s="72" t="s">
        <v>41</v>
      </c>
      <c r="B2610" s="111" t="s">
        <v>1213</v>
      </c>
      <c r="C2610" s="52" t="s">
        <v>34</v>
      </c>
      <c r="D2610" s="52" t="s">
        <v>104</v>
      </c>
      <c r="E2610" s="52" t="s">
        <v>217</v>
      </c>
      <c r="F2610" s="52" t="s">
        <v>42</v>
      </c>
      <c r="G2610" s="154" t="n">
        <f aca="false">G2611</f>
        <v>500</v>
      </c>
      <c r="H2610" s="154" t="n">
        <f aca="false">H2611</f>
        <v>0</v>
      </c>
      <c r="I2610" s="154" t="n">
        <f aca="false">I2611</f>
        <v>500</v>
      </c>
      <c r="J2610" s="154" t="n">
        <f aca="false">J2611</f>
        <v>0</v>
      </c>
      <c r="K2610" s="154" t="n">
        <f aca="false">K2611</f>
        <v>500</v>
      </c>
      <c r="L2610" s="166"/>
      <c r="M2610" s="165" t="n">
        <f aca="false">K2610+L2610</f>
        <v>500</v>
      </c>
      <c r="N2610" s="164"/>
      <c r="O2610" s="165" t="n">
        <f aca="false">M2610+N2610</f>
        <v>500</v>
      </c>
    </row>
    <row r="2611" customFormat="false" ht="25.5" hidden="false" customHeight="true" outlineLevel="0" collapsed="false">
      <c r="A2611" s="72" t="s">
        <v>45</v>
      </c>
      <c r="B2611" s="111" t="s">
        <v>1213</v>
      </c>
      <c r="C2611" s="52" t="s">
        <v>34</v>
      </c>
      <c r="D2611" s="52" t="s">
        <v>104</v>
      </c>
      <c r="E2611" s="52" t="s">
        <v>217</v>
      </c>
      <c r="F2611" s="52" t="s">
        <v>46</v>
      </c>
      <c r="G2611" s="154" t="n">
        <v>500</v>
      </c>
      <c r="H2611" s="154"/>
      <c r="I2611" s="167" t="n">
        <f aca="false">G2611+H2611</f>
        <v>500</v>
      </c>
      <c r="J2611" s="154"/>
      <c r="K2611" s="168" t="n">
        <f aca="false">I2611+J2611</f>
        <v>500</v>
      </c>
      <c r="L2611" s="166"/>
      <c r="M2611" s="165" t="n">
        <f aca="false">K2611+L2611</f>
        <v>500</v>
      </c>
      <c r="N2611" s="164"/>
      <c r="O2611" s="165" t="n">
        <f aca="false">M2611+N2611</f>
        <v>500</v>
      </c>
    </row>
    <row r="2612" customFormat="false" ht="12.75" hidden="false" customHeight="true" outlineLevel="0" collapsed="false">
      <c r="A2612" s="72" t="s">
        <v>1137</v>
      </c>
      <c r="B2612" s="111" t="s">
        <v>1213</v>
      </c>
      <c r="C2612" s="52" t="s">
        <v>58</v>
      </c>
      <c r="D2612" s="52"/>
      <c r="E2612" s="52"/>
      <c r="F2612" s="52"/>
      <c r="G2612" s="154" t="n">
        <f aca="false">G2613</f>
        <v>16620.8</v>
      </c>
      <c r="H2612" s="154" t="n">
        <f aca="false">H2613</f>
        <v>0</v>
      </c>
      <c r="I2612" s="154" t="n">
        <f aca="false">I2613</f>
        <v>16620.8</v>
      </c>
      <c r="J2612" s="154" t="n">
        <f aca="false">J2613</f>
        <v>349.2</v>
      </c>
      <c r="K2612" s="154" t="n">
        <f aca="false">K2613</f>
        <v>16970</v>
      </c>
      <c r="L2612" s="154" t="n">
        <f aca="false">L2613</f>
        <v>0</v>
      </c>
      <c r="M2612" s="165" t="n">
        <f aca="false">K2612+L2612</f>
        <v>16970</v>
      </c>
      <c r="N2612" s="164"/>
      <c r="O2612" s="165" t="n">
        <f aca="false">M2612+N2612</f>
        <v>16970</v>
      </c>
    </row>
    <row r="2613" customFormat="false" ht="25.5" hidden="false" customHeight="true" outlineLevel="0" collapsed="false">
      <c r="A2613" s="72" t="s">
        <v>442</v>
      </c>
      <c r="B2613" s="111" t="s">
        <v>1213</v>
      </c>
      <c r="C2613" s="52" t="s">
        <v>58</v>
      </c>
      <c r="D2613" s="52" t="s">
        <v>443</v>
      </c>
      <c r="E2613" s="52"/>
      <c r="F2613" s="52"/>
      <c r="G2613" s="154" t="n">
        <f aca="false">G2614+G2625</f>
        <v>16620.8</v>
      </c>
      <c r="H2613" s="154" t="n">
        <f aca="false">H2614+H2625</f>
        <v>0</v>
      </c>
      <c r="I2613" s="154" t="n">
        <f aca="false">I2614+I2625</f>
        <v>16620.8</v>
      </c>
      <c r="J2613" s="154" t="n">
        <f aca="false">J2614+J2625</f>
        <v>349.2</v>
      </c>
      <c r="K2613" s="154" t="n">
        <f aca="false">K2614+K2625</f>
        <v>16970</v>
      </c>
      <c r="L2613" s="154" t="n">
        <f aca="false">L2614+L2625</f>
        <v>0</v>
      </c>
      <c r="M2613" s="165" t="n">
        <f aca="false">K2613+L2613</f>
        <v>16970</v>
      </c>
      <c r="N2613" s="164"/>
      <c r="O2613" s="165" t="n">
        <f aca="false">M2613+N2613</f>
        <v>16970</v>
      </c>
    </row>
    <row r="2614" customFormat="false" ht="38.25" hidden="false" customHeight="true" outlineLevel="0" collapsed="false">
      <c r="A2614" s="72" t="s">
        <v>27</v>
      </c>
      <c r="B2614" s="111" t="s">
        <v>1213</v>
      </c>
      <c r="C2614" s="52" t="s">
        <v>58</v>
      </c>
      <c r="D2614" s="52" t="s">
        <v>443</v>
      </c>
      <c r="E2614" s="52" t="s">
        <v>28</v>
      </c>
      <c r="F2614" s="52"/>
      <c r="G2614" s="154" t="n">
        <f aca="false">G2615</f>
        <v>16120.8</v>
      </c>
      <c r="H2614" s="154" t="n">
        <f aca="false">H2615</f>
        <v>0</v>
      </c>
      <c r="I2614" s="154" t="n">
        <f aca="false">I2615</f>
        <v>16120.8</v>
      </c>
      <c r="J2614" s="154" t="n">
        <f aca="false">J2615</f>
        <v>349.2</v>
      </c>
      <c r="K2614" s="154" t="n">
        <f aca="false">K2615</f>
        <v>16470</v>
      </c>
      <c r="L2614" s="154" t="n">
        <f aca="false">L2615</f>
        <v>0</v>
      </c>
      <c r="M2614" s="165" t="n">
        <f aca="false">K2614+L2614</f>
        <v>16470</v>
      </c>
      <c r="N2614" s="164"/>
      <c r="O2614" s="165" t="n">
        <f aca="false">M2614+N2614</f>
        <v>16470</v>
      </c>
    </row>
    <row r="2615" customFormat="false" ht="12.75" hidden="false" customHeight="true" outlineLevel="0" collapsed="false">
      <c r="A2615" s="72" t="s">
        <v>35</v>
      </c>
      <c r="B2615" s="111" t="s">
        <v>1213</v>
      </c>
      <c r="C2615" s="52" t="s">
        <v>58</v>
      </c>
      <c r="D2615" s="52" t="s">
        <v>443</v>
      </c>
      <c r="E2615" s="52" t="s">
        <v>36</v>
      </c>
      <c r="F2615" s="52"/>
      <c r="G2615" s="154" t="n">
        <f aca="false">G2616+G2619+G2622</f>
        <v>16120.8</v>
      </c>
      <c r="H2615" s="154" t="n">
        <f aca="false">H2616+H2619+H2622</f>
        <v>0</v>
      </c>
      <c r="I2615" s="154" t="n">
        <f aca="false">I2616+I2619+I2622</f>
        <v>16120.8</v>
      </c>
      <c r="J2615" s="154" t="n">
        <f aca="false">J2616+J2619+J2622</f>
        <v>349.2</v>
      </c>
      <c r="K2615" s="154" t="n">
        <f aca="false">K2616+K2619+K2622</f>
        <v>16470</v>
      </c>
      <c r="L2615" s="154" t="n">
        <f aca="false">L2616+L2619+L2622</f>
        <v>0</v>
      </c>
      <c r="M2615" s="165" t="n">
        <f aca="false">K2615+L2615</f>
        <v>16470</v>
      </c>
      <c r="N2615" s="164"/>
      <c r="O2615" s="165" t="n">
        <f aca="false">M2615+N2615</f>
        <v>16470</v>
      </c>
    </row>
    <row r="2616" customFormat="false" ht="25.5" hidden="false" customHeight="true" outlineLevel="0" collapsed="false">
      <c r="A2616" s="72" t="s">
        <v>31</v>
      </c>
      <c r="B2616" s="111" t="s">
        <v>1213</v>
      </c>
      <c r="C2616" s="52" t="s">
        <v>58</v>
      </c>
      <c r="D2616" s="52" t="s">
        <v>443</v>
      </c>
      <c r="E2616" s="52" t="s">
        <v>36</v>
      </c>
      <c r="F2616" s="52" t="s">
        <v>37</v>
      </c>
      <c r="G2616" s="154" t="n">
        <f aca="false">G2617+G2618</f>
        <v>15351.9</v>
      </c>
      <c r="H2616" s="154" t="n">
        <f aca="false">H2617+H2618</f>
        <v>0</v>
      </c>
      <c r="I2616" s="154" t="n">
        <f aca="false">I2617+I2618</f>
        <v>15351.9</v>
      </c>
      <c r="J2616" s="154" t="n">
        <f aca="false">J2617+J2618</f>
        <v>349.2</v>
      </c>
      <c r="K2616" s="154" t="n">
        <f aca="false">K2617+K2618</f>
        <v>15701.1</v>
      </c>
      <c r="L2616" s="154" t="n">
        <f aca="false">L2617+L2618</f>
        <v>-130</v>
      </c>
      <c r="M2616" s="165" t="n">
        <f aca="false">K2616+L2616</f>
        <v>15571.1</v>
      </c>
      <c r="N2616" s="164"/>
      <c r="O2616" s="165" t="n">
        <f aca="false">M2616+N2616</f>
        <v>15571.1</v>
      </c>
    </row>
    <row r="2617" customFormat="false" ht="12.75" hidden="false" customHeight="true" outlineLevel="0" collapsed="false">
      <c r="A2617" s="72" t="s">
        <v>32</v>
      </c>
      <c r="B2617" s="111" t="s">
        <v>1213</v>
      </c>
      <c r="C2617" s="52" t="s">
        <v>58</v>
      </c>
      <c r="D2617" s="52" t="s">
        <v>443</v>
      </c>
      <c r="E2617" s="52" t="s">
        <v>36</v>
      </c>
      <c r="F2617" s="52" t="s">
        <v>38</v>
      </c>
      <c r="G2617" s="154" t="n">
        <v>14787</v>
      </c>
      <c r="H2617" s="154"/>
      <c r="I2617" s="167" t="n">
        <f aca="false">G2617+H2617</f>
        <v>14787</v>
      </c>
      <c r="J2617" s="154" t="n">
        <v>349.2</v>
      </c>
      <c r="K2617" s="168" t="n">
        <f aca="false">I2617+J2617</f>
        <v>15136.2</v>
      </c>
      <c r="L2617" s="169" t="n">
        <v>-130</v>
      </c>
      <c r="M2617" s="165" t="n">
        <f aca="false">K2617+L2617</f>
        <v>15006.2</v>
      </c>
      <c r="N2617" s="164"/>
      <c r="O2617" s="165" t="n">
        <f aca="false">M2617+N2617</f>
        <v>15006.2</v>
      </c>
    </row>
    <row r="2618" customFormat="false" ht="25.5" hidden="false" customHeight="true" outlineLevel="0" collapsed="false">
      <c r="A2618" s="72" t="s">
        <v>39</v>
      </c>
      <c r="B2618" s="111" t="s">
        <v>1213</v>
      </c>
      <c r="C2618" s="52" t="s">
        <v>58</v>
      </c>
      <c r="D2618" s="52" t="s">
        <v>443</v>
      </c>
      <c r="E2618" s="52" t="s">
        <v>36</v>
      </c>
      <c r="F2618" s="52" t="s">
        <v>40</v>
      </c>
      <c r="G2618" s="154" t="n">
        <v>564.9</v>
      </c>
      <c r="H2618" s="154"/>
      <c r="I2618" s="167" t="n">
        <f aca="false">G2618+H2618</f>
        <v>564.9</v>
      </c>
      <c r="J2618" s="154"/>
      <c r="K2618" s="168" t="n">
        <f aca="false">I2618+J2618</f>
        <v>564.9</v>
      </c>
      <c r="L2618" s="166"/>
      <c r="M2618" s="165" t="n">
        <f aca="false">K2618+L2618</f>
        <v>564.9</v>
      </c>
      <c r="N2618" s="164"/>
      <c r="O2618" s="165" t="n">
        <f aca="false">M2618+N2618</f>
        <v>564.9</v>
      </c>
    </row>
    <row r="2619" customFormat="false" ht="25.5" hidden="false" customHeight="true" outlineLevel="0" collapsed="false">
      <c r="A2619" s="72" t="s">
        <v>41</v>
      </c>
      <c r="B2619" s="111" t="s">
        <v>1213</v>
      </c>
      <c r="C2619" s="52" t="s">
        <v>58</v>
      </c>
      <c r="D2619" s="52" t="s">
        <v>443</v>
      </c>
      <c r="E2619" s="52" t="s">
        <v>36</v>
      </c>
      <c r="F2619" s="52" t="s">
        <v>42</v>
      </c>
      <c r="G2619" s="154" t="n">
        <f aca="false">G2620+G2621</f>
        <v>761.9</v>
      </c>
      <c r="H2619" s="154" t="n">
        <f aca="false">H2620+H2621</f>
        <v>0</v>
      </c>
      <c r="I2619" s="154" t="n">
        <f aca="false">I2620+I2621</f>
        <v>761.9</v>
      </c>
      <c r="J2619" s="154" t="n">
        <f aca="false">J2620+J2621</f>
        <v>0</v>
      </c>
      <c r="K2619" s="154" t="n">
        <f aca="false">K2620+K2621</f>
        <v>761.9</v>
      </c>
      <c r="L2619" s="154" t="n">
        <f aca="false">L2620+L2621</f>
        <v>130</v>
      </c>
      <c r="M2619" s="165" t="n">
        <f aca="false">K2619+L2619</f>
        <v>891.9</v>
      </c>
      <c r="N2619" s="164"/>
      <c r="O2619" s="165" t="n">
        <f aca="false">M2619+N2619</f>
        <v>891.9</v>
      </c>
    </row>
    <row r="2620" customFormat="false" ht="25.5" hidden="false" customHeight="true" outlineLevel="0" collapsed="false">
      <c r="A2620" s="72" t="s">
        <v>43</v>
      </c>
      <c r="B2620" s="111" t="s">
        <v>1213</v>
      </c>
      <c r="C2620" s="52" t="s">
        <v>58</v>
      </c>
      <c r="D2620" s="52" t="s">
        <v>443</v>
      </c>
      <c r="E2620" s="52" t="s">
        <v>36</v>
      </c>
      <c r="F2620" s="52" t="s">
        <v>44</v>
      </c>
      <c r="G2620" s="154" t="n">
        <v>410</v>
      </c>
      <c r="H2620" s="154"/>
      <c r="I2620" s="167" t="n">
        <f aca="false">G2620+H2620</f>
        <v>410</v>
      </c>
      <c r="J2620" s="154"/>
      <c r="K2620" s="168" t="n">
        <f aca="false">I2620+J2620</f>
        <v>410</v>
      </c>
      <c r="L2620" s="166"/>
      <c r="M2620" s="165" t="n">
        <f aca="false">K2620+L2620</f>
        <v>410</v>
      </c>
      <c r="N2620" s="164"/>
      <c r="O2620" s="165" t="n">
        <f aca="false">M2620+N2620</f>
        <v>410</v>
      </c>
    </row>
    <row r="2621" customFormat="false" ht="25.5" hidden="false" customHeight="true" outlineLevel="0" collapsed="false">
      <c r="A2621" s="72" t="s">
        <v>45</v>
      </c>
      <c r="B2621" s="111" t="s">
        <v>1213</v>
      </c>
      <c r="C2621" s="52" t="s">
        <v>58</v>
      </c>
      <c r="D2621" s="52" t="s">
        <v>443</v>
      </c>
      <c r="E2621" s="52" t="s">
        <v>36</v>
      </c>
      <c r="F2621" s="52" t="s">
        <v>46</v>
      </c>
      <c r="G2621" s="154" t="n">
        <v>351.9</v>
      </c>
      <c r="H2621" s="154"/>
      <c r="I2621" s="167" t="n">
        <f aca="false">G2621+H2621</f>
        <v>351.9</v>
      </c>
      <c r="J2621" s="154"/>
      <c r="K2621" s="168" t="n">
        <f aca="false">I2621+J2621</f>
        <v>351.9</v>
      </c>
      <c r="L2621" s="169" t="n">
        <v>130</v>
      </c>
      <c r="M2621" s="165" t="n">
        <f aca="false">K2621+L2621</f>
        <v>481.9</v>
      </c>
      <c r="N2621" s="164"/>
      <c r="O2621" s="165" t="n">
        <f aca="false">M2621+N2621</f>
        <v>481.9</v>
      </c>
    </row>
    <row r="2622" customFormat="false" ht="12.75" hidden="false" customHeight="true" outlineLevel="0" collapsed="false">
      <c r="A2622" s="72" t="s">
        <v>47</v>
      </c>
      <c r="B2622" s="111" t="s">
        <v>1213</v>
      </c>
      <c r="C2622" s="52" t="s">
        <v>58</v>
      </c>
      <c r="D2622" s="52" t="s">
        <v>443</v>
      </c>
      <c r="E2622" s="52" t="s">
        <v>36</v>
      </c>
      <c r="F2622" s="52" t="s">
        <v>48</v>
      </c>
      <c r="G2622" s="154" t="n">
        <f aca="false">G2623</f>
        <v>7</v>
      </c>
      <c r="H2622" s="154" t="n">
        <f aca="false">H2623</f>
        <v>0</v>
      </c>
      <c r="I2622" s="154" t="n">
        <f aca="false">I2623</f>
        <v>7</v>
      </c>
      <c r="J2622" s="154" t="n">
        <f aca="false">J2623</f>
        <v>0</v>
      </c>
      <c r="K2622" s="154" t="n">
        <f aca="false">K2623</f>
        <v>7</v>
      </c>
      <c r="L2622" s="154" t="n">
        <f aca="false">L2623+L2624</f>
        <v>0</v>
      </c>
      <c r="M2622" s="165" t="n">
        <f aca="false">K2622+L2622</f>
        <v>7</v>
      </c>
      <c r="N2622" s="164"/>
      <c r="O2622" s="165" t="n">
        <f aca="false">M2622+N2622</f>
        <v>7</v>
      </c>
    </row>
    <row r="2623" customFormat="false" ht="25.5" hidden="false" customHeight="true" outlineLevel="0" collapsed="false">
      <c r="A2623" s="73" t="s">
        <v>49</v>
      </c>
      <c r="B2623" s="111" t="s">
        <v>1213</v>
      </c>
      <c r="C2623" s="52" t="s">
        <v>58</v>
      </c>
      <c r="D2623" s="52" t="s">
        <v>443</v>
      </c>
      <c r="E2623" s="52" t="s">
        <v>36</v>
      </c>
      <c r="F2623" s="52" t="s">
        <v>50</v>
      </c>
      <c r="G2623" s="154" t="n">
        <v>7</v>
      </c>
      <c r="H2623" s="154"/>
      <c r="I2623" s="167" t="n">
        <f aca="false">G2623+H2623</f>
        <v>7</v>
      </c>
      <c r="J2623" s="154"/>
      <c r="K2623" s="168" t="n">
        <f aca="false">I2623+J2623</f>
        <v>7</v>
      </c>
      <c r="L2623" s="169" t="n">
        <v>-1</v>
      </c>
      <c r="M2623" s="165" t="n">
        <f aca="false">K2623+L2623</f>
        <v>6</v>
      </c>
      <c r="N2623" s="164"/>
      <c r="O2623" s="165" t="n">
        <f aca="false">M2623+N2623</f>
        <v>6</v>
      </c>
    </row>
    <row r="2624" customFormat="false" ht="12.75" hidden="false" customHeight="true" outlineLevel="0" collapsed="false">
      <c r="A2624" s="50" t="s">
        <v>51</v>
      </c>
      <c r="B2624" s="111" t="s">
        <v>1213</v>
      </c>
      <c r="C2624" s="52" t="s">
        <v>58</v>
      </c>
      <c r="D2624" s="52" t="s">
        <v>443</v>
      </c>
      <c r="E2624" s="52" t="s">
        <v>36</v>
      </c>
      <c r="F2624" s="52" t="s">
        <v>52</v>
      </c>
      <c r="G2624" s="154"/>
      <c r="H2624" s="154"/>
      <c r="I2624" s="167"/>
      <c r="J2624" s="154"/>
      <c r="K2624" s="168"/>
      <c r="L2624" s="169" t="n">
        <v>1</v>
      </c>
      <c r="M2624" s="165" t="n">
        <f aca="false">L2624</f>
        <v>1</v>
      </c>
      <c r="N2624" s="164"/>
      <c r="O2624" s="165" t="n">
        <f aca="false">M2624+N2624</f>
        <v>1</v>
      </c>
    </row>
    <row r="2625" customFormat="false" ht="12.75" hidden="false" customHeight="true" outlineLevel="0" collapsed="false">
      <c r="A2625" s="72" t="s">
        <v>176</v>
      </c>
      <c r="B2625" s="111" t="s">
        <v>1213</v>
      </c>
      <c r="C2625" s="52" t="s">
        <v>58</v>
      </c>
      <c r="D2625" s="52" t="s">
        <v>443</v>
      </c>
      <c r="E2625" s="52" t="s">
        <v>177</v>
      </c>
      <c r="F2625" s="52"/>
      <c r="G2625" s="154" t="n">
        <f aca="false">G2626</f>
        <v>500</v>
      </c>
      <c r="H2625" s="154" t="n">
        <f aca="false">H2626</f>
        <v>0</v>
      </c>
      <c r="I2625" s="154" t="n">
        <f aca="false">I2626</f>
        <v>500</v>
      </c>
      <c r="J2625" s="154" t="n">
        <f aca="false">J2626</f>
        <v>0</v>
      </c>
      <c r="K2625" s="154" t="n">
        <f aca="false">K2626</f>
        <v>500</v>
      </c>
      <c r="L2625" s="166"/>
      <c r="M2625" s="165" t="n">
        <f aca="false">K2625+L2625</f>
        <v>500</v>
      </c>
      <c r="N2625" s="164"/>
      <c r="O2625" s="165" t="n">
        <f aca="false">M2625+N2625</f>
        <v>500</v>
      </c>
    </row>
    <row r="2626" customFormat="false" ht="38.25" hidden="false" customHeight="true" outlineLevel="0" collapsed="false">
      <c r="A2626" s="72" t="s">
        <v>465</v>
      </c>
      <c r="B2626" s="111" t="s">
        <v>1213</v>
      </c>
      <c r="C2626" s="52" t="s">
        <v>58</v>
      </c>
      <c r="D2626" s="52" t="s">
        <v>443</v>
      </c>
      <c r="E2626" s="52" t="s">
        <v>466</v>
      </c>
      <c r="F2626" s="52"/>
      <c r="G2626" s="154" t="n">
        <f aca="false">G2627</f>
        <v>500</v>
      </c>
      <c r="H2626" s="154" t="n">
        <f aca="false">H2627</f>
        <v>0</v>
      </c>
      <c r="I2626" s="154" t="n">
        <f aca="false">I2627</f>
        <v>500</v>
      </c>
      <c r="J2626" s="154" t="n">
        <f aca="false">J2627</f>
        <v>0</v>
      </c>
      <c r="K2626" s="154" t="n">
        <f aca="false">K2627</f>
        <v>500</v>
      </c>
      <c r="L2626" s="166"/>
      <c r="M2626" s="165" t="n">
        <f aca="false">K2626+L2626</f>
        <v>500</v>
      </c>
      <c r="N2626" s="164"/>
      <c r="O2626" s="165" t="n">
        <f aca="false">M2626+N2626</f>
        <v>500</v>
      </c>
    </row>
    <row r="2627" customFormat="false" ht="25.5" hidden="false" customHeight="true" outlineLevel="0" collapsed="false">
      <c r="A2627" s="72" t="s">
        <v>41</v>
      </c>
      <c r="B2627" s="111" t="s">
        <v>1213</v>
      </c>
      <c r="C2627" s="52" t="s">
        <v>58</v>
      </c>
      <c r="D2627" s="52" t="s">
        <v>443</v>
      </c>
      <c r="E2627" s="52" t="s">
        <v>466</v>
      </c>
      <c r="F2627" s="52" t="s">
        <v>42</v>
      </c>
      <c r="G2627" s="154" t="n">
        <f aca="false">G2628</f>
        <v>500</v>
      </c>
      <c r="H2627" s="154" t="n">
        <f aca="false">H2628</f>
        <v>0</v>
      </c>
      <c r="I2627" s="154" t="n">
        <f aca="false">I2628</f>
        <v>500</v>
      </c>
      <c r="J2627" s="154" t="n">
        <f aca="false">J2628</f>
        <v>0</v>
      </c>
      <c r="K2627" s="154" t="n">
        <f aca="false">K2628</f>
        <v>500</v>
      </c>
      <c r="L2627" s="166"/>
      <c r="M2627" s="165" t="n">
        <f aca="false">K2627+L2627</f>
        <v>500</v>
      </c>
      <c r="N2627" s="164"/>
      <c r="O2627" s="165" t="n">
        <f aca="false">M2627+N2627</f>
        <v>500</v>
      </c>
    </row>
    <row r="2628" customFormat="false" ht="25.5" hidden="false" customHeight="true" outlineLevel="0" collapsed="false">
      <c r="A2628" s="72" t="s">
        <v>45</v>
      </c>
      <c r="B2628" s="111" t="s">
        <v>1213</v>
      </c>
      <c r="C2628" s="52" t="s">
        <v>58</v>
      </c>
      <c r="D2628" s="52" t="s">
        <v>443</v>
      </c>
      <c r="E2628" s="52" t="s">
        <v>466</v>
      </c>
      <c r="F2628" s="52" t="s">
        <v>46</v>
      </c>
      <c r="G2628" s="154" t="n">
        <v>500</v>
      </c>
      <c r="H2628" s="154"/>
      <c r="I2628" s="167" t="n">
        <f aca="false">G2628+H2628</f>
        <v>500</v>
      </c>
      <c r="J2628" s="154"/>
      <c r="K2628" s="168" t="n">
        <f aca="false">I2628+J2628</f>
        <v>500</v>
      </c>
      <c r="L2628" s="166"/>
      <c r="M2628" s="165" t="n">
        <f aca="false">K2628+L2628</f>
        <v>500</v>
      </c>
      <c r="N2628" s="164"/>
      <c r="O2628" s="165" t="n">
        <f aca="false">M2628+N2628</f>
        <v>500</v>
      </c>
    </row>
    <row r="2629" customFormat="false" ht="12.75" hidden="false" customHeight="true" outlineLevel="0" collapsed="false">
      <c r="A2629" s="72" t="s">
        <v>807</v>
      </c>
      <c r="B2629" s="111" t="s">
        <v>1213</v>
      </c>
      <c r="C2629" s="52" t="s">
        <v>214</v>
      </c>
      <c r="D2629" s="52"/>
      <c r="E2629" s="52"/>
      <c r="F2629" s="52"/>
      <c r="G2629" s="154"/>
      <c r="H2629" s="154"/>
      <c r="I2629" s="167"/>
      <c r="J2629" s="154"/>
      <c r="K2629" s="168"/>
      <c r="L2629" s="169" t="n">
        <f aca="false">L2630</f>
        <v>170</v>
      </c>
      <c r="M2629" s="165" t="n">
        <f aca="false">M2630</f>
        <v>170</v>
      </c>
      <c r="N2629" s="164"/>
      <c r="O2629" s="165" t="n">
        <f aca="false">M2629+N2629</f>
        <v>170</v>
      </c>
    </row>
    <row r="2630" customFormat="false" ht="18.6" hidden="false" customHeight="true" outlineLevel="0" collapsed="false">
      <c r="A2630" s="72" t="s">
        <v>998</v>
      </c>
      <c r="B2630" s="111" t="s">
        <v>1213</v>
      </c>
      <c r="C2630" s="52" t="s">
        <v>214</v>
      </c>
      <c r="D2630" s="52" t="s">
        <v>88</v>
      </c>
      <c r="E2630" s="52"/>
      <c r="F2630" s="52"/>
      <c r="G2630" s="154"/>
      <c r="H2630" s="154"/>
      <c r="I2630" s="167"/>
      <c r="J2630" s="154"/>
      <c r="K2630" s="168"/>
      <c r="L2630" s="169" t="n">
        <f aca="false">L2631</f>
        <v>170</v>
      </c>
      <c r="M2630" s="165" t="n">
        <f aca="false">M2631</f>
        <v>170</v>
      </c>
      <c r="N2630" s="164"/>
      <c r="O2630" s="165" t="n">
        <f aca="false">M2630+N2630</f>
        <v>170</v>
      </c>
    </row>
    <row r="2631" customFormat="false" ht="25.5" hidden="false" customHeight="true" outlineLevel="0" collapsed="false">
      <c r="A2631" s="57" t="s">
        <v>961</v>
      </c>
      <c r="B2631" s="111" t="s">
        <v>1213</v>
      </c>
      <c r="C2631" s="52" t="s">
        <v>214</v>
      </c>
      <c r="D2631" s="52" t="s">
        <v>88</v>
      </c>
      <c r="E2631" s="52" t="s">
        <v>962</v>
      </c>
      <c r="F2631" s="52"/>
      <c r="G2631" s="154"/>
      <c r="H2631" s="154"/>
      <c r="I2631" s="167"/>
      <c r="J2631" s="154"/>
      <c r="K2631" s="168"/>
      <c r="L2631" s="169" t="n">
        <f aca="false">L2632</f>
        <v>170</v>
      </c>
      <c r="M2631" s="165" t="n">
        <f aca="false">M2632</f>
        <v>170</v>
      </c>
      <c r="N2631" s="164"/>
      <c r="O2631" s="165" t="n">
        <f aca="false">M2631+N2631</f>
        <v>170</v>
      </c>
    </row>
    <row r="2632" customFormat="false" ht="12.75" hidden="false" customHeight="true" outlineLevel="0" collapsed="false">
      <c r="A2632" s="57" t="s">
        <v>963</v>
      </c>
      <c r="B2632" s="111" t="s">
        <v>1213</v>
      </c>
      <c r="C2632" s="52" t="s">
        <v>214</v>
      </c>
      <c r="D2632" s="52" t="s">
        <v>88</v>
      </c>
      <c r="E2632" s="52" t="s">
        <v>964</v>
      </c>
      <c r="F2632" s="52"/>
      <c r="G2632" s="154"/>
      <c r="H2632" s="154"/>
      <c r="I2632" s="167"/>
      <c r="J2632" s="154"/>
      <c r="K2632" s="168"/>
      <c r="L2632" s="169" t="n">
        <f aca="false">L2633</f>
        <v>170</v>
      </c>
      <c r="M2632" s="165" t="n">
        <f aca="false">M2633</f>
        <v>170</v>
      </c>
      <c r="N2632" s="164"/>
      <c r="O2632" s="165" t="n">
        <f aca="false">M2632+N2632</f>
        <v>170</v>
      </c>
    </row>
    <row r="2633" customFormat="false" ht="25.5" hidden="false" customHeight="true" outlineLevel="0" collapsed="false">
      <c r="A2633" s="72" t="s">
        <v>41</v>
      </c>
      <c r="B2633" s="111" t="s">
        <v>1213</v>
      </c>
      <c r="C2633" s="52" t="s">
        <v>214</v>
      </c>
      <c r="D2633" s="52" t="s">
        <v>88</v>
      </c>
      <c r="E2633" s="52" t="s">
        <v>964</v>
      </c>
      <c r="F2633" s="52" t="s">
        <v>42</v>
      </c>
      <c r="G2633" s="154"/>
      <c r="H2633" s="154"/>
      <c r="I2633" s="167"/>
      <c r="J2633" s="154"/>
      <c r="K2633" s="168"/>
      <c r="L2633" s="169" t="n">
        <f aca="false">L2634</f>
        <v>170</v>
      </c>
      <c r="M2633" s="165" t="n">
        <f aca="false">M2634</f>
        <v>170</v>
      </c>
      <c r="N2633" s="164"/>
      <c r="O2633" s="165" t="n">
        <f aca="false">M2633+N2633</f>
        <v>170</v>
      </c>
    </row>
    <row r="2634" customFormat="false" ht="25.5" hidden="false" customHeight="true" outlineLevel="0" collapsed="false">
      <c r="A2634" s="72" t="s">
        <v>45</v>
      </c>
      <c r="B2634" s="111" t="s">
        <v>1213</v>
      </c>
      <c r="C2634" s="52" t="s">
        <v>214</v>
      </c>
      <c r="D2634" s="52" t="s">
        <v>88</v>
      </c>
      <c r="E2634" s="52" t="s">
        <v>964</v>
      </c>
      <c r="F2634" s="52" t="s">
        <v>46</v>
      </c>
      <c r="G2634" s="154"/>
      <c r="H2634" s="154"/>
      <c r="I2634" s="167"/>
      <c r="J2634" s="154"/>
      <c r="K2634" s="168"/>
      <c r="L2634" s="169" t="n">
        <v>170</v>
      </c>
      <c r="M2634" s="165" t="n">
        <f aca="false">L2634</f>
        <v>170</v>
      </c>
      <c r="N2634" s="164"/>
      <c r="O2634" s="165" t="n">
        <f aca="false">M2634+N2634</f>
        <v>170</v>
      </c>
    </row>
    <row r="2635" customFormat="false" ht="25.5" hidden="false" customHeight="true" outlineLevel="0" collapsed="false">
      <c r="A2635" s="160" t="s">
        <v>1215</v>
      </c>
      <c r="B2635" s="161" t="s">
        <v>1216</v>
      </c>
      <c r="C2635" s="52"/>
      <c r="D2635" s="52"/>
      <c r="E2635" s="52"/>
      <c r="F2635" s="52"/>
      <c r="G2635" s="162" t="n">
        <f aca="false">G2636</f>
        <v>78383.7</v>
      </c>
      <c r="H2635" s="162" t="n">
        <f aca="false">H2636</f>
        <v>0</v>
      </c>
      <c r="I2635" s="162" t="n">
        <f aca="false">I2636</f>
        <v>78383.7</v>
      </c>
      <c r="J2635" s="162" t="n">
        <f aca="false">J2636</f>
        <v>0</v>
      </c>
      <c r="K2635" s="162" t="n">
        <f aca="false">K2636</f>
        <v>78383.7</v>
      </c>
      <c r="L2635" s="162" t="n">
        <f aca="false">L2636</f>
        <v>3782.6</v>
      </c>
      <c r="M2635" s="163" t="n">
        <f aca="false">K2635+L2635</f>
        <v>82166.3</v>
      </c>
      <c r="N2635" s="164" t="n">
        <f aca="false">N2636</f>
        <v>4670</v>
      </c>
      <c r="O2635" s="163" t="n">
        <f aca="false">M2635+N2635</f>
        <v>86836.3</v>
      </c>
    </row>
    <row r="2636" customFormat="false" ht="12.75" hidden="false" customHeight="true" outlineLevel="0" collapsed="false">
      <c r="A2636" s="72" t="s">
        <v>23</v>
      </c>
      <c r="B2636" s="111" t="s">
        <v>1216</v>
      </c>
      <c r="C2636" s="52" t="s">
        <v>24</v>
      </c>
      <c r="D2636" s="52"/>
      <c r="E2636" s="52"/>
      <c r="F2636" s="52"/>
      <c r="G2636" s="154" t="n">
        <f aca="false">G2637</f>
        <v>78383.7</v>
      </c>
      <c r="H2636" s="154" t="n">
        <f aca="false">H2637</f>
        <v>0</v>
      </c>
      <c r="I2636" s="154" t="n">
        <f aca="false">I2637</f>
        <v>78383.7</v>
      </c>
      <c r="J2636" s="154" t="n">
        <f aca="false">J2637</f>
        <v>0</v>
      </c>
      <c r="K2636" s="154" t="n">
        <f aca="false">K2637</f>
        <v>78383.7</v>
      </c>
      <c r="L2636" s="154" t="n">
        <f aca="false">L2637</f>
        <v>3782.6</v>
      </c>
      <c r="M2636" s="165" t="n">
        <f aca="false">K2636+L2636</f>
        <v>82166.3</v>
      </c>
      <c r="N2636" s="164" t="n">
        <f aca="false">N2637</f>
        <v>4670</v>
      </c>
      <c r="O2636" s="165" t="n">
        <f aca="false">M2636+N2636</f>
        <v>86836.3</v>
      </c>
    </row>
    <row r="2637" customFormat="false" ht="12.75" hidden="false" customHeight="true" outlineLevel="0" collapsed="false">
      <c r="A2637" s="72" t="s">
        <v>112</v>
      </c>
      <c r="B2637" s="111" t="s">
        <v>1216</v>
      </c>
      <c r="C2637" s="52" t="s">
        <v>24</v>
      </c>
      <c r="D2637" s="52" t="s">
        <v>113</v>
      </c>
      <c r="E2637" s="52"/>
      <c r="F2637" s="52"/>
      <c r="G2637" s="154" t="n">
        <f aca="false">G2638</f>
        <v>78383.7</v>
      </c>
      <c r="H2637" s="154" t="n">
        <f aca="false">H2638</f>
        <v>0</v>
      </c>
      <c r="I2637" s="154" t="n">
        <f aca="false">I2638</f>
        <v>78383.7</v>
      </c>
      <c r="J2637" s="154" t="n">
        <f aca="false">J2638</f>
        <v>0</v>
      </c>
      <c r="K2637" s="154" t="n">
        <f aca="false">K2638</f>
        <v>78383.7</v>
      </c>
      <c r="L2637" s="154" t="n">
        <f aca="false">L2638+L2649</f>
        <v>3782.6</v>
      </c>
      <c r="M2637" s="165" t="n">
        <f aca="false">K2637+L2637</f>
        <v>82166.3</v>
      </c>
      <c r="N2637" s="164" t="n">
        <f aca="false">N2638+N2649</f>
        <v>4670</v>
      </c>
      <c r="O2637" s="165" t="n">
        <f aca="false">M2637+N2637</f>
        <v>86836.3</v>
      </c>
    </row>
    <row r="2638" customFormat="false" ht="25.5" hidden="false" customHeight="true" outlineLevel="0" collapsed="false">
      <c r="A2638" s="72" t="s">
        <v>192</v>
      </c>
      <c r="B2638" s="111" t="s">
        <v>1216</v>
      </c>
      <c r="C2638" s="52" t="s">
        <v>24</v>
      </c>
      <c r="D2638" s="52" t="s">
        <v>113</v>
      </c>
      <c r="E2638" s="52" t="s">
        <v>115</v>
      </c>
      <c r="F2638" s="52"/>
      <c r="G2638" s="154" t="n">
        <f aca="false">G2639</f>
        <v>78383.7</v>
      </c>
      <c r="H2638" s="154" t="n">
        <f aca="false">H2639</f>
        <v>0</v>
      </c>
      <c r="I2638" s="154" t="n">
        <f aca="false">I2639</f>
        <v>78383.7</v>
      </c>
      <c r="J2638" s="154" t="n">
        <f aca="false">J2639</f>
        <v>0</v>
      </c>
      <c r="K2638" s="154" t="n">
        <f aca="false">K2639</f>
        <v>78383.7</v>
      </c>
      <c r="L2638" s="154" t="n">
        <f aca="false">L2639</f>
        <v>0</v>
      </c>
      <c r="M2638" s="165" t="n">
        <f aca="false">K2638+L2638</f>
        <v>78383.7</v>
      </c>
      <c r="N2638" s="164" t="n">
        <f aca="false">N2639</f>
        <v>4670</v>
      </c>
      <c r="O2638" s="165" t="n">
        <f aca="false">M2638+N2638</f>
        <v>83053.7</v>
      </c>
    </row>
    <row r="2639" customFormat="false" ht="25.5" hidden="false" customHeight="true" outlineLevel="0" collapsed="false">
      <c r="A2639" s="72" t="s">
        <v>120</v>
      </c>
      <c r="B2639" s="111" t="s">
        <v>1216</v>
      </c>
      <c r="C2639" s="52" t="s">
        <v>24</v>
      </c>
      <c r="D2639" s="52" t="s">
        <v>113</v>
      </c>
      <c r="E2639" s="52" t="s">
        <v>121</v>
      </c>
      <c r="F2639" s="52"/>
      <c r="G2639" s="154" t="n">
        <f aca="false">G2640+G2643+G2646</f>
        <v>78383.7</v>
      </c>
      <c r="H2639" s="154" t="n">
        <f aca="false">H2640+H2643+H2646</f>
        <v>0</v>
      </c>
      <c r="I2639" s="154" t="n">
        <f aca="false">I2640+I2643+I2646</f>
        <v>78383.7</v>
      </c>
      <c r="J2639" s="154" t="n">
        <f aca="false">J2640+J2643+J2646</f>
        <v>0</v>
      </c>
      <c r="K2639" s="154" t="n">
        <f aca="false">K2640+K2643+K2646</f>
        <v>78383.7</v>
      </c>
      <c r="L2639" s="154" t="n">
        <f aca="false">L2640+L2643+L2646</f>
        <v>0</v>
      </c>
      <c r="M2639" s="165" t="n">
        <f aca="false">K2639+L2639</f>
        <v>78383.7</v>
      </c>
      <c r="N2639" s="164" t="n">
        <f aca="false">N2640+N2643+N2646</f>
        <v>4670</v>
      </c>
      <c r="O2639" s="165" t="n">
        <f aca="false">M2639+N2639</f>
        <v>83053.7</v>
      </c>
    </row>
    <row r="2640" customFormat="false" ht="25.5" hidden="false" customHeight="true" outlineLevel="0" collapsed="false">
      <c r="A2640" s="72" t="s">
        <v>31</v>
      </c>
      <c r="B2640" s="111" t="s">
        <v>1217</v>
      </c>
      <c r="C2640" s="52" t="s">
        <v>24</v>
      </c>
      <c r="D2640" s="52" t="s">
        <v>113</v>
      </c>
      <c r="E2640" s="52" t="s">
        <v>121</v>
      </c>
      <c r="F2640" s="52" t="s">
        <v>37</v>
      </c>
      <c r="G2640" s="154" t="n">
        <f aca="false">G2641+G2642</f>
        <v>58815.3</v>
      </c>
      <c r="H2640" s="154" t="n">
        <f aca="false">H2641+H2642</f>
        <v>0</v>
      </c>
      <c r="I2640" s="154" t="n">
        <f aca="false">I2641+I2642</f>
        <v>58815.3</v>
      </c>
      <c r="J2640" s="154" t="n">
        <f aca="false">J2641+J2642</f>
        <v>0</v>
      </c>
      <c r="K2640" s="154" t="n">
        <f aca="false">K2641+K2642</f>
        <v>58815.3</v>
      </c>
      <c r="L2640" s="154" t="n">
        <f aca="false">L2641+L2642</f>
        <v>-3000</v>
      </c>
      <c r="M2640" s="165" t="n">
        <f aca="false">K2640+L2640</f>
        <v>55815.3</v>
      </c>
      <c r="N2640" s="164"/>
      <c r="O2640" s="165" t="n">
        <f aca="false">M2640+N2640</f>
        <v>55815.3</v>
      </c>
    </row>
    <row r="2641" customFormat="false" ht="12.75" hidden="false" customHeight="true" outlineLevel="0" collapsed="false">
      <c r="A2641" s="72" t="s">
        <v>32</v>
      </c>
      <c r="B2641" s="111" t="s">
        <v>1217</v>
      </c>
      <c r="C2641" s="52" t="s">
        <v>24</v>
      </c>
      <c r="D2641" s="52" t="s">
        <v>113</v>
      </c>
      <c r="E2641" s="52" t="s">
        <v>121</v>
      </c>
      <c r="F2641" s="52" t="s">
        <v>38</v>
      </c>
      <c r="G2641" s="154" t="n">
        <v>58435.3</v>
      </c>
      <c r="H2641" s="154"/>
      <c r="I2641" s="167" t="n">
        <f aca="false">G2641+H2641</f>
        <v>58435.3</v>
      </c>
      <c r="J2641" s="154"/>
      <c r="K2641" s="168" t="n">
        <f aca="false">I2641+J2641</f>
        <v>58435.3</v>
      </c>
      <c r="L2641" s="169" t="n">
        <v>-3000</v>
      </c>
      <c r="M2641" s="165" t="n">
        <f aca="false">K2641+L2641</f>
        <v>55435.3</v>
      </c>
      <c r="N2641" s="164"/>
      <c r="O2641" s="165" t="n">
        <f aca="false">M2641+N2641</f>
        <v>55435.3</v>
      </c>
    </row>
    <row r="2642" customFormat="false" ht="25.5" hidden="false" customHeight="true" outlineLevel="0" collapsed="false">
      <c r="A2642" s="72" t="s">
        <v>39</v>
      </c>
      <c r="B2642" s="111" t="s">
        <v>1217</v>
      </c>
      <c r="C2642" s="52" t="s">
        <v>24</v>
      </c>
      <c r="D2642" s="52" t="s">
        <v>113</v>
      </c>
      <c r="E2642" s="52" t="s">
        <v>121</v>
      </c>
      <c r="F2642" s="52" t="s">
        <v>40</v>
      </c>
      <c r="G2642" s="154" t="n">
        <v>380</v>
      </c>
      <c r="H2642" s="154"/>
      <c r="I2642" s="167" t="n">
        <f aca="false">G2642+H2642</f>
        <v>380</v>
      </c>
      <c r="J2642" s="154"/>
      <c r="K2642" s="168" t="n">
        <f aca="false">I2642+J2642</f>
        <v>380</v>
      </c>
      <c r="L2642" s="169"/>
      <c r="M2642" s="165" t="n">
        <f aca="false">K2642+L2642</f>
        <v>380</v>
      </c>
      <c r="N2642" s="164"/>
      <c r="O2642" s="165" t="n">
        <f aca="false">M2642+N2642</f>
        <v>380</v>
      </c>
    </row>
    <row r="2643" customFormat="false" ht="25.5" hidden="false" customHeight="true" outlineLevel="0" collapsed="false">
      <c r="A2643" s="72" t="s">
        <v>41</v>
      </c>
      <c r="B2643" s="111" t="s">
        <v>1217</v>
      </c>
      <c r="C2643" s="52" t="s">
        <v>24</v>
      </c>
      <c r="D2643" s="52" t="s">
        <v>113</v>
      </c>
      <c r="E2643" s="52" t="s">
        <v>121</v>
      </c>
      <c r="F2643" s="52" t="s">
        <v>42</v>
      </c>
      <c r="G2643" s="154" t="n">
        <f aca="false">G2644+G2645</f>
        <v>16868.4</v>
      </c>
      <c r="H2643" s="154" t="n">
        <f aca="false">H2644+H2645</f>
        <v>0</v>
      </c>
      <c r="I2643" s="154" t="n">
        <f aca="false">I2644+I2645</f>
        <v>16868.4</v>
      </c>
      <c r="J2643" s="154" t="n">
        <f aca="false">J2644+J2645</f>
        <v>1600</v>
      </c>
      <c r="K2643" s="154" t="n">
        <f aca="false">K2644+K2645</f>
        <v>18468.4</v>
      </c>
      <c r="L2643" s="154" t="n">
        <f aca="false">L2644+L2645</f>
        <v>3000</v>
      </c>
      <c r="M2643" s="165" t="n">
        <f aca="false">K2643+L2643</f>
        <v>21468.4</v>
      </c>
      <c r="N2643" s="164" t="n">
        <f aca="false">N2644+N2645</f>
        <v>3070</v>
      </c>
      <c r="O2643" s="165" t="n">
        <f aca="false">M2643+N2643</f>
        <v>24538.4</v>
      </c>
    </row>
    <row r="2644" customFormat="false" ht="25.5" hidden="false" customHeight="true" outlineLevel="0" collapsed="false">
      <c r="A2644" s="73" t="s">
        <v>43</v>
      </c>
      <c r="B2644" s="111" t="s">
        <v>1217</v>
      </c>
      <c r="C2644" s="52" t="s">
        <v>24</v>
      </c>
      <c r="D2644" s="52" t="s">
        <v>113</v>
      </c>
      <c r="E2644" s="52" t="s">
        <v>121</v>
      </c>
      <c r="F2644" s="52" t="s">
        <v>44</v>
      </c>
      <c r="G2644" s="154" t="n">
        <v>900</v>
      </c>
      <c r="H2644" s="154"/>
      <c r="I2644" s="167" t="n">
        <f aca="false">G2644+H2644</f>
        <v>900</v>
      </c>
      <c r="J2644" s="154" t="n">
        <v>1691</v>
      </c>
      <c r="K2644" s="168" t="n">
        <f aca="false">I2644+J2644</f>
        <v>2591</v>
      </c>
      <c r="L2644" s="169" t="n">
        <v>320</v>
      </c>
      <c r="M2644" s="165" t="n">
        <f aca="false">K2644+L2644</f>
        <v>2911</v>
      </c>
      <c r="N2644" s="164"/>
      <c r="O2644" s="165" t="n">
        <f aca="false">M2644+N2644</f>
        <v>2911</v>
      </c>
    </row>
    <row r="2645" customFormat="false" ht="25.5" hidden="false" customHeight="true" outlineLevel="0" collapsed="false">
      <c r="A2645" s="73" t="s">
        <v>45</v>
      </c>
      <c r="B2645" s="111" t="s">
        <v>1217</v>
      </c>
      <c r="C2645" s="52" t="s">
        <v>24</v>
      </c>
      <c r="D2645" s="52" t="s">
        <v>113</v>
      </c>
      <c r="E2645" s="52" t="s">
        <v>121</v>
      </c>
      <c r="F2645" s="52" t="s">
        <v>46</v>
      </c>
      <c r="G2645" s="154" t="n">
        <v>15968.4</v>
      </c>
      <c r="H2645" s="154"/>
      <c r="I2645" s="167" t="n">
        <f aca="false">G2645+H2645</f>
        <v>15968.4</v>
      </c>
      <c r="J2645" s="154" t="n">
        <v>-91</v>
      </c>
      <c r="K2645" s="168" t="n">
        <f aca="false">I2645+J2645</f>
        <v>15877.4</v>
      </c>
      <c r="L2645" s="169" t="n">
        <v>2680</v>
      </c>
      <c r="M2645" s="165" t="n">
        <f aca="false">K2645+L2645</f>
        <v>18557.4</v>
      </c>
      <c r="N2645" s="164" t="n">
        <v>3070</v>
      </c>
      <c r="O2645" s="165" t="n">
        <f aca="false">M2645+N2645</f>
        <v>21627.4</v>
      </c>
    </row>
    <row r="2646" customFormat="false" ht="12.75" hidden="false" customHeight="true" outlineLevel="0" collapsed="false">
      <c r="A2646" s="73" t="s">
        <v>47</v>
      </c>
      <c r="B2646" s="111" t="s">
        <v>1217</v>
      </c>
      <c r="C2646" s="52" t="s">
        <v>24</v>
      </c>
      <c r="D2646" s="52" t="s">
        <v>113</v>
      </c>
      <c r="E2646" s="52" t="s">
        <v>121</v>
      </c>
      <c r="F2646" s="52" t="s">
        <v>48</v>
      </c>
      <c r="G2646" s="154" t="n">
        <f aca="false">G2647+G2648</f>
        <v>2700</v>
      </c>
      <c r="H2646" s="154" t="n">
        <f aca="false">H2647+H2648</f>
        <v>0</v>
      </c>
      <c r="I2646" s="154" t="n">
        <f aca="false">I2647+I2648</f>
        <v>2700</v>
      </c>
      <c r="J2646" s="154" t="n">
        <f aca="false">J2647+J2648</f>
        <v>-1600</v>
      </c>
      <c r="K2646" s="154" t="n">
        <f aca="false">K2647+K2648</f>
        <v>1100</v>
      </c>
      <c r="L2646" s="166"/>
      <c r="M2646" s="165" t="n">
        <f aca="false">K2646+L2646</f>
        <v>1100</v>
      </c>
      <c r="N2646" s="164" t="n">
        <f aca="false">N2647+N2648</f>
        <v>1600</v>
      </c>
      <c r="O2646" s="165" t="n">
        <f aca="false">M2646+N2646</f>
        <v>2700</v>
      </c>
    </row>
    <row r="2647" customFormat="false" ht="25.5" hidden="false" customHeight="true" outlineLevel="0" collapsed="false">
      <c r="A2647" s="73" t="s">
        <v>49</v>
      </c>
      <c r="B2647" s="111" t="s">
        <v>1217</v>
      </c>
      <c r="C2647" s="52" t="s">
        <v>24</v>
      </c>
      <c r="D2647" s="52" t="s">
        <v>113</v>
      </c>
      <c r="E2647" s="52" t="s">
        <v>121</v>
      </c>
      <c r="F2647" s="52" t="s">
        <v>50</v>
      </c>
      <c r="G2647" s="154" t="n">
        <v>2695</v>
      </c>
      <c r="H2647" s="154"/>
      <c r="I2647" s="167" t="n">
        <f aca="false">G2647+H2647</f>
        <v>2695</v>
      </c>
      <c r="J2647" s="154" t="n">
        <v>-1611</v>
      </c>
      <c r="K2647" s="168" t="n">
        <f aca="false">I2647+J2647</f>
        <v>1084</v>
      </c>
      <c r="L2647" s="166"/>
      <c r="M2647" s="165" t="n">
        <f aca="false">K2647+L2647</f>
        <v>1084</v>
      </c>
      <c r="N2647" s="164" t="n">
        <v>1600</v>
      </c>
      <c r="O2647" s="165" t="n">
        <f aca="false">M2647+N2647</f>
        <v>2684</v>
      </c>
    </row>
    <row r="2648" customFormat="false" ht="12.75" hidden="false" customHeight="true" outlineLevel="0" collapsed="false">
      <c r="A2648" s="73" t="s">
        <v>51</v>
      </c>
      <c r="B2648" s="111" t="s">
        <v>1217</v>
      </c>
      <c r="C2648" s="52" t="s">
        <v>24</v>
      </c>
      <c r="D2648" s="52" t="s">
        <v>113</v>
      </c>
      <c r="E2648" s="52" t="s">
        <v>121</v>
      </c>
      <c r="F2648" s="52" t="s">
        <v>52</v>
      </c>
      <c r="G2648" s="154" t="n">
        <v>5</v>
      </c>
      <c r="H2648" s="154"/>
      <c r="I2648" s="167" t="n">
        <f aca="false">G2648+H2648</f>
        <v>5</v>
      </c>
      <c r="J2648" s="154" t="n">
        <v>11</v>
      </c>
      <c r="K2648" s="168" t="n">
        <f aca="false">I2648+J2648</f>
        <v>16</v>
      </c>
      <c r="L2648" s="166"/>
      <c r="M2648" s="165" t="n">
        <f aca="false">K2648+L2648</f>
        <v>16</v>
      </c>
      <c r="N2648" s="164"/>
      <c r="O2648" s="165" t="n">
        <f aca="false">M2648+N2648</f>
        <v>16</v>
      </c>
    </row>
    <row r="2649" customFormat="false" ht="38.25" hidden="false" customHeight="true" outlineLevel="0" collapsed="false">
      <c r="A2649" s="72" t="s">
        <v>27</v>
      </c>
      <c r="B2649" s="111" t="s">
        <v>1216</v>
      </c>
      <c r="C2649" s="52" t="s">
        <v>24</v>
      </c>
      <c r="D2649" s="52" t="s">
        <v>113</v>
      </c>
      <c r="E2649" s="52" t="s">
        <v>28</v>
      </c>
      <c r="F2649" s="52"/>
      <c r="G2649" s="154"/>
      <c r="H2649" s="154"/>
      <c r="I2649" s="167"/>
      <c r="J2649" s="154"/>
      <c r="K2649" s="168"/>
      <c r="L2649" s="169" t="n">
        <f aca="false">L2650</f>
        <v>3782.6</v>
      </c>
      <c r="M2649" s="165" t="n">
        <f aca="false">M2650</f>
        <v>3782.6</v>
      </c>
      <c r="N2649" s="164"/>
      <c r="O2649" s="165" t="n">
        <f aca="false">M2649+N2649</f>
        <v>3782.6</v>
      </c>
    </row>
    <row r="2650" customFormat="false" ht="12.75" hidden="false" customHeight="true" outlineLevel="0" collapsed="false">
      <c r="A2650" s="50" t="s">
        <v>35</v>
      </c>
      <c r="B2650" s="111" t="s">
        <v>1216</v>
      </c>
      <c r="C2650" s="52" t="s">
        <v>24</v>
      </c>
      <c r="D2650" s="52" t="s">
        <v>113</v>
      </c>
      <c r="E2650" s="52" t="s">
        <v>36</v>
      </c>
      <c r="F2650" s="52"/>
      <c r="G2650" s="154"/>
      <c r="H2650" s="154"/>
      <c r="I2650" s="167"/>
      <c r="J2650" s="154"/>
      <c r="K2650" s="168"/>
      <c r="L2650" s="169" t="n">
        <f aca="false">L2651</f>
        <v>3782.6</v>
      </c>
      <c r="M2650" s="165" t="n">
        <f aca="false">M2651</f>
        <v>3782.6</v>
      </c>
      <c r="N2650" s="164"/>
      <c r="O2650" s="165" t="n">
        <f aca="false">M2650+N2650</f>
        <v>3782.6</v>
      </c>
    </row>
    <row r="2651" customFormat="false" ht="25.5" hidden="false" customHeight="true" outlineLevel="0" collapsed="false">
      <c r="A2651" s="57" t="s">
        <v>31</v>
      </c>
      <c r="B2651" s="111" t="s">
        <v>1216</v>
      </c>
      <c r="C2651" s="52" t="s">
        <v>24</v>
      </c>
      <c r="D2651" s="52" t="s">
        <v>113</v>
      </c>
      <c r="E2651" s="52" t="s">
        <v>36</v>
      </c>
      <c r="F2651" s="52" t="s">
        <v>37</v>
      </c>
      <c r="G2651" s="154"/>
      <c r="H2651" s="154"/>
      <c r="I2651" s="167"/>
      <c r="J2651" s="154"/>
      <c r="K2651" s="168"/>
      <c r="L2651" s="169" t="n">
        <f aca="false">L2652+L2653</f>
        <v>3782.6</v>
      </c>
      <c r="M2651" s="165" t="n">
        <f aca="false">M2652+M2653</f>
        <v>3782.6</v>
      </c>
      <c r="N2651" s="164"/>
      <c r="O2651" s="165" t="n">
        <f aca="false">M2651+N2651</f>
        <v>3782.6</v>
      </c>
    </row>
    <row r="2652" customFormat="false" ht="12.75" hidden="false" customHeight="true" outlineLevel="0" collapsed="false">
      <c r="A2652" s="57" t="s">
        <v>32</v>
      </c>
      <c r="B2652" s="111" t="s">
        <v>1216</v>
      </c>
      <c r="C2652" s="52" t="s">
        <v>24</v>
      </c>
      <c r="D2652" s="52" t="s">
        <v>113</v>
      </c>
      <c r="E2652" s="52" t="s">
        <v>36</v>
      </c>
      <c r="F2652" s="52" t="s">
        <v>38</v>
      </c>
      <c r="G2652" s="154"/>
      <c r="H2652" s="154"/>
      <c r="I2652" s="167"/>
      <c r="J2652" s="154"/>
      <c r="K2652" s="168"/>
      <c r="L2652" s="169" t="n">
        <v>3000</v>
      </c>
      <c r="M2652" s="165" t="n">
        <f aca="false">L2652</f>
        <v>3000</v>
      </c>
      <c r="N2652" s="164"/>
      <c r="O2652" s="165" t="n">
        <f aca="false">M2652+N2652</f>
        <v>3000</v>
      </c>
    </row>
    <row r="2653" customFormat="false" ht="25.5" hidden="false" customHeight="true" outlineLevel="0" collapsed="false">
      <c r="A2653" s="72" t="s">
        <v>39</v>
      </c>
      <c r="B2653" s="111" t="s">
        <v>1216</v>
      </c>
      <c r="C2653" s="52" t="s">
        <v>24</v>
      </c>
      <c r="D2653" s="52" t="s">
        <v>113</v>
      </c>
      <c r="E2653" s="52" t="s">
        <v>36</v>
      </c>
      <c r="F2653" s="52" t="s">
        <v>40</v>
      </c>
      <c r="G2653" s="154"/>
      <c r="H2653" s="154"/>
      <c r="I2653" s="167"/>
      <c r="J2653" s="154"/>
      <c r="K2653" s="168"/>
      <c r="L2653" s="166" t="n">
        <v>782.6</v>
      </c>
      <c r="M2653" s="165" t="n">
        <f aca="false">L2653</f>
        <v>782.6</v>
      </c>
      <c r="N2653" s="164"/>
      <c r="O2653" s="165" t="n">
        <f aca="false">M2653+N2653</f>
        <v>782.6</v>
      </c>
    </row>
    <row r="2654" customFormat="false" ht="25.5" hidden="false" customHeight="true" outlineLevel="0" collapsed="false">
      <c r="A2654" s="160" t="s">
        <v>1218</v>
      </c>
      <c r="B2654" s="161" t="s">
        <v>1219</v>
      </c>
      <c r="C2654" s="52"/>
      <c r="D2654" s="52"/>
      <c r="E2654" s="52"/>
      <c r="F2654" s="52"/>
      <c r="G2654" s="162" t="n">
        <f aca="false">G2655</f>
        <v>163012.5</v>
      </c>
      <c r="H2654" s="162" t="n">
        <f aca="false">H2655</f>
        <v>0</v>
      </c>
      <c r="I2654" s="162" t="n">
        <f aca="false">I2655</f>
        <v>163012.5</v>
      </c>
      <c r="J2654" s="162" t="n">
        <f aca="false">J2655</f>
        <v>0</v>
      </c>
      <c r="K2654" s="162" t="n">
        <f aca="false">K2655</f>
        <v>163012.5</v>
      </c>
      <c r="L2654" s="162" t="n">
        <f aca="false">L2655</f>
        <v>0</v>
      </c>
      <c r="M2654" s="163" t="n">
        <f aca="false">K2654+L2654</f>
        <v>163012.5</v>
      </c>
      <c r="N2654" s="164" t="n">
        <f aca="false">N2655</f>
        <v>6076.8</v>
      </c>
      <c r="O2654" s="163" t="n">
        <f aca="false">M2654+N2654</f>
        <v>169089.3</v>
      </c>
    </row>
    <row r="2655" customFormat="false" ht="12.75" hidden="false" customHeight="true" outlineLevel="0" collapsed="false">
      <c r="A2655" s="72" t="s">
        <v>23</v>
      </c>
      <c r="B2655" s="111" t="s">
        <v>1219</v>
      </c>
      <c r="C2655" s="52" t="s">
        <v>24</v>
      </c>
      <c r="D2655" s="52"/>
      <c r="E2655" s="52"/>
      <c r="F2655" s="52"/>
      <c r="G2655" s="154" t="n">
        <f aca="false">G2656+G2667</f>
        <v>163012.5</v>
      </c>
      <c r="H2655" s="154" t="n">
        <f aca="false">H2656+H2667</f>
        <v>0</v>
      </c>
      <c r="I2655" s="154" t="n">
        <f aca="false">I2656+I2667</f>
        <v>163012.5</v>
      </c>
      <c r="J2655" s="154" t="n">
        <f aca="false">J2656+J2667</f>
        <v>0</v>
      </c>
      <c r="K2655" s="154" t="n">
        <f aca="false">K2656+K2667</f>
        <v>163012.5</v>
      </c>
      <c r="L2655" s="154" t="n">
        <f aca="false">L2656+L2667</f>
        <v>0</v>
      </c>
      <c r="M2655" s="165" t="n">
        <f aca="false">K2655+L2655</f>
        <v>163012.5</v>
      </c>
      <c r="N2655" s="164" t="n">
        <f aca="false">N2656+N2667</f>
        <v>6076.8</v>
      </c>
      <c r="O2655" s="165" t="n">
        <f aca="false">M2655+N2655</f>
        <v>169089.3</v>
      </c>
    </row>
    <row r="2656" customFormat="false" ht="12.75" hidden="false" customHeight="true" outlineLevel="0" collapsed="false">
      <c r="A2656" s="72" t="s">
        <v>83</v>
      </c>
      <c r="B2656" s="111" t="s">
        <v>1219</v>
      </c>
      <c r="C2656" s="52" t="s">
        <v>24</v>
      </c>
      <c r="D2656" s="52" t="s">
        <v>84</v>
      </c>
      <c r="E2656" s="52"/>
      <c r="F2656" s="52"/>
      <c r="G2656" s="154" t="n">
        <f aca="false">G2657</f>
        <v>150651.2</v>
      </c>
      <c r="H2656" s="154" t="n">
        <f aca="false">H2657</f>
        <v>0</v>
      </c>
      <c r="I2656" s="154" t="n">
        <f aca="false">I2657</f>
        <v>150651.2</v>
      </c>
      <c r="J2656" s="154" t="n">
        <f aca="false">J2657</f>
        <v>0</v>
      </c>
      <c r="K2656" s="154" t="n">
        <f aca="false">K2657</f>
        <v>150651.2</v>
      </c>
      <c r="L2656" s="154" t="n">
        <f aca="false">L2657</f>
        <v>0</v>
      </c>
      <c r="M2656" s="165" t="n">
        <f aca="false">K2656+L2656</f>
        <v>150651.2</v>
      </c>
      <c r="N2656" s="164" t="n">
        <f aca="false">N2657</f>
        <v>5856.6</v>
      </c>
      <c r="O2656" s="165" t="n">
        <f aca="false">M2656+N2656</f>
        <v>156507.8</v>
      </c>
    </row>
    <row r="2657" customFormat="false" ht="38.25" hidden="false" customHeight="true" outlineLevel="0" collapsed="false">
      <c r="A2657" s="72" t="s">
        <v>27</v>
      </c>
      <c r="B2657" s="111" t="s">
        <v>1219</v>
      </c>
      <c r="C2657" s="52" t="s">
        <v>24</v>
      </c>
      <c r="D2657" s="52" t="s">
        <v>84</v>
      </c>
      <c r="E2657" s="52" t="s">
        <v>28</v>
      </c>
      <c r="F2657" s="52"/>
      <c r="G2657" s="154" t="n">
        <f aca="false">G2658</f>
        <v>150651.2</v>
      </c>
      <c r="H2657" s="154" t="n">
        <f aca="false">H2658</f>
        <v>0</v>
      </c>
      <c r="I2657" s="154" t="n">
        <f aca="false">I2658</f>
        <v>150651.2</v>
      </c>
      <c r="J2657" s="154" t="n">
        <f aca="false">J2658</f>
        <v>0</v>
      </c>
      <c r="K2657" s="154" t="n">
        <f aca="false">K2658</f>
        <v>150651.2</v>
      </c>
      <c r="L2657" s="154" t="n">
        <f aca="false">L2658</f>
        <v>0</v>
      </c>
      <c r="M2657" s="165" t="n">
        <f aca="false">K2657+L2657</f>
        <v>150651.2</v>
      </c>
      <c r="N2657" s="164" t="n">
        <f aca="false">N2658</f>
        <v>5856.6</v>
      </c>
      <c r="O2657" s="165" t="n">
        <f aca="false">M2657+N2657</f>
        <v>156507.8</v>
      </c>
    </row>
    <row r="2658" customFormat="false" ht="12.75" hidden="false" customHeight="true" outlineLevel="0" collapsed="false">
      <c r="A2658" s="72" t="s">
        <v>85</v>
      </c>
      <c r="B2658" s="111" t="s">
        <v>1219</v>
      </c>
      <c r="C2658" s="52" t="s">
        <v>24</v>
      </c>
      <c r="D2658" s="52" t="s">
        <v>84</v>
      </c>
      <c r="E2658" s="52" t="s">
        <v>86</v>
      </c>
      <c r="F2658" s="52"/>
      <c r="G2658" s="154" t="n">
        <f aca="false">G2659+G2662+G2665</f>
        <v>150651.2</v>
      </c>
      <c r="H2658" s="154" t="n">
        <f aca="false">H2659+H2662+H2665</f>
        <v>0</v>
      </c>
      <c r="I2658" s="154" t="n">
        <f aca="false">I2659+I2662+I2665</f>
        <v>150651.2</v>
      </c>
      <c r="J2658" s="154" t="n">
        <f aca="false">J2659+J2662+J2665</f>
        <v>0</v>
      </c>
      <c r="K2658" s="154" t="n">
        <f aca="false">K2659+K2662+K2665</f>
        <v>150651.2</v>
      </c>
      <c r="L2658" s="154" t="n">
        <f aca="false">L2659+L2662+L2665</f>
        <v>0</v>
      </c>
      <c r="M2658" s="165" t="n">
        <f aca="false">K2658+L2658</f>
        <v>150651.2</v>
      </c>
      <c r="N2658" s="164" t="n">
        <f aca="false">N2659+N2662+N2665</f>
        <v>5856.6</v>
      </c>
      <c r="O2658" s="165" t="n">
        <f aca="false">M2658+N2658</f>
        <v>156507.8</v>
      </c>
    </row>
    <row r="2659" customFormat="false" ht="25.5" hidden="false" customHeight="true" outlineLevel="0" collapsed="false">
      <c r="A2659" s="72" t="s">
        <v>31</v>
      </c>
      <c r="B2659" s="111" t="s">
        <v>1219</v>
      </c>
      <c r="C2659" s="52" t="s">
        <v>24</v>
      </c>
      <c r="D2659" s="52" t="s">
        <v>84</v>
      </c>
      <c r="E2659" s="52" t="s">
        <v>86</v>
      </c>
      <c r="F2659" s="52" t="s">
        <v>37</v>
      </c>
      <c r="G2659" s="154" t="n">
        <f aca="false">G2660+G2661</f>
        <v>104957.1</v>
      </c>
      <c r="H2659" s="154" t="n">
        <f aca="false">H2660+H2661</f>
        <v>0</v>
      </c>
      <c r="I2659" s="154" t="n">
        <f aca="false">I2660+I2661</f>
        <v>104957.1</v>
      </c>
      <c r="J2659" s="154" t="n">
        <f aca="false">J2660+J2661</f>
        <v>-280</v>
      </c>
      <c r="K2659" s="154" t="n">
        <f aca="false">K2660+K2661</f>
        <v>104677.1</v>
      </c>
      <c r="L2659" s="154" t="n">
        <f aca="false">L2660+L2661</f>
        <v>-3203.9</v>
      </c>
      <c r="M2659" s="165" t="n">
        <f aca="false">K2659+L2659</f>
        <v>101473.2</v>
      </c>
      <c r="N2659" s="164" t="n">
        <f aca="false">N2660+N2661</f>
        <v>5870.6</v>
      </c>
      <c r="O2659" s="165" t="n">
        <f aca="false">M2659+N2659</f>
        <v>107343.8</v>
      </c>
    </row>
    <row r="2660" customFormat="false" ht="12.75" hidden="false" customHeight="true" outlineLevel="0" collapsed="false">
      <c r="A2660" s="72" t="s">
        <v>32</v>
      </c>
      <c r="B2660" s="111" t="s">
        <v>1219</v>
      </c>
      <c r="C2660" s="52" t="s">
        <v>24</v>
      </c>
      <c r="D2660" s="52" t="s">
        <v>84</v>
      </c>
      <c r="E2660" s="52" t="s">
        <v>86</v>
      </c>
      <c r="F2660" s="52" t="s">
        <v>38</v>
      </c>
      <c r="G2660" s="154" t="n">
        <v>103849.2</v>
      </c>
      <c r="H2660" s="154"/>
      <c r="I2660" s="167" t="n">
        <f aca="false">G2660+H2660</f>
        <v>103849.2</v>
      </c>
      <c r="J2660" s="154" t="n">
        <v>-400</v>
      </c>
      <c r="K2660" s="168" t="n">
        <f aca="false">I2660+J2660</f>
        <v>103449.2</v>
      </c>
      <c r="L2660" s="166" t="n">
        <v>-2833.9</v>
      </c>
      <c r="M2660" s="165" t="n">
        <f aca="false">K2660+L2660</f>
        <v>100615.3</v>
      </c>
      <c r="N2660" s="164" t="n">
        <v>5832.6</v>
      </c>
      <c r="O2660" s="165" t="n">
        <f aca="false">M2660+N2660</f>
        <v>106447.9</v>
      </c>
    </row>
    <row r="2661" customFormat="false" ht="25.5" hidden="false" customHeight="true" outlineLevel="0" collapsed="false">
      <c r="A2661" s="72" t="s">
        <v>39</v>
      </c>
      <c r="B2661" s="111" t="s">
        <v>1219</v>
      </c>
      <c r="C2661" s="52" t="s">
        <v>24</v>
      </c>
      <c r="D2661" s="52" t="s">
        <v>84</v>
      </c>
      <c r="E2661" s="52" t="s">
        <v>86</v>
      </c>
      <c r="F2661" s="52" t="s">
        <v>40</v>
      </c>
      <c r="G2661" s="154" t="n">
        <v>1107.9</v>
      </c>
      <c r="H2661" s="154"/>
      <c r="I2661" s="167" t="n">
        <f aca="false">G2661+H2661</f>
        <v>1107.9</v>
      </c>
      <c r="J2661" s="154" t="n">
        <v>120</v>
      </c>
      <c r="K2661" s="168" t="n">
        <f aca="false">I2661+J2661</f>
        <v>1227.9</v>
      </c>
      <c r="L2661" s="166" t="n">
        <v>-370</v>
      </c>
      <c r="M2661" s="165" t="n">
        <f aca="false">K2661+L2661</f>
        <v>857.9</v>
      </c>
      <c r="N2661" s="164" t="n">
        <v>38</v>
      </c>
      <c r="O2661" s="165" t="n">
        <f aca="false">M2661+N2661</f>
        <v>895.9</v>
      </c>
    </row>
    <row r="2662" customFormat="false" ht="25.5" hidden="false" customHeight="true" outlineLevel="0" collapsed="false">
      <c r="A2662" s="72" t="s">
        <v>41</v>
      </c>
      <c r="B2662" s="111" t="s">
        <v>1219</v>
      </c>
      <c r="C2662" s="52" t="s">
        <v>24</v>
      </c>
      <c r="D2662" s="52" t="s">
        <v>84</v>
      </c>
      <c r="E2662" s="52" t="s">
        <v>86</v>
      </c>
      <c r="F2662" s="52" t="s">
        <v>42</v>
      </c>
      <c r="G2662" s="154" t="n">
        <f aca="false">G2663+G2664</f>
        <v>45244.1</v>
      </c>
      <c r="H2662" s="154" t="n">
        <f aca="false">H2663+H2664</f>
        <v>0</v>
      </c>
      <c r="I2662" s="154" t="n">
        <f aca="false">I2663+I2664</f>
        <v>45244.1</v>
      </c>
      <c r="J2662" s="154" t="n">
        <f aca="false">J2663+J2664</f>
        <v>280</v>
      </c>
      <c r="K2662" s="154" t="n">
        <f aca="false">K2663+K2664</f>
        <v>45524.1</v>
      </c>
      <c r="L2662" s="154" t="n">
        <f aca="false">L2663+L2664</f>
        <v>3203.9</v>
      </c>
      <c r="M2662" s="165" t="n">
        <f aca="false">K2662+L2662</f>
        <v>48728</v>
      </c>
      <c r="N2662" s="164" t="n">
        <f aca="false">N2663+N2664</f>
        <v>25</v>
      </c>
      <c r="O2662" s="165" t="n">
        <f aca="false">M2662+N2662</f>
        <v>48753</v>
      </c>
    </row>
    <row r="2663" customFormat="false" ht="29.25" hidden="false" customHeight="true" outlineLevel="0" collapsed="false">
      <c r="A2663" s="72" t="s">
        <v>43</v>
      </c>
      <c r="B2663" s="111" t="s">
        <v>1219</v>
      </c>
      <c r="C2663" s="52" t="s">
        <v>24</v>
      </c>
      <c r="D2663" s="52" t="s">
        <v>84</v>
      </c>
      <c r="E2663" s="52" t="s">
        <v>86</v>
      </c>
      <c r="F2663" s="52" t="s">
        <v>44</v>
      </c>
      <c r="G2663" s="154" t="n">
        <v>5474.1</v>
      </c>
      <c r="H2663" s="154"/>
      <c r="I2663" s="167" t="n">
        <f aca="false">G2663+H2663</f>
        <v>5474.1</v>
      </c>
      <c r="J2663" s="154" t="n">
        <v>190</v>
      </c>
      <c r="K2663" s="168" t="n">
        <f aca="false">I2663+J2663</f>
        <v>5664.1</v>
      </c>
      <c r="L2663" s="166" t="n">
        <v>269.9</v>
      </c>
      <c r="M2663" s="165" t="n">
        <f aca="false">K2663+L2663</f>
        <v>5934</v>
      </c>
      <c r="N2663" s="164" t="n">
        <v>25</v>
      </c>
      <c r="O2663" s="165" t="n">
        <f aca="false">M2663+N2663</f>
        <v>5959</v>
      </c>
    </row>
    <row r="2664" customFormat="false" ht="25.5" hidden="false" customHeight="true" outlineLevel="0" collapsed="false">
      <c r="A2664" s="72" t="s">
        <v>45</v>
      </c>
      <c r="B2664" s="111" t="s">
        <v>1219</v>
      </c>
      <c r="C2664" s="52" t="s">
        <v>24</v>
      </c>
      <c r="D2664" s="52" t="s">
        <v>84</v>
      </c>
      <c r="E2664" s="52" t="s">
        <v>86</v>
      </c>
      <c r="F2664" s="52" t="s">
        <v>46</v>
      </c>
      <c r="G2664" s="154" t="n">
        <v>39770</v>
      </c>
      <c r="H2664" s="154"/>
      <c r="I2664" s="167" t="n">
        <f aca="false">G2664+H2664</f>
        <v>39770</v>
      </c>
      <c r="J2664" s="154" t="n">
        <v>90</v>
      </c>
      <c r="K2664" s="168" t="n">
        <f aca="false">I2664+J2664</f>
        <v>39860</v>
      </c>
      <c r="L2664" s="169" t="n">
        <v>2934</v>
      </c>
      <c r="M2664" s="165" t="n">
        <f aca="false">K2664+L2664</f>
        <v>42794</v>
      </c>
      <c r="N2664" s="164"/>
      <c r="O2664" s="165" t="n">
        <f aca="false">M2664+N2664</f>
        <v>42794</v>
      </c>
    </row>
    <row r="2665" customFormat="false" ht="12.75" hidden="false" customHeight="true" outlineLevel="0" collapsed="false">
      <c r="A2665" s="72" t="s">
        <v>47</v>
      </c>
      <c r="B2665" s="111" t="s">
        <v>1219</v>
      </c>
      <c r="C2665" s="52" t="s">
        <v>24</v>
      </c>
      <c r="D2665" s="52" t="s">
        <v>84</v>
      </c>
      <c r="E2665" s="52" t="s">
        <v>86</v>
      </c>
      <c r="F2665" s="52" t="s">
        <v>48</v>
      </c>
      <c r="G2665" s="154" t="n">
        <f aca="false">G2666</f>
        <v>450</v>
      </c>
      <c r="H2665" s="154" t="n">
        <f aca="false">H2666</f>
        <v>0</v>
      </c>
      <c r="I2665" s="154" t="n">
        <f aca="false">I2666</f>
        <v>450</v>
      </c>
      <c r="J2665" s="154" t="n">
        <f aca="false">J2666</f>
        <v>0</v>
      </c>
      <c r="K2665" s="154" t="n">
        <f aca="false">K2666</f>
        <v>450</v>
      </c>
      <c r="L2665" s="166"/>
      <c r="M2665" s="165" t="n">
        <f aca="false">K2665+L2665</f>
        <v>450</v>
      </c>
      <c r="N2665" s="164" t="n">
        <f aca="false">N2666</f>
        <v>-39</v>
      </c>
      <c r="O2665" s="165" t="n">
        <f aca="false">M2665+N2665</f>
        <v>411</v>
      </c>
    </row>
    <row r="2666" customFormat="false" ht="25.5" hidden="false" customHeight="true" outlineLevel="0" collapsed="false">
      <c r="A2666" s="72" t="s">
        <v>49</v>
      </c>
      <c r="B2666" s="111" t="s">
        <v>1219</v>
      </c>
      <c r="C2666" s="52" t="s">
        <v>24</v>
      </c>
      <c r="D2666" s="52" t="s">
        <v>84</v>
      </c>
      <c r="E2666" s="52" t="s">
        <v>86</v>
      </c>
      <c r="F2666" s="52" t="s">
        <v>50</v>
      </c>
      <c r="G2666" s="154" t="n">
        <v>450</v>
      </c>
      <c r="H2666" s="154"/>
      <c r="I2666" s="167" t="n">
        <f aca="false">G2666+H2666</f>
        <v>450</v>
      </c>
      <c r="J2666" s="154"/>
      <c r="K2666" s="168" t="n">
        <f aca="false">I2666+J2666</f>
        <v>450</v>
      </c>
      <c r="L2666" s="166"/>
      <c r="M2666" s="165" t="n">
        <f aca="false">K2666+L2666</f>
        <v>450</v>
      </c>
      <c r="N2666" s="164" t="n">
        <v>-39</v>
      </c>
      <c r="O2666" s="165" t="n">
        <f aca="false">M2666+N2666</f>
        <v>411</v>
      </c>
    </row>
    <row r="2667" customFormat="false" ht="12.75" hidden="false" customHeight="true" outlineLevel="0" collapsed="false">
      <c r="A2667" s="72" t="s">
        <v>112</v>
      </c>
      <c r="B2667" s="111" t="s">
        <v>1219</v>
      </c>
      <c r="C2667" s="52" t="s">
        <v>24</v>
      </c>
      <c r="D2667" s="52" t="s">
        <v>113</v>
      </c>
      <c r="E2667" s="52"/>
      <c r="F2667" s="52"/>
      <c r="G2667" s="154" t="n">
        <f aca="false">G2668+G2672+G2682</f>
        <v>12361.3</v>
      </c>
      <c r="H2667" s="154" t="n">
        <f aca="false">H2668+H2672+H2682</f>
        <v>0</v>
      </c>
      <c r="I2667" s="154" t="n">
        <f aca="false">I2668+I2672+I2682</f>
        <v>12361.3</v>
      </c>
      <c r="J2667" s="154" t="n">
        <f aca="false">J2668+J2672+J2682</f>
        <v>0</v>
      </c>
      <c r="K2667" s="154" t="n">
        <f aca="false">K2668+K2672+K2682</f>
        <v>12361.3</v>
      </c>
      <c r="L2667" s="154" t="n">
        <f aca="false">L2668+L2672+L2682</f>
        <v>0</v>
      </c>
      <c r="M2667" s="165" t="n">
        <f aca="false">K2667+L2667</f>
        <v>12361.3</v>
      </c>
      <c r="N2667" s="164" t="n">
        <f aca="false">N2668+N2672+N2682</f>
        <v>220.2</v>
      </c>
      <c r="O2667" s="165" t="n">
        <f aca="false">M2667+N2667</f>
        <v>12581.5</v>
      </c>
    </row>
    <row r="2668" customFormat="false" ht="25.5" hidden="false" customHeight="true" outlineLevel="0" collapsed="false">
      <c r="A2668" s="73" t="s">
        <v>114</v>
      </c>
      <c r="B2668" s="111" t="s">
        <v>1219</v>
      </c>
      <c r="C2668" s="52" t="s">
        <v>24</v>
      </c>
      <c r="D2668" s="52" t="s">
        <v>113</v>
      </c>
      <c r="E2668" s="52" t="s">
        <v>115</v>
      </c>
      <c r="F2668" s="52"/>
      <c r="G2668" s="154" t="n">
        <f aca="false">G2669</f>
        <v>1119.6</v>
      </c>
      <c r="H2668" s="154" t="n">
        <f aca="false">H2669</f>
        <v>0</v>
      </c>
      <c r="I2668" s="154" t="n">
        <f aca="false">I2669</f>
        <v>1119.6</v>
      </c>
      <c r="J2668" s="154" t="n">
        <f aca="false">J2669</f>
        <v>0</v>
      </c>
      <c r="K2668" s="154" t="n">
        <f aca="false">K2669</f>
        <v>1119.6</v>
      </c>
      <c r="L2668" s="166"/>
      <c r="M2668" s="165" t="n">
        <f aca="false">K2668+L2668</f>
        <v>1119.6</v>
      </c>
      <c r="N2668" s="164" t="n">
        <f aca="false">N2669</f>
        <v>190.3</v>
      </c>
      <c r="O2668" s="165" t="n">
        <f aca="false">M2668+N2668</f>
        <v>1309.9</v>
      </c>
    </row>
    <row r="2669" customFormat="false" ht="42" hidden="false" customHeight="true" outlineLevel="0" collapsed="false">
      <c r="A2669" s="73" t="s">
        <v>122</v>
      </c>
      <c r="B2669" s="111" t="s">
        <v>1219</v>
      </c>
      <c r="C2669" s="52" t="s">
        <v>24</v>
      </c>
      <c r="D2669" s="52" t="s">
        <v>113</v>
      </c>
      <c r="E2669" s="52" t="s">
        <v>123</v>
      </c>
      <c r="F2669" s="52"/>
      <c r="G2669" s="154" t="n">
        <f aca="false">G2670</f>
        <v>1119.6</v>
      </c>
      <c r="H2669" s="154" t="n">
        <f aca="false">H2670</f>
        <v>0</v>
      </c>
      <c r="I2669" s="154" t="n">
        <f aca="false">I2670</f>
        <v>1119.6</v>
      </c>
      <c r="J2669" s="154" t="n">
        <f aca="false">J2670</f>
        <v>0</v>
      </c>
      <c r="K2669" s="154" t="n">
        <f aca="false">K2670</f>
        <v>1119.6</v>
      </c>
      <c r="L2669" s="166"/>
      <c r="M2669" s="165" t="n">
        <f aca="false">K2669+L2669</f>
        <v>1119.6</v>
      </c>
      <c r="N2669" s="164" t="n">
        <f aca="false">N2670</f>
        <v>190.3</v>
      </c>
      <c r="O2669" s="165" t="n">
        <f aca="false">M2669+N2669</f>
        <v>1309.9</v>
      </c>
    </row>
    <row r="2670" customFormat="false" ht="12.75" hidden="false" customHeight="true" outlineLevel="0" collapsed="false">
      <c r="A2670" s="73" t="s">
        <v>61</v>
      </c>
      <c r="B2670" s="111" t="s">
        <v>1219</v>
      </c>
      <c r="C2670" s="52" t="s">
        <v>24</v>
      </c>
      <c r="D2670" s="52" t="s">
        <v>113</v>
      </c>
      <c r="E2670" s="52" t="s">
        <v>123</v>
      </c>
      <c r="F2670" s="52" t="s">
        <v>68</v>
      </c>
      <c r="G2670" s="154" t="n">
        <f aca="false">G2671</f>
        <v>1119.6</v>
      </c>
      <c r="H2670" s="154" t="n">
        <f aca="false">H2671</f>
        <v>0</v>
      </c>
      <c r="I2670" s="154" t="n">
        <f aca="false">I2671</f>
        <v>1119.6</v>
      </c>
      <c r="J2670" s="154" t="n">
        <f aca="false">J2671</f>
        <v>0</v>
      </c>
      <c r="K2670" s="154" t="n">
        <f aca="false">K2671</f>
        <v>1119.6</v>
      </c>
      <c r="L2670" s="166"/>
      <c r="M2670" s="165" t="n">
        <f aca="false">K2670+L2670</f>
        <v>1119.6</v>
      </c>
      <c r="N2670" s="164" t="n">
        <f aca="false">N2671</f>
        <v>190.3</v>
      </c>
      <c r="O2670" s="165" t="n">
        <f aca="false">M2670+N2670</f>
        <v>1309.9</v>
      </c>
    </row>
    <row r="2671" customFormat="false" ht="12.75" hidden="false" customHeight="true" outlineLevel="0" collapsed="false">
      <c r="A2671" s="73" t="s">
        <v>593</v>
      </c>
      <c r="B2671" s="111" t="s">
        <v>1219</v>
      </c>
      <c r="C2671" s="52" t="s">
        <v>24</v>
      </c>
      <c r="D2671" s="52" t="s">
        <v>113</v>
      </c>
      <c r="E2671" s="52" t="s">
        <v>123</v>
      </c>
      <c r="F2671" s="52" t="s">
        <v>70</v>
      </c>
      <c r="G2671" s="154" t="n">
        <v>1119.6</v>
      </c>
      <c r="H2671" s="154"/>
      <c r="I2671" s="167" t="n">
        <f aca="false">G2671+H2671</f>
        <v>1119.6</v>
      </c>
      <c r="J2671" s="154"/>
      <c r="K2671" s="168" t="n">
        <f aca="false">I2671+J2671</f>
        <v>1119.6</v>
      </c>
      <c r="L2671" s="166"/>
      <c r="M2671" s="165" t="n">
        <f aca="false">K2671+L2671</f>
        <v>1119.6</v>
      </c>
      <c r="N2671" s="164" t="n">
        <v>190.3</v>
      </c>
      <c r="O2671" s="165" t="n">
        <f aca="false">M2671+N2671</f>
        <v>1309.9</v>
      </c>
    </row>
    <row r="2672" customFormat="false" ht="38.25" hidden="false" customHeight="true" outlineLevel="0" collapsed="false">
      <c r="A2672" s="72" t="s">
        <v>27</v>
      </c>
      <c r="B2672" s="111" t="s">
        <v>1219</v>
      </c>
      <c r="C2672" s="52" t="s">
        <v>24</v>
      </c>
      <c r="D2672" s="52" t="s">
        <v>113</v>
      </c>
      <c r="E2672" s="52" t="s">
        <v>28</v>
      </c>
      <c r="F2672" s="52"/>
      <c r="G2672" s="154" t="n">
        <f aca="false">G2673</f>
        <v>10835.7</v>
      </c>
      <c r="H2672" s="154" t="n">
        <f aca="false">H2673</f>
        <v>0</v>
      </c>
      <c r="I2672" s="154" t="n">
        <f aca="false">I2673</f>
        <v>10835.7</v>
      </c>
      <c r="J2672" s="154" t="n">
        <f aca="false">J2673</f>
        <v>0</v>
      </c>
      <c r="K2672" s="154" t="n">
        <f aca="false">K2673</f>
        <v>10835.7</v>
      </c>
      <c r="L2672" s="154" t="n">
        <f aca="false">L2673</f>
        <v>-60</v>
      </c>
      <c r="M2672" s="165" t="n">
        <f aca="false">K2672+L2672</f>
        <v>10775.7</v>
      </c>
      <c r="N2672" s="164" t="n">
        <f aca="false">N2673</f>
        <v>-134.6</v>
      </c>
      <c r="O2672" s="165" t="n">
        <f aca="false">M2672+N2672</f>
        <v>10641.1</v>
      </c>
    </row>
    <row r="2673" customFormat="false" ht="12.75" hidden="false" customHeight="true" outlineLevel="0" collapsed="false">
      <c r="A2673" s="72" t="s">
        <v>35</v>
      </c>
      <c r="B2673" s="111" t="s">
        <v>1219</v>
      </c>
      <c r="C2673" s="52" t="s">
        <v>24</v>
      </c>
      <c r="D2673" s="52" t="s">
        <v>113</v>
      </c>
      <c r="E2673" s="52" t="s">
        <v>36</v>
      </c>
      <c r="F2673" s="52"/>
      <c r="G2673" s="154" t="n">
        <f aca="false">G2674+G2677+G2680</f>
        <v>10835.7</v>
      </c>
      <c r="H2673" s="154" t="n">
        <f aca="false">H2674+H2677+H2680</f>
        <v>0</v>
      </c>
      <c r="I2673" s="154" t="n">
        <f aca="false">I2674+I2677+I2680</f>
        <v>10835.7</v>
      </c>
      <c r="J2673" s="154" t="n">
        <f aca="false">J2674+J2677+J2680</f>
        <v>0</v>
      </c>
      <c r="K2673" s="154" t="n">
        <f aca="false">K2674+K2677+K2680</f>
        <v>10835.7</v>
      </c>
      <c r="L2673" s="154" t="n">
        <f aca="false">L2674+L2677+L2680</f>
        <v>-60</v>
      </c>
      <c r="M2673" s="165" t="n">
        <f aca="false">K2673+L2673</f>
        <v>10775.7</v>
      </c>
      <c r="N2673" s="164" t="n">
        <f aca="false">N2674+N2677+N2680</f>
        <v>-134.6</v>
      </c>
      <c r="O2673" s="165" t="n">
        <f aca="false">M2673+N2673</f>
        <v>10641.1</v>
      </c>
    </row>
    <row r="2674" customFormat="false" ht="25.5" hidden="false" customHeight="true" outlineLevel="0" collapsed="false">
      <c r="A2674" s="72" t="s">
        <v>31</v>
      </c>
      <c r="B2674" s="111" t="s">
        <v>1219</v>
      </c>
      <c r="C2674" s="52" t="s">
        <v>24</v>
      </c>
      <c r="D2674" s="52" t="s">
        <v>113</v>
      </c>
      <c r="E2674" s="52" t="s">
        <v>36</v>
      </c>
      <c r="F2674" s="52" t="s">
        <v>37</v>
      </c>
      <c r="G2674" s="154" t="n">
        <f aca="false">G2675+G2676</f>
        <v>10190.7</v>
      </c>
      <c r="H2674" s="154" t="n">
        <f aca="false">H2675+H2676</f>
        <v>0</v>
      </c>
      <c r="I2674" s="154" t="n">
        <f aca="false">I2675+I2676</f>
        <v>10190.7</v>
      </c>
      <c r="J2674" s="154" t="n">
        <f aca="false">J2675+J2676</f>
        <v>0</v>
      </c>
      <c r="K2674" s="154" t="n">
        <f aca="false">K2675+K2676</f>
        <v>10190.7</v>
      </c>
      <c r="L2674" s="154" t="n">
        <f aca="false">L2675+L2676</f>
        <v>-135</v>
      </c>
      <c r="M2674" s="165" t="n">
        <f aca="false">K2674+L2674</f>
        <v>10055.7</v>
      </c>
      <c r="N2674" s="164" t="n">
        <f aca="false">N2675+N2676</f>
        <v>20.4</v>
      </c>
      <c r="O2674" s="165" t="n">
        <f aca="false">M2674+N2674</f>
        <v>10076.1</v>
      </c>
    </row>
    <row r="2675" customFormat="false" ht="12.75" hidden="false" customHeight="true" outlineLevel="0" collapsed="false">
      <c r="A2675" s="72" t="s">
        <v>32</v>
      </c>
      <c r="B2675" s="111" t="s">
        <v>1219</v>
      </c>
      <c r="C2675" s="52" t="s">
        <v>24</v>
      </c>
      <c r="D2675" s="52" t="s">
        <v>113</v>
      </c>
      <c r="E2675" s="52" t="s">
        <v>36</v>
      </c>
      <c r="F2675" s="52" t="s">
        <v>38</v>
      </c>
      <c r="G2675" s="154" t="n">
        <v>9991.1</v>
      </c>
      <c r="H2675" s="154"/>
      <c r="I2675" s="167" t="n">
        <f aca="false">G2675+H2675</f>
        <v>9991.1</v>
      </c>
      <c r="J2675" s="154"/>
      <c r="K2675" s="168" t="n">
        <f aca="false">I2675+J2675</f>
        <v>9991.1</v>
      </c>
      <c r="L2675" s="166"/>
      <c r="M2675" s="165" t="n">
        <f aca="false">K2675+L2675</f>
        <v>9991.1</v>
      </c>
      <c r="N2675" s="164" t="n">
        <v>20.4</v>
      </c>
      <c r="O2675" s="165" t="n">
        <f aca="false">M2675+N2675</f>
        <v>10011.5</v>
      </c>
    </row>
    <row r="2676" customFormat="false" ht="25.5" hidden="false" customHeight="true" outlineLevel="0" collapsed="false">
      <c r="A2676" s="72" t="s">
        <v>39</v>
      </c>
      <c r="B2676" s="111" t="s">
        <v>1219</v>
      </c>
      <c r="C2676" s="52" t="s">
        <v>24</v>
      </c>
      <c r="D2676" s="52" t="s">
        <v>113</v>
      </c>
      <c r="E2676" s="52" t="s">
        <v>36</v>
      </c>
      <c r="F2676" s="52" t="s">
        <v>40</v>
      </c>
      <c r="G2676" s="154" t="n">
        <v>199.6</v>
      </c>
      <c r="H2676" s="154"/>
      <c r="I2676" s="167" t="n">
        <f aca="false">G2676+H2676</f>
        <v>199.6</v>
      </c>
      <c r="J2676" s="154"/>
      <c r="K2676" s="168" t="n">
        <f aca="false">I2676+J2676</f>
        <v>199.6</v>
      </c>
      <c r="L2676" s="169" t="n">
        <v>-135</v>
      </c>
      <c r="M2676" s="165" t="n">
        <f aca="false">K2676+L2676</f>
        <v>64.6</v>
      </c>
      <c r="N2676" s="164"/>
      <c r="O2676" s="165" t="n">
        <f aca="false">M2676+N2676</f>
        <v>64.6</v>
      </c>
    </row>
    <row r="2677" customFormat="false" ht="25.5" hidden="false" customHeight="true" outlineLevel="0" collapsed="false">
      <c r="A2677" s="72" t="s">
        <v>41</v>
      </c>
      <c r="B2677" s="111" t="s">
        <v>1219</v>
      </c>
      <c r="C2677" s="52" t="s">
        <v>24</v>
      </c>
      <c r="D2677" s="52" t="s">
        <v>113</v>
      </c>
      <c r="E2677" s="52" t="s">
        <v>36</v>
      </c>
      <c r="F2677" s="52" t="s">
        <v>42</v>
      </c>
      <c r="G2677" s="154" t="n">
        <f aca="false">G2678+G2679</f>
        <v>640</v>
      </c>
      <c r="H2677" s="154" t="n">
        <f aca="false">H2678+H2679</f>
        <v>0</v>
      </c>
      <c r="I2677" s="154" t="n">
        <f aca="false">I2678+I2679</f>
        <v>640</v>
      </c>
      <c r="J2677" s="154" t="n">
        <f aca="false">J2678+J2679</f>
        <v>0</v>
      </c>
      <c r="K2677" s="154" t="n">
        <f aca="false">K2678+K2679</f>
        <v>640</v>
      </c>
      <c r="L2677" s="154" t="n">
        <f aca="false">L2678+L2679</f>
        <v>75</v>
      </c>
      <c r="M2677" s="165" t="n">
        <f aca="false">K2677+L2677</f>
        <v>715</v>
      </c>
      <c r="N2677" s="164" t="n">
        <f aca="false">N2678+N2679</f>
        <v>-155</v>
      </c>
      <c r="O2677" s="165" t="n">
        <f aca="false">M2677+N2677</f>
        <v>560</v>
      </c>
    </row>
    <row r="2678" customFormat="false" ht="25.5" hidden="false" customHeight="true" outlineLevel="0" collapsed="false">
      <c r="A2678" s="72" t="s">
        <v>43</v>
      </c>
      <c r="B2678" s="111" t="s">
        <v>1219</v>
      </c>
      <c r="C2678" s="52" t="s">
        <v>24</v>
      </c>
      <c r="D2678" s="52" t="s">
        <v>113</v>
      </c>
      <c r="E2678" s="52" t="s">
        <v>36</v>
      </c>
      <c r="F2678" s="52" t="s">
        <v>44</v>
      </c>
      <c r="G2678" s="154" t="n">
        <v>468.2</v>
      </c>
      <c r="H2678" s="154"/>
      <c r="I2678" s="167" t="n">
        <f aca="false">G2678+H2678</f>
        <v>468.2</v>
      </c>
      <c r="J2678" s="154"/>
      <c r="K2678" s="168" t="n">
        <f aca="false">I2678+J2678</f>
        <v>468.2</v>
      </c>
      <c r="L2678" s="169" t="n">
        <v>-70</v>
      </c>
      <c r="M2678" s="165" t="n">
        <f aca="false">K2678+L2678</f>
        <v>398.2</v>
      </c>
      <c r="N2678" s="164"/>
      <c r="O2678" s="165" t="n">
        <f aca="false">M2678+N2678</f>
        <v>398.2</v>
      </c>
    </row>
    <row r="2679" customFormat="false" ht="25.5" hidden="false" customHeight="true" outlineLevel="0" collapsed="false">
      <c r="A2679" s="72" t="s">
        <v>45</v>
      </c>
      <c r="B2679" s="111" t="s">
        <v>1219</v>
      </c>
      <c r="C2679" s="52" t="s">
        <v>24</v>
      </c>
      <c r="D2679" s="52" t="s">
        <v>113</v>
      </c>
      <c r="E2679" s="52" t="s">
        <v>36</v>
      </c>
      <c r="F2679" s="52" t="s">
        <v>46</v>
      </c>
      <c r="G2679" s="154" t="n">
        <v>171.8</v>
      </c>
      <c r="H2679" s="154"/>
      <c r="I2679" s="167" t="n">
        <f aca="false">G2679+H2679</f>
        <v>171.8</v>
      </c>
      <c r="J2679" s="154"/>
      <c r="K2679" s="168" t="n">
        <f aca="false">I2679+J2679</f>
        <v>171.8</v>
      </c>
      <c r="L2679" s="169" t="n">
        <v>145</v>
      </c>
      <c r="M2679" s="165" t="n">
        <f aca="false">K2679+L2679</f>
        <v>316.8</v>
      </c>
      <c r="N2679" s="164" t="n">
        <v>-155</v>
      </c>
      <c r="O2679" s="165" t="n">
        <f aca="false">M2679+N2679</f>
        <v>161.8</v>
      </c>
    </row>
    <row r="2680" customFormat="false" ht="12.75" hidden="false" customHeight="true" outlineLevel="0" collapsed="false">
      <c r="A2680" s="72" t="s">
        <v>47</v>
      </c>
      <c r="B2680" s="111" t="s">
        <v>1219</v>
      </c>
      <c r="C2680" s="52" t="s">
        <v>24</v>
      </c>
      <c r="D2680" s="52" t="s">
        <v>113</v>
      </c>
      <c r="E2680" s="52" t="s">
        <v>36</v>
      </c>
      <c r="F2680" s="52" t="s">
        <v>48</v>
      </c>
      <c r="G2680" s="154" t="n">
        <f aca="false">G2681</f>
        <v>5</v>
      </c>
      <c r="H2680" s="154" t="n">
        <f aca="false">H2681</f>
        <v>0</v>
      </c>
      <c r="I2680" s="154" t="n">
        <f aca="false">I2681</f>
        <v>5</v>
      </c>
      <c r="J2680" s="154" t="n">
        <f aca="false">J2681</f>
        <v>0</v>
      </c>
      <c r="K2680" s="154" t="n">
        <f aca="false">K2681</f>
        <v>5</v>
      </c>
      <c r="L2680" s="166"/>
      <c r="M2680" s="165" t="n">
        <f aca="false">K2680+L2680</f>
        <v>5</v>
      </c>
      <c r="N2680" s="164"/>
      <c r="O2680" s="165" t="n">
        <f aca="false">M2680+N2680</f>
        <v>5</v>
      </c>
    </row>
    <row r="2681" customFormat="false" ht="25.5" hidden="false" customHeight="true" outlineLevel="0" collapsed="false">
      <c r="A2681" s="72" t="s">
        <v>49</v>
      </c>
      <c r="B2681" s="111" t="s">
        <v>1219</v>
      </c>
      <c r="C2681" s="52" t="s">
        <v>24</v>
      </c>
      <c r="D2681" s="52" t="s">
        <v>113</v>
      </c>
      <c r="E2681" s="52" t="s">
        <v>36</v>
      </c>
      <c r="F2681" s="52" t="s">
        <v>50</v>
      </c>
      <c r="G2681" s="154" t="n">
        <v>5</v>
      </c>
      <c r="H2681" s="154"/>
      <c r="I2681" s="167" t="n">
        <f aca="false">G2681+H2681</f>
        <v>5</v>
      </c>
      <c r="J2681" s="154"/>
      <c r="K2681" s="168" t="n">
        <f aca="false">I2681+J2681</f>
        <v>5</v>
      </c>
      <c r="L2681" s="166"/>
      <c r="M2681" s="165" t="n">
        <f aca="false">K2681+L2681</f>
        <v>5</v>
      </c>
      <c r="N2681" s="164"/>
      <c r="O2681" s="165" t="n">
        <f aca="false">M2681+N2681</f>
        <v>5</v>
      </c>
    </row>
    <row r="2682" customFormat="false" ht="25.5" hidden="false" customHeight="true" outlineLevel="0" collapsed="false">
      <c r="A2682" s="72" t="s">
        <v>152</v>
      </c>
      <c r="B2682" s="111" t="s">
        <v>1219</v>
      </c>
      <c r="C2682" s="52" t="s">
        <v>24</v>
      </c>
      <c r="D2682" s="52" t="s">
        <v>113</v>
      </c>
      <c r="E2682" s="52" t="s">
        <v>153</v>
      </c>
      <c r="F2682" s="52"/>
      <c r="G2682" s="154" t="n">
        <f aca="false">G2683</f>
        <v>406</v>
      </c>
      <c r="H2682" s="154" t="n">
        <f aca="false">H2683</f>
        <v>0</v>
      </c>
      <c r="I2682" s="154" t="n">
        <f aca="false">I2683</f>
        <v>406</v>
      </c>
      <c r="J2682" s="154" t="n">
        <f aca="false">J2683</f>
        <v>0</v>
      </c>
      <c r="K2682" s="154" t="n">
        <f aca="false">K2683</f>
        <v>406</v>
      </c>
      <c r="L2682" s="154" t="n">
        <f aca="false">L2683</f>
        <v>60</v>
      </c>
      <c r="M2682" s="165" t="n">
        <f aca="false">K2682+L2682</f>
        <v>466</v>
      </c>
      <c r="N2682" s="164" t="n">
        <f aca="false">N2683</f>
        <v>164.5</v>
      </c>
      <c r="O2682" s="165" t="n">
        <f aca="false">M2682+N2682</f>
        <v>630.5</v>
      </c>
    </row>
    <row r="2683" customFormat="false" ht="12.75" hidden="false" customHeight="true" outlineLevel="0" collapsed="false">
      <c r="A2683" s="72" t="s">
        <v>154</v>
      </c>
      <c r="B2683" s="111" t="s">
        <v>1219</v>
      </c>
      <c r="C2683" s="52" t="s">
        <v>24</v>
      </c>
      <c r="D2683" s="52" t="s">
        <v>113</v>
      </c>
      <c r="E2683" s="52" t="s">
        <v>155</v>
      </c>
      <c r="F2683" s="52"/>
      <c r="G2683" s="154" t="n">
        <f aca="false">G2684</f>
        <v>406</v>
      </c>
      <c r="H2683" s="154" t="n">
        <f aca="false">H2684</f>
        <v>0</v>
      </c>
      <c r="I2683" s="154" t="n">
        <f aca="false">I2684</f>
        <v>406</v>
      </c>
      <c r="J2683" s="154" t="n">
        <f aca="false">J2684</f>
        <v>0</v>
      </c>
      <c r="K2683" s="154" t="n">
        <f aca="false">K2684</f>
        <v>406</v>
      </c>
      <c r="L2683" s="154" t="n">
        <f aca="false">L2684</f>
        <v>60</v>
      </c>
      <c r="M2683" s="165" t="n">
        <f aca="false">K2683+L2683</f>
        <v>466</v>
      </c>
      <c r="N2683" s="164" t="n">
        <f aca="false">N2684+N2686</f>
        <v>164.5</v>
      </c>
      <c r="O2683" s="165" t="n">
        <f aca="false">M2683+N2683</f>
        <v>630.5</v>
      </c>
    </row>
    <row r="2684" customFormat="false" ht="25.5" hidden="false" customHeight="true" outlineLevel="0" collapsed="false">
      <c r="A2684" s="72" t="s">
        <v>41</v>
      </c>
      <c r="B2684" s="111" t="s">
        <v>1219</v>
      </c>
      <c r="C2684" s="52" t="s">
        <v>24</v>
      </c>
      <c r="D2684" s="52" t="s">
        <v>113</v>
      </c>
      <c r="E2684" s="52" t="s">
        <v>155</v>
      </c>
      <c r="F2684" s="52" t="s">
        <v>42</v>
      </c>
      <c r="G2684" s="154" t="n">
        <f aca="false">G2685</f>
        <v>406</v>
      </c>
      <c r="H2684" s="154" t="n">
        <f aca="false">H2685</f>
        <v>0</v>
      </c>
      <c r="I2684" s="154" t="n">
        <f aca="false">I2685</f>
        <v>406</v>
      </c>
      <c r="J2684" s="154" t="n">
        <f aca="false">J2685</f>
        <v>0</v>
      </c>
      <c r="K2684" s="154" t="n">
        <f aca="false">K2685</f>
        <v>406</v>
      </c>
      <c r="L2684" s="154" t="n">
        <f aca="false">L2685</f>
        <v>60</v>
      </c>
      <c r="M2684" s="165" t="n">
        <f aca="false">K2684+L2684</f>
        <v>466</v>
      </c>
      <c r="N2684" s="164" t="n">
        <f aca="false">N2685</f>
        <v>155</v>
      </c>
      <c r="O2684" s="165" t="n">
        <f aca="false">M2684+N2684</f>
        <v>621</v>
      </c>
    </row>
    <row r="2685" customFormat="false" ht="25.5" hidden="false" customHeight="true" outlineLevel="0" collapsed="false">
      <c r="A2685" s="72" t="s">
        <v>45</v>
      </c>
      <c r="B2685" s="111" t="s">
        <v>1219</v>
      </c>
      <c r="C2685" s="52" t="s">
        <v>24</v>
      </c>
      <c r="D2685" s="52" t="s">
        <v>113</v>
      </c>
      <c r="E2685" s="52" t="s">
        <v>155</v>
      </c>
      <c r="F2685" s="52" t="s">
        <v>46</v>
      </c>
      <c r="G2685" s="154" t="n">
        <v>406</v>
      </c>
      <c r="H2685" s="154"/>
      <c r="I2685" s="167" t="n">
        <f aca="false">G2685+H2685</f>
        <v>406</v>
      </c>
      <c r="J2685" s="154"/>
      <c r="K2685" s="168" t="n">
        <f aca="false">I2685+J2685</f>
        <v>406</v>
      </c>
      <c r="L2685" s="169" t="n">
        <v>60</v>
      </c>
      <c r="M2685" s="165" t="n">
        <f aca="false">K2685+L2685</f>
        <v>466</v>
      </c>
      <c r="N2685" s="164" t="n">
        <v>155</v>
      </c>
      <c r="O2685" s="165" t="n">
        <f aca="false">M2685+N2685</f>
        <v>621</v>
      </c>
    </row>
    <row r="2686" customFormat="false" ht="19.5" hidden="false" customHeight="true" outlineLevel="0" collapsed="false">
      <c r="A2686" s="72" t="s">
        <v>108</v>
      </c>
      <c r="B2686" s="111" t="s">
        <v>1219</v>
      </c>
      <c r="C2686" s="52" t="s">
        <v>24</v>
      </c>
      <c r="D2686" s="52" t="s">
        <v>113</v>
      </c>
      <c r="E2686" s="52" t="s">
        <v>155</v>
      </c>
      <c r="F2686" s="52" t="s">
        <v>109</v>
      </c>
      <c r="G2686" s="154"/>
      <c r="H2686" s="154"/>
      <c r="I2686" s="167"/>
      <c r="J2686" s="154"/>
      <c r="K2686" s="168"/>
      <c r="L2686" s="169"/>
      <c r="M2686" s="165"/>
      <c r="N2686" s="164" t="n">
        <f aca="false">N2687</f>
        <v>9.5</v>
      </c>
      <c r="O2686" s="165" t="n">
        <f aca="false">M2686+N2686</f>
        <v>9.5</v>
      </c>
    </row>
    <row r="2687" customFormat="false" ht="18" hidden="false" customHeight="true" outlineLevel="0" collapsed="false">
      <c r="A2687" s="72" t="s">
        <v>140</v>
      </c>
      <c r="B2687" s="111" t="s">
        <v>1219</v>
      </c>
      <c r="C2687" s="52" t="s">
        <v>24</v>
      </c>
      <c r="D2687" s="52" t="s">
        <v>113</v>
      </c>
      <c r="E2687" s="52" t="s">
        <v>155</v>
      </c>
      <c r="F2687" s="52" t="s">
        <v>141</v>
      </c>
      <c r="G2687" s="154"/>
      <c r="H2687" s="154"/>
      <c r="I2687" s="167"/>
      <c r="J2687" s="154"/>
      <c r="K2687" s="168"/>
      <c r="L2687" s="169"/>
      <c r="M2687" s="165"/>
      <c r="N2687" s="164" t="n">
        <v>9.5</v>
      </c>
      <c r="O2687" s="165" t="n">
        <f aca="false">M2687+N2687</f>
        <v>9.5</v>
      </c>
    </row>
    <row r="2688" customFormat="false" ht="25.5" hidden="false" customHeight="true" outlineLevel="0" collapsed="false">
      <c r="A2688" s="160" t="s">
        <v>1220</v>
      </c>
      <c r="B2688" s="161" t="s">
        <v>1221</v>
      </c>
      <c r="C2688" s="52"/>
      <c r="D2688" s="52"/>
      <c r="E2688" s="52"/>
      <c r="F2688" s="52"/>
      <c r="G2688" s="162" t="n">
        <f aca="false">G2689</f>
        <v>15418.2</v>
      </c>
      <c r="H2688" s="162" t="n">
        <f aca="false">H2689</f>
        <v>0</v>
      </c>
      <c r="I2688" s="162" t="n">
        <f aca="false">I2689</f>
        <v>15418.2</v>
      </c>
      <c r="J2688" s="162" t="n">
        <f aca="false">J2689</f>
        <v>0</v>
      </c>
      <c r="K2688" s="162" t="n">
        <f aca="false">K2689</f>
        <v>15418.2</v>
      </c>
      <c r="L2688" s="162" t="n">
        <f aca="false">L2689</f>
        <v>1041</v>
      </c>
      <c r="M2688" s="163" t="n">
        <f aca="false">K2688+L2688</f>
        <v>16459.2</v>
      </c>
      <c r="N2688" s="164" t="n">
        <f aca="false">N2689</f>
        <v>1210.8</v>
      </c>
      <c r="O2688" s="163" t="n">
        <f aca="false">M2688+N2688</f>
        <v>17670</v>
      </c>
    </row>
    <row r="2689" customFormat="false" ht="12.75" hidden="false" customHeight="true" outlineLevel="0" collapsed="false">
      <c r="A2689" s="72" t="s">
        <v>23</v>
      </c>
      <c r="B2689" s="111" t="s">
        <v>1221</v>
      </c>
      <c r="C2689" s="52" t="s">
        <v>24</v>
      </c>
      <c r="D2689" s="52"/>
      <c r="E2689" s="52"/>
      <c r="F2689" s="52"/>
      <c r="G2689" s="154" t="n">
        <f aca="false">G2690</f>
        <v>15418.2</v>
      </c>
      <c r="H2689" s="154" t="n">
        <f aca="false">H2690</f>
        <v>0</v>
      </c>
      <c r="I2689" s="154" t="n">
        <f aca="false">I2690</f>
        <v>15418.2</v>
      </c>
      <c r="J2689" s="154" t="n">
        <f aca="false">J2690</f>
        <v>0</v>
      </c>
      <c r="K2689" s="154" t="n">
        <f aca="false">K2690</f>
        <v>15418.2</v>
      </c>
      <c r="L2689" s="154" t="n">
        <f aca="false">L2690</f>
        <v>1041</v>
      </c>
      <c r="M2689" s="165" t="n">
        <f aca="false">K2689+L2689</f>
        <v>16459.2</v>
      </c>
      <c r="N2689" s="164" t="n">
        <f aca="false">N2690</f>
        <v>1210.8</v>
      </c>
      <c r="O2689" s="165" t="n">
        <f aca="false">M2689+N2689</f>
        <v>17670</v>
      </c>
    </row>
    <row r="2690" customFormat="false" ht="12.75" hidden="false" customHeight="true" outlineLevel="0" collapsed="false">
      <c r="A2690" s="72" t="s">
        <v>112</v>
      </c>
      <c r="B2690" s="111" t="s">
        <v>1221</v>
      </c>
      <c r="C2690" s="52" t="s">
        <v>24</v>
      </c>
      <c r="D2690" s="52" t="s">
        <v>113</v>
      </c>
      <c r="E2690" s="52"/>
      <c r="F2690" s="52"/>
      <c r="G2690" s="154" t="n">
        <f aca="false">G2691+G2701</f>
        <v>15418.2</v>
      </c>
      <c r="H2690" s="154" t="n">
        <f aca="false">H2691+H2701</f>
        <v>0</v>
      </c>
      <c r="I2690" s="154" t="n">
        <f aca="false">I2691+I2701</f>
        <v>15418.2</v>
      </c>
      <c r="J2690" s="154" t="n">
        <f aca="false">J2691+J2701</f>
        <v>0</v>
      </c>
      <c r="K2690" s="154" t="n">
        <f aca="false">K2691+K2701</f>
        <v>15418.2</v>
      </c>
      <c r="L2690" s="154" t="n">
        <f aca="false">L2691+L2701</f>
        <v>1041</v>
      </c>
      <c r="M2690" s="165" t="n">
        <f aca="false">K2690+L2690</f>
        <v>16459.2</v>
      </c>
      <c r="N2690" s="164" t="n">
        <f aca="false">N2691+N2701</f>
        <v>1210.8</v>
      </c>
      <c r="O2690" s="165" t="n">
        <f aca="false">M2690+N2690</f>
        <v>17670</v>
      </c>
    </row>
    <row r="2691" customFormat="false" ht="38.25" hidden="false" customHeight="true" outlineLevel="0" collapsed="false">
      <c r="A2691" s="72" t="s">
        <v>27</v>
      </c>
      <c r="B2691" s="111" t="s">
        <v>1221</v>
      </c>
      <c r="C2691" s="52" t="s">
        <v>24</v>
      </c>
      <c r="D2691" s="52" t="s">
        <v>113</v>
      </c>
      <c r="E2691" s="52" t="s">
        <v>28</v>
      </c>
      <c r="F2691" s="52"/>
      <c r="G2691" s="154" t="n">
        <f aca="false">G2692</f>
        <v>14164.1</v>
      </c>
      <c r="H2691" s="154" t="n">
        <f aca="false">H2692</f>
        <v>0</v>
      </c>
      <c r="I2691" s="154" t="n">
        <f aca="false">I2692</f>
        <v>14164.1</v>
      </c>
      <c r="J2691" s="154" t="n">
        <f aca="false">J2692</f>
        <v>0</v>
      </c>
      <c r="K2691" s="154" t="n">
        <f aca="false">K2692</f>
        <v>14164.1</v>
      </c>
      <c r="L2691" s="166"/>
      <c r="M2691" s="165" t="n">
        <f aca="false">K2691+L2691</f>
        <v>14164.1</v>
      </c>
      <c r="N2691" s="164" t="n">
        <f aca="false">N2692</f>
        <v>1225.8</v>
      </c>
      <c r="O2691" s="165" t="n">
        <f aca="false">M2691+N2691</f>
        <v>15389.9</v>
      </c>
    </row>
    <row r="2692" customFormat="false" ht="12.75" hidden="false" customHeight="true" outlineLevel="0" collapsed="false">
      <c r="A2692" s="72" t="s">
        <v>35</v>
      </c>
      <c r="B2692" s="111" t="s">
        <v>1221</v>
      </c>
      <c r="C2692" s="52" t="s">
        <v>24</v>
      </c>
      <c r="D2692" s="52" t="s">
        <v>113</v>
      </c>
      <c r="E2692" s="52" t="s">
        <v>36</v>
      </c>
      <c r="F2692" s="52"/>
      <c r="G2692" s="154" t="n">
        <f aca="false">G2693+G2696+G2699</f>
        <v>14164.1</v>
      </c>
      <c r="H2692" s="154" t="n">
        <f aca="false">H2693+H2696+H2699</f>
        <v>0</v>
      </c>
      <c r="I2692" s="154" t="n">
        <f aca="false">I2693+I2696+I2699</f>
        <v>14164.1</v>
      </c>
      <c r="J2692" s="154" t="n">
        <f aca="false">J2693+J2696+J2699</f>
        <v>0</v>
      </c>
      <c r="K2692" s="154" t="n">
        <f aca="false">K2693+K2696+K2699</f>
        <v>14164.1</v>
      </c>
      <c r="L2692" s="166"/>
      <c r="M2692" s="165" t="n">
        <f aca="false">K2692+L2692</f>
        <v>14164.1</v>
      </c>
      <c r="N2692" s="164" t="n">
        <f aca="false">N2693+N2696+N2699</f>
        <v>1225.8</v>
      </c>
      <c r="O2692" s="165" t="n">
        <f aca="false">M2692+N2692</f>
        <v>15389.9</v>
      </c>
    </row>
    <row r="2693" customFormat="false" ht="25.5" hidden="false" customHeight="true" outlineLevel="0" collapsed="false">
      <c r="A2693" s="72" t="s">
        <v>31</v>
      </c>
      <c r="B2693" s="111" t="s">
        <v>1221</v>
      </c>
      <c r="C2693" s="52" t="s">
        <v>24</v>
      </c>
      <c r="D2693" s="52" t="s">
        <v>113</v>
      </c>
      <c r="E2693" s="52" t="s">
        <v>36</v>
      </c>
      <c r="F2693" s="52" t="s">
        <v>37</v>
      </c>
      <c r="G2693" s="154" t="n">
        <f aca="false">G2694+G2695</f>
        <v>12838.5</v>
      </c>
      <c r="H2693" s="154" t="n">
        <f aca="false">H2694+H2695</f>
        <v>0</v>
      </c>
      <c r="I2693" s="154" t="n">
        <f aca="false">I2694+I2695</f>
        <v>12838.5</v>
      </c>
      <c r="J2693" s="154" t="n">
        <f aca="false">J2694+J2695</f>
        <v>0</v>
      </c>
      <c r="K2693" s="154" t="n">
        <f aca="false">K2694+K2695</f>
        <v>12838.5</v>
      </c>
      <c r="L2693" s="166"/>
      <c r="M2693" s="165" t="n">
        <f aca="false">K2693+L2693</f>
        <v>12838.5</v>
      </c>
      <c r="N2693" s="164" t="n">
        <f aca="false">N2694</f>
        <v>1210.8</v>
      </c>
      <c r="O2693" s="165" t="n">
        <f aca="false">M2693+N2693</f>
        <v>14049.3</v>
      </c>
    </row>
    <row r="2694" customFormat="false" ht="12.75" hidden="false" customHeight="true" outlineLevel="0" collapsed="false">
      <c r="A2694" s="72" t="s">
        <v>32</v>
      </c>
      <c r="B2694" s="111" t="s">
        <v>1221</v>
      </c>
      <c r="C2694" s="52" t="s">
        <v>24</v>
      </c>
      <c r="D2694" s="52" t="s">
        <v>113</v>
      </c>
      <c r="E2694" s="52" t="s">
        <v>36</v>
      </c>
      <c r="F2694" s="52" t="s">
        <v>38</v>
      </c>
      <c r="G2694" s="154" t="n">
        <v>12448.6</v>
      </c>
      <c r="H2694" s="154"/>
      <c r="I2694" s="167" t="n">
        <f aca="false">G2694+H2694</f>
        <v>12448.6</v>
      </c>
      <c r="J2694" s="154"/>
      <c r="K2694" s="168" t="n">
        <f aca="false">I2694+J2694</f>
        <v>12448.6</v>
      </c>
      <c r="L2694" s="166"/>
      <c r="M2694" s="165" t="n">
        <f aca="false">K2694+L2694</f>
        <v>12448.6</v>
      </c>
      <c r="N2694" s="164" t="n">
        <v>1210.8</v>
      </c>
      <c r="O2694" s="165" t="n">
        <f aca="false">M2694+N2694</f>
        <v>13659.4</v>
      </c>
    </row>
    <row r="2695" customFormat="false" ht="25.5" hidden="false" customHeight="true" outlineLevel="0" collapsed="false">
      <c r="A2695" s="72" t="s">
        <v>39</v>
      </c>
      <c r="B2695" s="111" t="s">
        <v>1221</v>
      </c>
      <c r="C2695" s="52" t="s">
        <v>24</v>
      </c>
      <c r="D2695" s="52" t="s">
        <v>113</v>
      </c>
      <c r="E2695" s="52" t="s">
        <v>36</v>
      </c>
      <c r="F2695" s="52" t="s">
        <v>40</v>
      </c>
      <c r="G2695" s="154" t="n">
        <v>389.9</v>
      </c>
      <c r="H2695" s="154"/>
      <c r="I2695" s="167" t="n">
        <f aca="false">G2695+H2695</f>
        <v>389.9</v>
      </c>
      <c r="J2695" s="154"/>
      <c r="K2695" s="168" t="n">
        <f aca="false">I2695+J2695</f>
        <v>389.9</v>
      </c>
      <c r="L2695" s="166"/>
      <c r="M2695" s="165" t="n">
        <f aca="false">K2695+L2695</f>
        <v>389.9</v>
      </c>
      <c r="N2695" s="164"/>
      <c r="O2695" s="165" t="n">
        <f aca="false">M2695+N2695</f>
        <v>389.9</v>
      </c>
    </row>
    <row r="2696" customFormat="false" ht="25.5" hidden="false" customHeight="true" outlineLevel="0" collapsed="false">
      <c r="A2696" s="72" t="s">
        <v>41</v>
      </c>
      <c r="B2696" s="111" t="s">
        <v>1221</v>
      </c>
      <c r="C2696" s="52" t="s">
        <v>24</v>
      </c>
      <c r="D2696" s="52" t="s">
        <v>113</v>
      </c>
      <c r="E2696" s="52" t="s">
        <v>36</v>
      </c>
      <c r="F2696" s="52" t="s">
        <v>42</v>
      </c>
      <c r="G2696" s="154" t="n">
        <f aca="false">G2697+G2698</f>
        <v>1259.3</v>
      </c>
      <c r="H2696" s="154" t="n">
        <f aca="false">H2697+H2698</f>
        <v>0</v>
      </c>
      <c r="I2696" s="154" t="n">
        <f aca="false">I2697+I2698</f>
        <v>1259.3</v>
      </c>
      <c r="J2696" s="154" t="n">
        <f aca="false">J2697+J2698</f>
        <v>0</v>
      </c>
      <c r="K2696" s="154" t="n">
        <f aca="false">K2697+K2698</f>
        <v>1259.3</v>
      </c>
      <c r="L2696" s="166"/>
      <c r="M2696" s="165" t="n">
        <f aca="false">K2696+L2696</f>
        <v>1259.3</v>
      </c>
      <c r="N2696" s="164" t="n">
        <f aca="false">N2697</f>
        <v>15</v>
      </c>
      <c r="O2696" s="165" t="n">
        <f aca="false">M2696+N2696</f>
        <v>1274.3</v>
      </c>
    </row>
    <row r="2697" customFormat="false" ht="25.5" hidden="false" customHeight="true" outlineLevel="0" collapsed="false">
      <c r="A2697" s="72" t="s">
        <v>43</v>
      </c>
      <c r="B2697" s="111" t="s">
        <v>1221</v>
      </c>
      <c r="C2697" s="52" t="s">
        <v>24</v>
      </c>
      <c r="D2697" s="52" t="s">
        <v>113</v>
      </c>
      <c r="E2697" s="52" t="s">
        <v>36</v>
      </c>
      <c r="F2697" s="52" t="s">
        <v>44</v>
      </c>
      <c r="G2697" s="154" t="n">
        <v>1074.3</v>
      </c>
      <c r="H2697" s="154"/>
      <c r="I2697" s="167" t="n">
        <f aca="false">G2697+H2697</f>
        <v>1074.3</v>
      </c>
      <c r="J2697" s="154"/>
      <c r="K2697" s="168" t="n">
        <f aca="false">I2697+J2697</f>
        <v>1074.3</v>
      </c>
      <c r="L2697" s="166"/>
      <c r="M2697" s="165" t="n">
        <f aca="false">K2697+L2697</f>
        <v>1074.3</v>
      </c>
      <c r="N2697" s="164" t="n">
        <v>15</v>
      </c>
      <c r="O2697" s="165" t="n">
        <f aca="false">M2697+N2697</f>
        <v>1089.3</v>
      </c>
    </row>
    <row r="2698" customFormat="false" ht="25.5" hidden="false" customHeight="true" outlineLevel="0" collapsed="false">
      <c r="A2698" s="72" t="s">
        <v>45</v>
      </c>
      <c r="B2698" s="111" t="s">
        <v>1221</v>
      </c>
      <c r="C2698" s="52" t="s">
        <v>24</v>
      </c>
      <c r="D2698" s="52" t="s">
        <v>113</v>
      </c>
      <c r="E2698" s="52" t="s">
        <v>36</v>
      </c>
      <c r="F2698" s="52" t="s">
        <v>46</v>
      </c>
      <c r="G2698" s="154" t="n">
        <v>185</v>
      </c>
      <c r="H2698" s="154"/>
      <c r="I2698" s="167" t="n">
        <f aca="false">G2698+H2698</f>
        <v>185</v>
      </c>
      <c r="J2698" s="154"/>
      <c r="K2698" s="168" t="n">
        <f aca="false">I2698+J2698</f>
        <v>185</v>
      </c>
      <c r="L2698" s="166"/>
      <c r="M2698" s="165" t="n">
        <f aca="false">K2698+L2698</f>
        <v>185</v>
      </c>
      <c r="N2698" s="164"/>
      <c r="O2698" s="165" t="n">
        <f aca="false">M2698+N2698</f>
        <v>185</v>
      </c>
    </row>
    <row r="2699" customFormat="false" ht="12.75" hidden="false" customHeight="true" outlineLevel="0" collapsed="false">
      <c r="A2699" s="72" t="s">
        <v>47</v>
      </c>
      <c r="B2699" s="111" t="s">
        <v>1221</v>
      </c>
      <c r="C2699" s="52" t="s">
        <v>24</v>
      </c>
      <c r="D2699" s="52" t="s">
        <v>113</v>
      </c>
      <c r="E2699" s="52" t="s">
        <v>36</v>
      </c>
      <c r="F2699" s="52" t="s">
        <v>48</v>
      </c>
      <c r="G2699" s="154" t="n">
        <f aca="false">G2700</f>
        <v>66.3</v>
      </c>
      <c r="H2699" s="154" t="n">
        <f aca="false">H2700</f>
        <v>0</v>
      </c>
      <c r="I2699" s="154" t="n">
        <f aca="false">I2700</f>
        <v>66.3</v>
      </c>
      <c r="J2699" s="154" t="n">
        <f aca="false">J2700</f>
        <v>0</v>
      </c>
      <c r="K2699" s="154" t="n">
        <f aca="false">K2700</f>
        <v>66.3</v>
      </c>
      <c r="L2699" s="166"/>
      <c r="M2699" s="165" t="n">
        <f aca="false">K2699+L2699</f>
        <v>66.3</v>
      </c>
      <c r="N2699" s="164"/>
      <c r="O2699" s="165" t="n">
        <f aca="false">M2699+N2699</f>
        <v>66.3</v>
      </c>
    </row>
    <row r="2700" customFormat="false" ht="25.5" hidden="false" customHeight="true" outlineLevel="0" collapsed="false">
      <c r="A2700" s="72" t="s">
        <v>49</v>
      </c>
      <c r="B2700" s="111" t="s">
        <v>1221</v>
      </c>
      <c r="C2700" s="52" t="s">
        <v>24</v>
      </c>
      <c r="D2700" s="52" t="s">
        <v>113</v>
      </c>
      <c r="E2700" s="52" t="s">
        <v>36</v>
      </c>
      <c r="F2700" s="52" t="s">
        <v>50</v>
      </c>
      <c r="G2700" s="154" t="n">
        <v>66.3</v>
      </c>
      <c r="H2700" s="154"/>
      <c r="I2700" s="167" t="n">
        <f aca="false">G2700+H2700</f>
        <v>66.3</v>
      </c>
      <c r="J2700" s="154"/>
      <c r="K2700" s="168" t="n">
        <f aca="false">I2700+J2700</f>
        <v>66.3</v>
      </c>
      <c r="L2700" s="166"/>
      <c r="M2700" s="165" t="n">
        <f aca="false">K2700+L2700</f>
        <v>66.3</v>
      </c>
      <c r="N2700" s="164"/>
      <c r="O2700" s="165" t="n">
        <f aca="false">M2700+N2700</f>
        <v>66.3</v>
      </c>
    </row>
    <row r="2701" customFormat="false" ht="25.5" hidden="false" customHeight="true" outlineLevel="0" collapsed="false">
      <c r="A2701" s="72" t="s">
        <v>152</v>
      </c>
      <c r="B2701" s="111" t="s">
        <v>1221</v>
      </c>
      <c r="C2701" s="52" t="s">
        <v>24</v>
      </c>
      <c r="D2701" s="52" t="s">
        <v>113</v>
      </c>
      <c r="E2701" s="52" t="s">
        <v>153</v>
      </c>
      <c r="F2701" s="52"/>
      <c r="G2701" s="154" t="n">
        <f aca="false">G2702</f>
        <v>1254.1</v>
      </c>
      <c r="H2701" s="154" t="n">
        <f aca="false">H2702</f>
        <v>0</v>
      </c>
      <c r="I2701" s="154" t="n">
        <f aca="false">I2702</f>
        <v>1254.1</v>
      </c>
      <c r="J2701" s="154" t="n">
        <f aca="false">J2702</f>
        <v>0</v>
      </c>
      <c r="K2701" s="154" t="n">
        <f aca="false">K2702</f>
        <v>1254.1</v>
      </c>
      <c r="L2701" s="154" t="n">
        <f aca="false">L2702</f>
        <v>1041</v>
      </c>
      <c r="M2701" s="165" t="n">
        <f aca="false">K2701+L2701</f>
        <v>2295.1</v>
      </c>
      <c r="N2701" s="164" t="n">
        <f aca="false">N2702</f>
        <v>-15</v>
      </c>
      <c r="O2701" s="165" t="n">
        <f aca="false">M2701+N2701</f>
        <v>2280.1</v>
      </c>
    </row>
    <row r="2702" customFormat="false" ht="12.75" hidden="false" customHeight="true" outlineLevel="0" collapsed="false">
      <c r="A2702" s="72" t="s">
        <v>154</v>
      </c>
      <c r="B2702" s="111" t="s">
        <v>1221</v>
      </c>
      <c r="C2702" s="52" t="s">
        <v>24</v>
      </c>
      <c r="D2702" s="52" t="s">
        <v>113</v>
      </c>
      <c r="E2702" s="52" t="s">
        <v>155</v>
      </c>
      <c r="F2702" s="52"/>
      <c r="G2702" s="154" t="n">
        <f aca="false">G2703</f>
        <v>1254.1</v>
      </c>
      <c r="H2702" s="154" t="n">
        <f aca="false">H2703</f>
        <v>0</v>
      </c>
      <c r="I2702" s="154" t="n">
        <f aca="false">I2703</f>
        <v>1254.1</v>
      </c>
      <c r="J2702" s="154" t="n">
        <f aca="false">J2703</f>
        <v>0</v>
      </c>
      <c r="K2702" s="154" t="n">
        <f aca="false">K2703</f>
        <v>1254.1</v>
      </c>
      <c r="L2702" s="154" t="n">
        <f aca="false">L2703</f>
        <v>1041</v>
      </c>
      <c r="M2702" s="165" t="n">
        <f aca="false">K2702+L2702</f>
        <v>2295.1</v>
      </c>
      <c r="N2702" s="164" t="n">
        <f aca="false">N2703</f>
        <v>-15</v>
      </c>
      <c r="O2702" s="165" t="n">
        <f aca="false">M2702+N2702</f>
        <v>2280.1</v>
      </c>
    </row>
    <row r="2703" customFormat="false" ht="25.5" hidden="false" customHeight="true" outlineLevel="0" collapsed="false">
      <c r="A2703" s="72" t="s">
        <v>41</v>
      </c>
      <c r="B2703" s="111" t="s">
        <v>1221</v>
      </c>
      <c r="C2703" s="52" t="s">
        <v>24</v>
      </c>
      <c r="D2703" s="52" t="s">
        <v>113</v>
      </c>
      <c r="E2703" s="52" t="s">
        <v>155</v>
      </c>
      <c r="F2703" s="52" t="s">
        <v>42</v>
      </c>
      <c r="G2703" s="154" t="n">
        <f aca="false">G2705</f>
        <v>1254.1</v>
      </c>
      <c r="H2703" s="154" t="n">
        <f aca="false">H2705</f>
        <v>0</v>
      </c>
      <c r="I2703" s="154" t="n">
        <f aca="false">I2705</f>
        <v>1254.1</v>
      </c>
      <c r="J2703" s="154" t="n">
        <f aca="false">J2705</f>
        <v>0</v>
      </c>
      <c r="K2703" s="154" t="n">
        <f aca="false">K2705</f>
        <v>1254.1</v>
      </c>
      <c r="L2703" s="154" t="n">
        <f aca="false">L2705+L2704</f>
        <v>1041</v>
      </c>
      <c r="M2703" s="165" t="n">
        <f aca="false">K2703+L2703</f>
        <v>2295.1</v>
      </c>
      <c r="N2703" s="164" t="n">
        <f aca="false">N2705</f>
        <v>-15</v>
      </c>
      <c r="O2703" s="165" t="n">
        <f aca="false">M2703+N2703</f>
        <v>2280.1</v>
      </c>
    </row>
    <row r="2704" customFormat="false" ht="25.5" hidden="false" customHeight="true" outlineLevel="0" collapsed="false">
      <c r="A2704" s="72" t="s">
        <v>43</v>
      </c>
      <c r="B2704" s="111" t="s">
        <v>1221</v>
      </c>
      <c r="C2704" s="52" t="s">
        <v>24</v>
      </c>
      <c r="D2704" s="52" t="s">
        <v>113</v>
      </c>
      <c r="E2704" s="52" t="s">
        <v>155</v>
      </c>
      <c r="F2704" s="52" t="s">
        <v>44</v>
      </c>
      <c r="G2704" s="154"/>
      <c r="H2704" s="154"/>
      <c r="I2704" s="154"/>
      <c r="J2704" s="154"/>
      <c r="K2704" s="154"/>
      <c r="L2704" s="169" t="n">
        <v>1041</v>
      </c>
      <c r="M2704" s="165" t="n">
        <f aca="false">L2704</f>
        <v>1041</v>
      </c>
      <c r="N2704" s="164"/>
      <c r="O2704" s="165" t="n">
        <f aca="false">M2704+N2704</f>
        <v>1041</v>
      </c>
    </row>
    <row r="2705" customFormat="false" ht="25.5" hidden="false" customHeight="true" outlineLevel="0" collapsed="false">
      <c r="A2705" s="72" t="s">
        <v>45</v>
      </c>
      <c r="B2705" s="111" t="s">
        <v>1221</v>
      </c>
      <c r="C2705" s="52" t="s">
        <v>24</v>
      </c>
      <c r="D2705" s="52" t="s">
        <v>113</v>
      </c>
      <c r="E2705" s="52" t="s">
        <v>155</v>
      </c>
      <c r="F2705" s="52" t="s">
        <v>46</v>
      </c>
      <c r="G2705" s="154" t="n">
        <v>1254.1</v>
      </c>
      <c r="H2705" s="154"/>
      <c r="I2705" s="167" t="n">
        <f aca="false">G2705+H2705</f>
        <v>1254.1</v>
      </c>
      <c r="J2705" s="154"/>
      <c r="K2705" s="168" t="n">
        <f aca="false">I2705+J2705</f>
        <v>1254.1</v>
      </c>
      <c r="L2705" s="166"/>
      <c r="M2705" s="165" t="n">
        <f aca="false">K2705+L2705</f>
        <v>1254.1</v>
      </c>
      <c r="N2705" s="164" t="n">
        <v>-15</v>
      </c>
      <c r="O2705" s="165" t="n">
        <f aca="false">M2705+N2705</f>
        <v>1239.1</v>
      </c>
    </row>
    <row r="2706" customFormat="false" ht="27" hidden="false" customHeight="true" outlineLevel="0" collapsed="false">
      <c r="A2706" s="160" t="s">
        <v>1222</v>
      </c>
      <c r="B2706" s="161" t="s">
        <v>1223</v>
      </c>
      <c r="C2706" s="52"/>
      <c r="D2706" s="52"/>
      <c r="E2706" s="52"/>
      <c r="F2706" s="52"/>
      <c r="G2706" s="162" t="n">
        <f aca="false">G2707</f>
        <v>25392.7</v>
      </c>
      <c r="H2706" s="162" t="n">
        <f aca="false">H2707</f>
        <v>0</v>
      </c>
      <c r="I2706" s="162" t="n">
        <f aca="false">I2707</f>
        <v>25392.7</v>
      </c>
      <c r="J2706" s="162" t="n">
        <f aca="false">J2707</f>
        <v>2700.9</v>
      </c>
      <c r="K2706" s="162" t="n">
        <f aca="false">K2707</f>
        <v>28093.6</v>
      </c>
      <c r="L2706" s="162" t="n">
        <f aca="false">L2707</f>
        <v>0</v>
      </c>
      <c r="M2706" s="163" t="n">
        <f aca="false">K2706+L2706</f>
        <v>28093.6</v>
      </c>
      <c r="N2706" s="164" t="n">
        <f aca="false">N2707</f>
        <v>0</v>
      </c>
      <c r="O2706" s="163" t="n">
        <f aca="false">M2706+N2706</f>
        <v>28093.6</v>
      </c>
    </row>
    <row r="2707" customFormat="false" ht="12.75" hidden="false" customHeight="true" outlineLevel="0" collapsed="false">
      <c r="A2707" s="72" t="s">
        <v>23</v>
      </c>
      <c r="B2707" s="111" t="s">
        <v>1223</v>
      </c>
      <c r="C2707" s="52" t="s">
        <v>24</v>
      </c>
      <c r="D2707" s="52"/>
      <c r="E2707" s="52"/>
      <c r="F2707" s="52"/>
      <c r="G2707" s="154" t="n">
        <f aca="false">G2708</f>
        <v>25392.7</v>
      </c>
      <c r="H2707" s="154" t="n">
        <f aca="false">H2708</f>
        <v>0</v>
      </c>
      <c r="I2707" s="154" t="n">
        <f aca="false">I2708</f>
        <v>25392.7</v>
      </c>
      <c r="J2707" s="154" t="n">
        <f aca="false">J2708</f>
        <v>2700.9</v>
      </c>
      <c r="K2707" s="154" t="n">
        <f aca="false">K2708</f>
        <v>28093.6</v>
      </c>
      <c r="L2707" s="154" t="n">
        <f aca="false">L2708</f>
        <v>0</v>
      </c>
      <c r="M2707" s="165" t="n">
        <f aca="false">K2707+L2707</f>
        <v>28093.6</v>
      </c>
      <c r="N2707" s="164" t="n">
        <f aca="false">N2708</f>
        <v>0</v>
      </c>
      <c r="O2707" s="165" t="n">
        <f aca="false">M2707+N2707</f>
        <v>28093.6</v>
      </c>
    </row>
    <row r="2708" customFormat="false" ht="38.25" hidden="false" customHeight="true" outlineLevel="0" collapsed="false">
      <c r="A2708" s="72" t="s">
        <v>87</v>
      </c>
      <c r="B2708" s="111" t="s">
        <v>1223</v>
      </c>
      <c r="C2708" s="52" t="s">
        <v>24</v>
      </c>
      <c r="D2708" s="52" t="s">
        <v>88</v>
      </c>
      <c r="E2708" s="52"/>
      <c r="F2708" s="52"/>
      <c r="G2708" s="154" t="n">
        <f aca="false">G2709</f>
        <v>25392.7</v>
      </c>
      <c r="H2708" s="154" t="n">
        <f aca="false">H2709</f>
        <v>0</v>
      </c>
      <c r="I2708" s="154" t="n">
        <f aca="false">I2709</f>
        <v>25392.7</v>
      </c>
      <c r="J2708" s="154" t="n">
        <f aca="false">J2709</f>
        <v>2700.9</v>
      </c>
      <c r="K2708" s="154" t="n">
        <f aca="false">K2709</f>
        <v>28093.6</v>
      </c>
      <c r="L2708" s="154" t="n">
        <f aca="false">L2709</f>
        <v>0</v>
      </c>
      <c r="M2708" s="165" t="n">
        <f aca="false">K2708+L2708</f>
        <v>28093.6</v>
      </c>
      <c r="N2708" s="164" t="n">
        <f aca="false">N2709</f>
        <v>0</v>
      </c>
      <c r="O2708" s="165" t="n">
        <f aca="false">M2708+N2708</f>
        <v>28093.6</v>
      </c>
    </row>
    <row r="2709" customFormat="false" ht="38.25" hidden="false" customHeight="true" outlineLevel="0" collapsed="false">
      <c r="A2709" s="72" t="s">
        <v>27</v>
      </c>
      <c r="B2709" s="111" t="s">
        <v>1223</v>
      </c>
      <c r="C2709" s="52" t="s">
        <v>24</v>
      </c>
      <c r="D2709" s="52" t="s">
        <v>88</v>
      </c>
      <c r="E2709" s="52" t="s">
        <v>28</v>
      </c>
      <c r="F2709" s="52"/>
      <c r="G2709" s="154" t="n">
        <f aca="false">G2710+G2720+G2724</f>
        <v>25392.7</v>
      </c>
      <c r="H2709" s="154" t="n">
        <f aca="false">H2710+H2720+H2724</f>
        <v>0</v>
      </c>
      <c r="I2709" s="154" t="n">
        <f aca="false">I2710+I2720+I2724</f>
        <v>25392.7</v>
      </c>
      <c r="J2709" s="154" t="n">
        <f aca="false">J2710+J2720+J2724</f>
        <v>2700.9</v>
      </c>
      <c r="K2709" s="154" t="n">
        <f aca="false">K2710+K2720+K2724</f>
        <v>28093.6</v>
      </c>
      <c r="L2709" s="154" t="n">
        <f aca="false">L2710+L2720+L2724</f>
        <v>0</v>
      </c>
      <c r="M2709" s="165" t="n">
        <f aca="false">K2709+L2709</f>
        <v>28093.6</v>
      </c>
      <c r="N2709" s="164" t="n">
        <f aca="false">N2710+N2720+N2724</f>
        <v>0</v>
      </c>
      <c r="O2709" s="165" t="n">
        <f aca="false">M2709+N2709</f>
        <v>28093.6</v>
      </c>
    </row>
    <row r="2710" customFormat="false" ht="12.75" hidden="false" customHeight="true" outlineLevel="0" collapsed="false">
      <c r="A2710" s="72" t="s">
        <v>35</v>
      </c>
      <c r="B2710" s="111" t="s">
        <v>1223</v>
      </c>
      <c r="C2710" s="52" t="s">
        <v>24</v>
      </c>
      <c r="D2710" s="52" t="s">
        <v>88</v>
      </c>
      <c r="E2710" s="52" t="s">
        <v>36</v>
      </c>
      <c r="F2710" s="52"/>
      <c r="G2710" s="154" t="n">
        <f aca="false">G2711+G2714+G2717</f>
        <v>14162.4</v>
      </c>
      <c r="H2710" s="154" t="n">
        <f aca="false">H2711+H2714+H2717</f>
        <v>-20</v>
      </c>
      <c r="I2710" s="154" t="n">
        <f aca="false">I2711+I2714+I2717</f>
        <v>14142.4</v>
      </c>
      <c r="J2710" s="154" t="n">
        <f aca="false">J2711+J2714+J2717</f>
        <v>0</v>
      </c>
      <c r="K2710" s="154" t="n">
        <f aca="false">K2711+K2714+K2717</f>
        <v>14142.4</v>
      </c>
      <c r="L2710" s="154" t="n">
        <f aca="false">L2711+L2714+L2717</f>
        <v>0</v>
      </c>
      <c r="M2710" s="165" t="n">
        <f aca="false">K2710+L2710</f>
        <v>14142.4</v>
      </c>
      <c r="N2710" s="164" t="n">
        <f aca="false">N2711+N2714+N2717</f>
        <v>-18</v>
      </c>
      <c r="O2710" s="165" t="n">
        <f aca="false">M2710+N2710</f>
        <v>14124.4</v>
      </c>
    </row>
    <row r="2711" customFormat="false" ht="25.5" hidden="false" customHeight="true" outlineLevel="0" collapsed="false">
      <c r="A2711" s="72" t="s">
        <v>31</v>
      </c>
      <c r="B2711" s="111" t="s">
        <v>1223</v>
      </c>
      <c r="C2711" s="52" t="s">
        <v>24</v>
      </c>
      <c r="D2711" s="52" t="s">
        <v>88</v>
      </c>
      <c r="E2711" s="52" t="s">
        <v>36</v>
      </c>
      <c r="F2711" s="52" t="s">
        <v>37</v>
      </c>
      <c r="G2711" s="154" t="n">
        <f aca="false">G2712+G2713</f>
        <v>11226.9</v>
      </c>
      <c r="H2711" s="154" t="n">
        <f aca="false">H2712+H2713</f>
        <v>-20</v>
      </c>
      <c r="I2711" s="154" t="n">
        <f aca="false">I2712+I2713</f>
        <v>11206.9</v>
      </c>
      <c r="J2711" s="154" t="n">
        <f aca="false">J2712+J2713</f>
        <v>0</v>
      </c>
      <c r="K2711" s="154" t="n">
        <f aca="false">K2712+K2713</f>
        <v>11206.9</v>
      </c>
      <c r="L2711" s="154" t="n">
        <f aca="false">L2712+L2713</f>
        <v>509.4</v>
      </c>
      <c r="M2711" s="165" t="n">
        <f aca="false">K2711+L2711</f>
        <v>11716.3</v>
      </c>
      <c r="N2711" s="164" t="n">
        <f aca="false">N2712+N2713</f>
        <v>-18</v>
      </c>
      <c r="O2711" s="165" t="n">
        <f aca="false">M2711+N2711</f>
        <v>11698.3</v>
      </c>
    </row>
    <row r="2712" customFormat="false" ht="12.75" hidden="false" customHeight="true" outlineLevel="0" collapsed="false">
      <c r="A2712" s="72" t="s">
        <v>32</v>
      </c>
      <c r="B2712" s="111" t="s">
        <v>1223</v>
      </c>
      <c r="C2712" s="52" t="s">
        <v>24</v>
      </c>
      <c r="D2712" s="52" t="s">
        <v>88</v>
      </c>
      <c r="E2712" s="52" t="s">
        <v>36</v>
      </c>
      <c r="F2712" s="52" t="s">
        <v>38</v>
      </c>
      <c r="G2712" s="154" t="n">
        <v>10985.2</v>
      </c>
      <c r="H2712" s="154"/>
      <c r="I2712" s="167" t="n">
        <f aca="false">G2712+H2712</f>
        <v>10985.2</v>
      </c>
      <c r="J2712" s="154"/>
      <c r="K2712" s="168" t="n">
        <f aca="false">I2712+J2712</f>
        <v>10985.2</v>
      </c>
      <c r="L2712" s="166"/>
      <c r="M2712" s="165" t="n">
        <f aca="false">K2712+L2712</f>
        <v>10985.2</v>
      </c>
      <c r="N2712" s="164"/>
      <c r="O2712" s="165" t="n">
        <f aca="false">M2712+N2712</f>
        <v>10985.2</v>
      </c>
    </row>
    <row r="2713" customFormat="false" ht="25.5" hidden="false" customHeight="true" outlineLevel="0" collapsed="false">
      <c r="A2713" s="72" t="s">
        <v>39</v>
      </c>
      <c r="B2713" s="111" t="s">
        <v>1223</v>
      </c>
      <c r="C2713" s="52" t="s">
        <v>24</v>
      </c>
      <c r="D2713" s="52" t="s">
        <v>88</v>
      </c>
      <c r="E2713" s="52" t="s">
        <v>36</v>
      </c>
      <c r="F2713" s="52" t="s">
        <v>40</v>
      </c>
      <c r="G2713" s="154" t="n">
        <v>241.7</v>
      </c>
      <c r="H2713" s="154" t="n">
        <v>-20</v>
      </c>
      <c r="I2713" s="167" t="n">
        <f aca="false">G2713+H2713</f>
        <v>221.7</v>
      </c>
      <c r="J2713" s="154"/>
      <c r="K2713" s="168" t="n">
        <f aca="false">I2713+J2713</f>
        <v>221.7</v>
      </c>
      <c r="L2713" s="166" t="n">
        <v>509.4</v>
      </c>
      <c r="M2713" s="165" t="n">
        <f aca="false">K2713+L2713</f>
        <v>731.1</v>
      </c>
      <c r="N2713" s="164" t="n">
        <v>-18</v>
      </c>
      <c r="O2713" s="165" t="n">
        <f aca="false">M2713+N2713</f>
        <v>713.1</v>
      </c>
    </row>
    <row r="2714" customFormat="false" ht="25.5" hidden="false" customHeight="true" outlineLevel="0" collapsed="false">
      <c r="A2714" s="72" t="s">
        <v>41</v>
      </c>
      <c r="B2714" s="111" t="s">
        <v>1223</v>
      </c>
      <c r="C2714" s="52" t="s">
        <v>24</v>
      </c>
      <c r="D2714" s="52" t="s">
        <v>88</v>
      </c>
      <c r="E2714" s="52" t="s">
        <v>36</v>
      </c>
      <c r="F2714" s="52" t="s">
        <v>42</v>
      </c>
      <c r="G2714" s="154" t="n">
        <f aca="false">G2715+G2716</f>
        <v>2875.5</v>
      </c>
      <c r="H2714" s="154" t="n">
        <f aca="false">H2715+H2716</f>
        <v>0</v>
      </c>
      <c r="I2714" s="154" t="n">
        <f aca="false">I2715+I2716</f>
        <v>2875.5</v>
      </c>
      <c r="J2714" s="154" t="n">
        <f aca="false">J2715+J2716</f>
        <v>0</v>
      </c>
      <c r="K2714" s="154" t="n">
        <f aca="false">K2715+K2716</f>
        <v>2875.5</v>
      </c>
      <c r="L2714" s="154" t="n">
        <f aca="false">L2715+L2716</f>
        <v>-509.4</v>
      </c>
      <c r="M2714" s="165" t="n">
        <f aca="false">K2714+L2714</f>
        <v>2366.1</v>
      </c>
      <c r="N2714" s="164"/>
      <c r="O2714" s="165" t="n">
        <f aca="false">M2714+N2714</f>
        <v>2366.1</v>
      </c>
    </row>
    <row r="2715" customFormat="false" ht="25.5" hidden="false" customHeight="true" outlineLevel="0" collapsed="false">
      <c r="A2715" s="72" t="s">
        <v>43</v>
      </c>
      <c r="B2715" s="111" t="s">
        <v>1223</v>
      </c>
      <c r="C2715" s="52" t="s">
        <v>24</v>
      </c>
      <c r="D2715" s="52" t="s">
        <v>88</v>
      </c>
      <c r="E2715" s="52" t="s">
        <v>36</v>
      </c>
      <c r="F2715" s="52" t="s">
        <v>44</v>
      </c>
      <c r="G2715" s="154" t="n">
        <v>776.4</v>
      </c>
      <c r="H2715" s="154"/>
      <c r="I2715" s="167" t="n">
        <f aca="false">G2715+H2715</f>
        <v>776.4</v>
      </c>
      <c r="J2715" s="154"/>
      <c r="K2715" s="168" t="n">
        <f aca="false">I2715+J2715</f>
        <v>776.4</v>
      </c>
      <c r="L2715" s="166"/>
      <c r="M2715" s="165" t="n">
        <f aca="false">K2715+L2715</f>
        <v>776.4</v>
      </c>
      <c r="N2715" s="164"/>
      <c r="O2715" s="165" t="n">
        <f aca="false">M2715+N2715</f>
        <v>776.4</v>
      </c>
    </row>
    <row r="2716" customFormat="false" ht="25.5" hidden="false" customHeight="true" outlineLevel="0" collapsed="false">
      <c r="A2716" s="72" t="s">
        <v>45</v>
      </c>
      <c r="B2716" s="111" t="s">
        <v>1223</v>
      </c>
      <c r="C2716" s="52" t="s">
        <v>24</v>
      </c>
      <c r="D2716" s="52" t="s">
        <v>88</v>
      </c>
      <c r="E2716" s="52" t="s">
        <v>36</v>
      </c>
      <c r="F2716" s="52" t="s">
        <v>46</v>
      </c>
      <c r="G2716" s="154" t="n">
        <v>2099.1</v>
      </c>
      <c r="H2716" s="154"/>
      <c r="I2716" s="167" t="n">
        <f aca="false">G2716+H2716</f>
        <v>2099.1</v>
      </c>
      <c r="J2716" s="154"/>
      <c r="K2716" s="168" t="n">
        <f aca="false">I2716+J2716</f>
        <v>2099.1</v>
      </c>
      <c r="L2716" s="166" t="n">
        <v>-509.4</v>
      </c>
      <c r="M2716" s="165" t="n">
        <f aca="false">K2716+L2716</f>
        <v>1589.7</v>
      </c>
      <c r="N2716" s="164"/>
      <c r="O2716" s="165" t="n">
        <f aca="false">M2716+N2716</f>
        <v>1589.7</v>
      </c>
    </row>
    <row r="2717" customFormat="false" ht="12.75" hidden="false" customHeight="true" outlineLevel="0" collapsed="false">
      <c r="A2717" s="72" t="s">
        <v>47</v>
      </c>
      <c r="B2717" s="111" t="s">
        <v>1223</v>
      </c>
      <c r="C2717" s="52" t="s">
        <v>24</v>
      </c>
      <c r="D2717" s="52" t="s">
        <v>88</v>
      </c>
      <c r="E2717" s="52" t="s">
        <v>36</v>
      </c>
      <c r="F2717" s="52" t="s">
        <v>48</v>
      </c>
      <c r="G2717" s="154" t="n">
        <f aca="false">G2718+G2719</f>
        <v>60</v>
      </c>
      <c r="H2717" s="154" t="n">
        <f aca="false">H2718+H2719</f>
        <v>0</v>
      </c>
      <c r="I2717" s="154" t="n">
        <f aca="false">I2718+I2719</f>
        <v>60</v>
      </c>
      <c r="J2717" s="154" t="n">
        <f aca="false">J2718+J2719</f>
        <v>0</v>
      </c>
      <c r="K2717" s="154" t="n">
        <f aca="false">K2718+K2719</f>
        <v>60</v>
      </c>
      <c r="L2717" s="154" t="n">
        <f aca="false">L2718+L2719</f>
        <v>0</v>
      </c>
      <c r="M2717" s="165" t="n">
        <f aca="false">K2717+L2717</f>
        <v>60</v>
      </c>
      <c r="N2717" s="164"/>
      <c r="O2717" s="165" t="n">
        <f aca="false">M2717+N2717</f>
        <v>60</v>
      </c>
    </row>
    <row r="2718" customFormat="false" ht="25.5" hidden="false" customHeight="true" outlineLevel="0" collapsed="false">
      <c r="A2718" s="72" t="s">
        <v>49</v>
      </c>
      <c r="B2718" s="111" t="s">
        <v>1223</v>
      </c>
      <c r="C2718" s="52" t="s">
        <v>24</v>
      </c>
      <c r="D2718" s="52" t="s">
        <v>88</v>
      </c>
      <c r="E2718" s="52" t="s">
        <v>36</v>
      </c>
      <c r="F2718" s="52" t="s">
        <v>50</v>
      </c>
      <c r="G2718" s="154" t="n">
        <v>15</v>
      </c>
      <c r="H2718" s="154"/>
      <c r="I2718" s="167" t="n">
        <f aca="false">G2718+H2718</f>
        <v>15</v>
      </c>
      <c r="J2718" s="154"/>
      <c r="K2718" s="168" t="n">
        <f aca="false">I2718+J2718</f>
        <v>15</v>
      </c>
      <c r="L2718" s="169" t="n">
        <v>-1</v>
      </c>
      <c r="M2718" s="165" t="n">
        <f aca="false">K2718+L2718</f>
        <v>14</v>
      </c>
      <c r="N2718" s="164"/>
      <c r="O2718" s="165" t="n">
        <f aca="false">M2718+N2718</f>
        <v>14</v>
      </c>
    </row>
    <row r="2719" customFormat="false" ht="12.75" hidden="false" customHeight="true" outlineLevel="0" collapsed="false">
      <c r="A2719" s="72" t="s">
        <v>51</v>
      </c>
      <c r="B2719" s="111" t="s">
        <v>1223</v>
      </c>
      <c r="C2719" s="52" t="s">
        <v>24</v>
      </c>
      <c r="D2719" s="52" t="s">
        <v>88</v>
      </c>
      <c r="E2719" s="52" t="s">
        <v>36</v>
      </c>
      <c r="F2719" s="52" t="s">
        <v>52</v>
      </c>
      <c r="G2719" s="154" t="n">
        <v>45</v>
      </c>
      <c r="H2719" s="154"/>
      <c r="I2719" s="167" t="n">
        <f aca="false">G2719+H2719</f>
        <v>45</v>
      </c>
      <c r="J2719" s="154"/>
      <c r="K2719" s="168" t="n">
        <f aca="false">I2719+J2719</f>
        <v>45</v>
      </c>
      <c r="L2719" s="169" t="n">
        <v>1</v>
      </c>
      <c r="M2719" s="165" t="n">
        <f aca="false">K2719+L2719</f>
        <v>46</v>
      </c>
      <c r="N2719" s="164"/>
      <c r="O2719" s="165" t="n">
        <f aca="false">M2719+N2719</f>
        <v>46</v>
      </c>
    </row>
    <row r="2720" customFormat="false" ht="38.25" hidden="false" customHeight="true" outlineLevel="0" collapsed="false">
      <c r="A2720" s="72" t="s">
        <v>93</v>
      </c>
      <c r="B2720" s="111" t="s">
        <v>1223</v>
      </c>
      <c r="C2720" s="52" t="s">
        <v>24</v>
      </c>
      <c r="D2720" s="52" t="s">
        <v>88</v>
      </c>
      <c r="E2720" s="52" t="s">
        <v>94</v>
      </c>
      <c r="F2720" s="52"/>
      <c r="G2720" s="154" t="n">
        <f aca="false">G2721</f>
        <v>3201.9</v>
      </c>
      <c r="H2720" s="154" t="n">
        <f aca="false">H2721</f>
        <v>8</v>
      </c>
      <c r="I2720" s="154" t="n">
        <f aca="false">I2721</f>
        <v>3209.9</v>
      </c>
      <c r="J2720" s="154" t="n">
        <f aca="false">J2721</f>
        <v>780.7</v>
      </c>
      <c r="K2720" s="154" t="n">
        <f aca="false">K2721</f>
        <v>3990.6</v>
      </c>
      <c r="L2720" s="166"/>
      <c r="M2720" s="165" t="n">
        <f aca="false">K2720+L2720</f>
        <v>3990.6</v>
      </c>
      <c r="N2720" s="164"/>
      <c r="O2720" s="165" t="n">
        <f aca="false">M2720+N2720</f>
        <v>3990.6</v>
      </c>
    </row>
    <row r="2721" customFormat="false" ht="25.5" hidden="false" customHeight="true" outlineLevel="0" collapsed="false">
      <c r="A2721" s="72" t="s">
        <v>31</v>
      </c>
      <c r="B2721" s="111" t="s">
        <v>1223</v>
      </c>
      <c r="C2721" s="52" t="s">
        <v>24</v>
      </c>
      <c r="D2721" s="52" t="s">
        <v>88</v>
      </c>
      <c r="E2721" s="52" t="s">
        <v>94</v>
      </c>
      <c r="F2721" s="52" t="s">
        <v>37</v>
      </c>
      <c r="G2721" s="154" t="n">
        <f aca="false">G2722+G2723</f>
        <v>3201.9</v>
      </c>
      <c r="H2721" s="154" t="n">
        <f aca="false">H2722+H2723</f>
        <v>8</v>
      </c>
      <c r="I2721" s="154" t="n">
        <f aca="false">I2722+I2723</f>
        <v>3209.9</v>
      </c>
      <c r="J2721" s="154" t="n">
        <f aca="false">J2722+J2723</f>
        <v>780.7</v>
      </c>
      <c r="K2721" s="154" t="n">
        <f aca="false">K2722+K2723</f>
        <v>3990.6</v>
      </c>
      <c r="L2721" s="166"/>
      <c r="M2721" s="165" t="n">
        <f aca="false">K2721+L2721</f>
        <v>3990.6</v>
      </c>
      <c r="N2721" s="164"/>
      <c r="O2721" s="165" t="n">
        <f aca="false">M2721+N2721</f>
        <v>3990.6</v>
      </c>
    </row>
    <row r="2722" customFormat="false" ht="12.75" hidden="false" customHeight="true" outlineLevel="0" collapsed="false">
      <c r="A2722" s="72" t="s">
        <v>32</v>
      </c>
      <c r="B2722" s="111" t="s">
        <v>1223</v>
      </c>
      <c r="C2722" s="52" t="s">
        <v>24</v>
      </c>
      <c r="D2722" s="52" t="s">
        <v>88</v>
      </c>
      <c r="E2722" s="52" t="s">
        <v>94</v>
      </c>
      <c r="F2722" s="52" t="s">
        <v>38</v>
      </c>
      <c r="G2722" s="154" t="n">
        <v>3183.9</v>
      </c>
      <c r="H2722" s="154"/>
      <c r="I2722" s="167" t="n">
        <f aca="false">G2722+H2722</f>
        <v>3183.9</v>
      </c>
      <c r="J2722" s="154" t="n">
        <v>780.7</v>
      </c>
      <c r="K2722" s="168" t="n">
        <f aca="false">I2722+J2722</f>
        <v>3964.6</v>
      </c>
      <c r="L2722" s="166"/>
      <c r="M2722" s="165" t="n">
        <f aca="false">K2722+L2722</f>
        <v>3964.6</v>
      </c>
      <c r="N2722" s="164"/>
      <c r="O2722" s="165" t="n">
        <f aca="false">M2722+N2722</f>
        <v>3964.6</v>
      </c>
    </row>
    <row r="2723" customFormat="false" ht="25.5" hidden="false" customHeight="true" outlineLevel="0" collapsed="false">
      <c r="A2723" s="72" t="s">
        <v>39</v>
      </c>
      <c r="B2723" s="111" t="s">
        <v>1223</v>
      </c>
      <c r="C2723" s="52" t="s">
        <v>24</v>
      </c>
      <c r="D2723" s="52" t="s">
        <v>88</v>
      </c>
      <c r="E2723" s="52" t="s">
        <v>94</v>
      </c>
      <c r="F2723" s="52" t="s">
        <v>40</v>
      </c>
      <c r="G2723" s="154" t="n">
        <v>18</v>
      </c>
      <c r="H2723" s="154" t="n">
        <v>8</v>
      </c>
      <c r="I2723" s="167" t="n">
        <f aca="false">G2723+H2723</f>
        <v>26</v>
      </c>
      <c r="J2723" s="154"/>
      <c r="K2723" s="168" t="n">
        <f aca="false">I2723+J2723</f>
        <v>26</v>
      </c>
      <c r="L2723" s="166"/>
      <c r="M2723" s="165" t="n">
        <f aca="false">K2723+L2723</f>
        <v>26</v>
      </c>
      <c r="N2723" s="164"/>
      <c r="O2723" s="165" t="n">
        <f aca="false">M2723+N2723</f>
        <v>26</v>
      </c>
    </row>
    <row r="2724" customFormat="false" ht="25.5" hidden="false" customHeight="true" outlineLevel="0" collapsed="false">
      <c r="A2724" s="73" t="s">
        <v>95</v>
      </c>
      <c r="B2724" s="111" t="s">
        <v>1223</v>
      </c>
      <c r="C2724" s="52" t="s">
        <v>24</v>
      </c>
      <c r="D2724" s="52" t="s">
        <v>88</v>
      </c>
      <c r="E2724" s="52" t="s">
        <v>96</v>
      </c>
      <c r="F2724" s="52"/>
      <c r="G2724" s="109" t="n">
        <f aca="false">G2725</f>
        <v>8028.4</v>
      </c>
      <c r="H2724" s="109" t="n">
        <f aca="false">H2725</f>
        <v>12</v>
      </c>
      <c r="I2724" s="109" t="n">
        <f aca="false">I2725</f>
        <v>8040.4</v>
      </c>
      <c r="J2724" s="109" t="n">
        <f aca="false">J2725</f>
        <v>1920.2</v>
      </c>
      <c r="K2724" s="109" t="n">
        <f aca="false">K2725</f>
        <v>9960.6</v>
      </c>
      <c r="L2724" s="166"/>
      <c r="M2724" s="165" t="n">
        <f aca="false">K2724+L2724</f>
        <v>9960.6</v>
      </c>
      <c r="N2724" s="164" t="n">
        <f aca="false">N2725</f>
        <v>18</v>
      </c>
      <c r="O2724" s="165" t="n">
        <f aca="false">M2724+N2724</f>
        <v>9978.6</v>
      </c>
    </row>
    <row r="2725" customFormat="false" ht="25.5" hidden="false" customHeight="true" outlineLevel="0" collapsed="false">
      <c r="A2725" s="72" t="s">
        <v>31</v>
      </c>
      <c r="B2725" s="111" t="s">
        <v>1223</v>
      </c>
      <c r="C2725" s="52" t="s">
        <v>24</v>
      </c>
      <c r="D2725" s="52" t="s">
        <v>88</v>
      </c>
      <c r="E2725" s="52" t="s">
        <v>96</v>
      </c>
      <c r="F2725" s="52" t="s">
        <v>37</v>
      </c>
      <c r="G2725" s="154" t="n">
        <f aca="false">G2726+G2727</f>
        <v>8028.4</v>
      </c>
      <c r="H2725" s="154" t="n">
        <f aca="false">H2726+H2727</f>
        <v>12</v>
      </c>
      <c r="I2725" s="154" t="n">
        <f aca="false">I2726+I2727</f>
        <v>8040.4</v>
      </c>
      <c r="J2725" s="154" t="n">
        <f aca="false">J2726+J2727</f>
        <v>1920.2</v>
      </c>
      <c r="K2725" s="154" t="n">
        <f aca="false">K2726+K2727</f>
        <v>9960.6</v>
      </c>
      <c r="L2725" s="166"/>
      <c r="M2725" s="165" t="n">
        <f aca="false">K2725+L2725</f>
        <v>9960.6</v>
      </c>
      <c r="N2725" s="164" t="n">
        <f aca="false">N2726+N2727</f>
        <v>18</v>
      </c>
      <c r="O2725" s="165" t="n">
        <f aca="false">M2725+N2725</f>
        <v>9978.6</v>
      </c>
    </row>
    <row r="2726" customFormat="false" ht="12.75" hidden="false" customHeight="true" outlineLevel="0" collapsed="false">
      <c r="A2726" s="72" t="s">
        <v>32</v>
      </c>
      <c r="B2726" s="111" t="s">
        <v>1223</v>
      </c>
      <c r="C2726" s="52" t="s">
        <v>24</v>
      </c>
      <c r="D2726" s="52" t="s">
        <v>88</v>
      </c>
      <c r="E2726" s="52" t="s">
        <v>96</v>
      </c>
      <c r="F2726" s="52" t="s">
        <v>38</v>
      </c>
      <c r="G2726" s="154" t="n">
        <f aca="false">(6032.7+6032.7/12*3*0.06)*1.302</f>
        <v>7972.4</v>
      </c>
      <c r="H2726" s="154"/>
      <c r="I2726" s="167" t="n">
        <f aca="false">G2726+H2726</f>
        <v>7972.4</v>
      </c>
      <c r="J2726" s="154" t="n">
        <v>1920.2</v>
      </c>
      <c r="K2726" s="168" t="n">
        <f aca="false">I2726+J2726</f>
        <v>9892.6</v>
      </c>
      <c r="L2726" s="166"/>
      <c r="M2726" s="165" t="n">
        <f aca="false">K2726+L2726</f>
        <v>9892.6</v>
      </c>
      <c r="N2726" s="164"/>
      <c r="O2726" s="165" t="n">
        <f aca="false">M2726+N2726</f>
        <v>9892.6</v>
      </c>
    </row>
    <row r="2727" customFormat="false" ht="25.5" hidden="false" customHeight="true" outlineLevel="0" collapsed="false">
      <c r="A2727" s="72" t="s">
        <v>39</v>
      </c>
      <c r="B2727" s="111" t="s">
        <v>1223</v>
      </c>
      <c r="C2727" s="52" t="s">
        <v>24</v>
      </c>
      <c r="D2727" s="52" t="s">
        <v>88</v>
      </c>
      <c r="E2727" s="52" t="s">
        <v>96</v>
      </c>
      <c r="F2727" s="52" t="s">
        <v>40</v>
      </c>
      <c r="G2727" s="154" t="n">
        <f aca="false">7*8</f>
        <v>56</v>
      </c>
      <c r="H2727" s="154" t="n">
        <v>12</v>
      </c>
      <c r="I2727" s="167" t="n">
        <f aca="false">G2727+H2727</f>
        <v>68</v>
      </c>
      <c r="J2727" s="154"/>
      <c r="K2727" s="168" t="n">
        <f aca="false">I2727+J2727</f>
        <v>68</v>
      </c>
      <c r="L2727" s="166"/>
      <c r="M2727" s="165" t="n">
        <f aca="false">K2727+L2727</f>
        <v>68</v>
      </c>
      <c r="N2727" s="164" t="n">
        <v>18</v>
      </c>
      <c r="O2727" s="165" t="n">
        <f aca="false">M2727+N2727</f>
        <v>86</v>
      </c>
    </row>
    <row r="2728" customFormat="false" ht="12.75" hidden="false" customHeight="true" outlineLevel="0" collapsed="false">
      <c r="A2728" s="160" t="s">
        <v>1224</v>
      </c>
      <c r="B2728" s="161" t="s">
        <v>1225</v>
      </c>
      <c r="C2728" s="52"/>
      <c r="D2728" s="52"/>
      <c r="E2728" s="52"/>
      <c r="F2728" s="52"/>
      <c r="G2728" s="162" t="n">
        <f aca="false">G2729</f>
        <v>30831</v>
      </c>
      <c r="H2728" s="162" t="n">
        <f aca="false">H2730</f>
        <v>0</v>
      </c>
      <c r="I2728" s="177" t="n">
        <f aca="false">G2728+H2728</f>
        <v>30831</v>
      </c>
      <c r="J2728" s="154" t="n">
        <f aca="false">J2729</f>
        <v>1495.4</v>
      </c>
      <c r="K2728" s="178" t="n">
        <f aca="false">I2728+J2728</f>
        <v>32326.4</v>
      </c>
      <c r="L2728" s="178" t="n">
        <f aca="false">L2729</f>
        <v>0</v>
      </c>
      <c r="M2728" s="163" t="n">
        <f aca="false">K2728+L2728</f>
        <v>32326.4</v>
      </c>
      <c r="N2728" s="164" t="n">
        <f aca="false">N2729</f>
        <v>0</v>
      </c>
      <c r="O2728" s="163" t="n">
        <f aca="false">M2728+N2728</f>
        <v>32326.4</v>
      </c>
    </row>
    <row r="2729" customFormat="false" ht="13.5" hidden="false" customHeight="true" outlineLevel="0" collapsed="false">
      <c r="A2729" s="72" t="s">
        <v>23</v>
      </c>
      <c r="B2729" s="111" t="s">
        <v>1225</v>
      </c>
      <c r="C2729" s="52" t="s">
        <v>24</v>
      </c>
      <c r="D2729" s="52"/>
      <c r="E2729" s="52"/>
      <c r="F2729" s="52"/>
      <c r="G2729" s="154" t="n">
        <f aca="false">G2730</f>
        <v>30831</v>
      </c>
      <c r="H2729" s="154" t="n">
        <f aca="false">H2730</f>
        <v>0</v>
      </c>
      <c r="I2729" s="154" t="n">
        <f aca="false">I2730</f>
        <v>30831</v>
      </c>
      <c r="J2729" s="154" t="n">
        <f aca="false">J2730</f>
        <v>1495.4</v>
      </c>
      <c r="K2729" s="154" t="n">
        <f aca="false">K2730</f>
        <v>32326.4</v>
      </c>
      <c r="L2729" s="154" t="n">
        <f aca="false">L2730</f>
        <v>0</v>
      </c>
      <c r="M2729" s="165" t="n">
        <f aca="false">K2729+L2729</f>
        <v>32326.4</v>
      </c>
      <c r="N2729" s="164" t="n">
        <f aca="false">N2730</f>
        <v>0</v>
      </c>
      <c r="O2729" s="165" t="n">
        <f aca="false">M2729+N2729</f>
        <v>32326.4</v>
      </c>
    </row>
    <row r="2730" customFormat="false" ht="25.5" hidden="false" customHeight="true" outlineLevel="0" collapsed="false">
      <c r="A2730" s="72" t="s">
        <v>99</v>
      </c>
      <c r="B2730" s="111" t="s">
        <v>1225</v>
      </c>
      <c r="C2730" s="52" t="s">
        <v>24</v>
      </c>
      <c r="D2730" s="52" t="s">
        <v>100</v>
      </c>
      <c r="E2730" s="52"/>
      <c r="F2730" s="52"/>
      <c r="G2730" s="154" t="n">
        <f aca="false">G2731</f>
        <v>30831</v>
      </c>
      <c r="H2730" s="154" t="n">
        <f aca="false">H2731</f>
        <v>0</v>
      </c>
      <c r="I2730" s="154" t="n">
        <f aca="false">I2731</f>
        <v>30831</v>
      </c>
      <c r="J2730" s="154" t="n">
        <f aca="false">J2731</f>
        <v>1495.4</v>
      </c>
      <c r="K2730" s="154" t="n">
        <f aca="false">K2731</f>
        <v>32326.4</v>
      </c>
      <c r="L2730" s="154" t="n">
        <f aca="false">L2731</f>
        <v>0</v>
      </c>
      <c r="M2730" s="165" t="n">
        <f aca="false">K2730+L2730</f>
        <v>32326.4</v>
      </c>
      <c r="N2730" s="164" t="n">
        <f aca="false">N2731</f>
        <v>0</v>
      </c>
      <c r="O2730" s="165" t="n">
        <f aca="false">M2730+N2730</f>
        <v>32326.4</v>
      </c>
    </row>
    <row r="2731" customFormat="false" ht="38.25" hidden="false" customHeight="true" outlineLevel="0" collapsed="false">
      <c r="A2731" s="72" t="s">
        <v>27</v>
      </c>
      <c r="B2731" s="111" t="s">
        <v>1225</v>
      </c>
      <c r="C2731" s="52" t="s">
        <v>24</v>
      </c>
      <c r="D2731" s="52" t="s">
        <v>100</v>
      </c>
      <c r="E2731" s="52" t="s">
        <v>28</v>
      </c>
      <c r="F2731" s="52"/>
      <c r="G2731" s="154" t="n">
        <f aca="false">G2732+G2741</f>
        <v>30831</v>
      </c>
      <c r="H2731" s="154" t="n">
        <f aca="false">H2732+H2741</f>
        <v>0</v>
      </c>
      <c r="I2731" s="154" t="n">
        <f aca="false">I2732+I2741</f>
        <v>30831</v>
      </c>
      <c r="J2731" s="154" t="n">
        <f aca="false">J2732+J2741</f>
        <v>1495.4</v>
      </c>
      <c r="K2731" s="154" t="n">
        <f aca="false">K2732+K2741</f>
        <v>32326.4</v>
      </c>
      <c r="L2731" s="154" t="n">
        <f aca="false">L2732+L2741</f>
        <v>0</v>
      </c>
      <c r="M2731" s="165" t="n">
        <f aca="false">K2731+L2731</f>
        <v>32326.4</v>
      </c>
      <c r="N2731" s="164" t="n">
        <f aca="false">N2732+N2741</f>
        <v>0</v>
      </c>
      <c r="O2731" s="165" t="n">
        <f aca="false">M2731+N2731</f>
        <v>32326.4</v>
      </c>
    </row>
    <row r="2732" customFormat="false" ht="12.75" hidden="false" customHeight="true" outlineLevel="0" collapsed="false">
      <c r="A2732" s="72" t="s">
        <v>35</v>
      </c>
      <c r="B2732" s="111" t="s">
        <v>1225</v>
      </c>
      <c r="C2732" s="52" t="s">
        <v>24</v>
      </c>
      <c r="D2732" s="52" t="s">
        <v>100</v>
      </c>
      <c r="E2732" s="52" t="s">
        <v>36</v>
      </c>
      <c r="F2732" s="52"/>
      <c r="G2732" s="154" t="n">
        <f aca="false">G2733+G2736+G2739</f>
        <v>26103.9</v>
      </c>
      <c r="H2732" s="154" t="n">
        <f aca="false">H2733+H2736+H2739</f>
        <v>0</v>
      </c>
      <c r="I2732" s="154" t="n">
        <f aca="false">I2733+I2736+I2739</f>
        <v>26103.9</v>
      </c>
      <c r="J2732" s="154" t="n">
        <f aca="false">J2733+J2736+J2739</f>
        <v>0</v>
      </c>
      <c r="K2732" s="154" t="n">
        <f aca="false">K2733+K2736+K2739</f>
        <v>26103.9</v>
      </c>
      <c r="L2732" s="154" t="n">
        <f aca="false">L2733+L2736+L2739</f>
        <v>0</v>
      </c>
      <c r="M2732" s="165" t="n">
        <f aca="false">K2732+L2732</f>
        <v>26103.9</v>
      </c>
      <c r="N2732" s="164" t="n">
        <f aca="false">N2733+N2736+N2739</f>
        <v>0</v>
      </c>
      <c r="O2732" s="165" t="n">
        <f aca="false">M2732+N2732</f>
        <v>26103.9</v>
      </c>
    </row>
    <row r="2733" customFormat="false" ht="25.5" hidden="false" customHeight="true" outlineLevel="0" collapsed="false">
      <c r="A2733" s="72" t="s">
        <v>31</v>
      </c>
      <c r="B2733" s="111" t="s">
        <v>1225</v>
      </c>
      <c r="C2733" s="52" t="s">
        <v>24</v>
      </c>
      <c r="D2733" s="52" t="s">
        <v>100</v>
      </c>
      <c r="E2733" s="52" t="s">
        <v>36</v>
      </c>
      <c r="F2733" s="52" t="s">
        <v>37</v>
      </c>
      <c r="G2733" s="154" t="n">
        <f aca="false">G2734+G2735</f>
        <v>24067.7</v>
      </c>
      <c r="H2733" s="154" t="n">
        <f aca="false">H2734+H2735</f>
        <v>0</v>
      </c>
      <c r="I2733" s="154" t="n">
        <f aca="false">I2734+I2735</f>
        <v>24067.7</v>
      </c>
      <c r="J2733" s="154" t="n">
        <f aca="false">J2734+J2735</f>
        <v>0</v>
      </c>
      <c r="K2733" s="154" t="n">
        <f aca="false">K2734+K2735</f>
        <v>24067.7</v>
      </c>
      <c r="L2733" s="154" t="n">
        <f aca="false">L2734+L2735</f>
        <v>-200</v>
      </c>
      <c r="M2733" s="165" t="n">
        <f aca="false">K2733+L2733</f>
        <v>23867.7</v>
      </c>
      <c r="N2733" s="164"/>
      <c r="O2733" s="165" t="n">
        <f aca="false">M2733+N2733</f>
        <v>23867.7</v>
      </c>
    </row>
    <row r="2734" customFormat="false" ht="12.75" hidden="false" customHeight="true" outlineLevel="0" collapsed="false">
      <c r="A2734" s="72" t="s">
        <v>32</v>
      </c>
      <c r="B2734" s="111" t="s">
        <v>1225</v>
      </c>
      <c r="C2734" s="52" t="s">
        <v>24</v>
      </c>
      <c r="D2734" s="52" t="s">
        <v>100</v>
      </c>
      <c r="E2734" s="52" t="s">
        <v>36</v>
      </c>
      <c r="F2734" s="52" t="s">
        <v>38</v>
      </c>
      <c r="G2734" s="154" t="n">
        <v>23101</v>
      </c>
      <c r="H2734" s="154" t="n">
        <v>-114.9</v>
      </c>
      <c r="I2734" s="167" t="n">
        <f aca="false">G2734+H2734</f>
        <v>22986.1</v>
      </c>
      <c r="J2734" s="154"/>
      <c r="K2734" s="168" t="n">
        <f aca="false">I2734+J2734</f>
        <v>22986.1</v>
      </c>
      <c r="L2734" s="166"/>
      <c r="M2734" s="165" t="n">
        <f aca="false">K2734+L2734</f>
        <v>22986.1</v>
      </c>
      <c r="N2734" s="164"/>
      <c r="O2734" s="165" t="n">
        <f aca="false">M2734+N2734</f>
        <v>22986.1</v>
      </c>
    </row>
    <row r="2735" customFormat="false" ht="25.5" hidden="false" customHeight="true" outlineLevel="0" collapsed="false">
      <c r="A2735" s="72" t="s">
        <v>39</v>
      </c>
      <c r="B2735" s="111" t="s">
        <v>1225</v>
      </c>
      <c r="C2735" s="52" t="s">
        <v>24</v>
      </c>
      <c r="D2735" s="52" t="s">
        <v>100</v>
      </c>
      <c r="E2735" s="52" t="s">
        <v>36</v>
      </c>
      <c r="F2735" s="52" t="s">
        <v>40</v>
      </c>
      <c r="G2735" s="154" t="n">
        <v>966.7</v>
      </c>
      <c r="H2735" s="154" t="n">
        <v>114.9</v>
      </c>
      <c r="I2735" s="167" t="n">
        <f aca="false">G2735+H2735</f>
        <v>1081.6</v>
      </c>
      <c r="J2735" s="154"/>
      <c r="K2735" s="168" t="n">
        <f aca="false">I2735+J2735</f>
        <v>1081.6</v>
      </c>
      <c r="L2735" s="169" t="n">
        <v>-200</v>
      </c>
      <c r="M2735" s="165" t="n">
        <f aca="false">K2735+L2735</f>
        <v>881.6</v>
      </c>
      <c r="N2735" s="164"/>
      <c r="O2735" s="165" t="n">
        <f aca="false">M2735+N2735</f>
        <v>881.6</v>
      </c>
    </row>
    <row r="2736" customFormat="false" ht="25.5" hidden="false" customHeight="true" outlineLevel="0" collapsed="false">
      <c r="A2736" s="72" t="s">
        <v>41</v>
      </c>
      <c r="B2736" s="111" t="s">
        <v>1225</v>
      </c>
      <c r="C2736" s="52" t="s">
        <v>24</v>
      </c>
      <c r="D2736" s="52" t="s">
        <v>100</v>
      </c>
      <c r="E2736" s="52" t="s">
        <v>36</v>
      </c>
      <c r="F2736" s="52" t="s">
        <v>42</v>
      </c>
      <c r="G2736" s="154" t="n">
        <f aca="false">G2737+G2738</f>
        <v>1976.4</v>
      </c>
      <c r="H2736" s="154" t="n">
        <f aca="false">H2737+H2738</f>
        <v>0</v>
      </c>
      <c r="I2736" s="154" t="n">
        <f aca="false">I2737+I2738</f>
        <v>1976.4</v>
      </c>
      <c r="J2736" s="154" t="n">
        <f aca="false">J2737+J2738</f>
        <v>0</v>
      </c>
      <c r="K2736" s="154" t="n">
        <f aca="false">K2737+K2738</f>
        <v>1976.4</v>
      </c>
      <c r="L2736" s="154" t="n">
        <f aca="false">L2737+L2738</f>
        <v>200</v>
      </c>
      <c r="M2736" s="165" t="n">
        <f aca="false">K2736+L2736</f>
        <v>2176.4</v>
      </c>
      <c r="N2736" s="164" t="n">
        <f aca="false">N2737+N2738</f>
        <v>0</v>
      </c>
      <c r="O2736" s="165" t="n">
        <f aca="false">M2736+N2736</f>
        <v>2176.4</v>
      </c>
    </row>
    <row r="2737" customFormat="false" ht="25.5" hidden="false" customHeight="true" outlineLevel="0" collapsed="false">
      <c r="A2737" s="72" t="s">
        <v>43</v>
      </c>
      <c r="B2737" s="111" t="s">
        <v>1225</v>
      </c>
      <c r="C2737" s="52" t="s">
        <v>24</v>
      </c>
      <c r="D2737" s="52" t="s">
        <v>100</v>
      </c>
      <c r="E2737" s="52" t="s">
        <v>36</v>
      </c>
      <c r="F2737" s="52" t="s">
        <v>44</v>
      </c>
      <c r="G2737" s="154" t="n">
        <v>273.1</v>
      </c>
      <c r="H2737" s="154"/>
      <c r="I2737" s="167" t="n">
        <f aca="false">G2737+H2737</f>
        <v>273.1</v>
      </c>
      <c r="J2737" s="154"/>
      <c r="K2737" s="168" t="n">
        <f aca="false">I2737+J2737</f>
        <v>273.1</v>
      </c>
      <c r="L2737" s="169" t="n">
        <v>45</v>
      </c>
      <c r="M2737" s="165" t="n">
        <f aca="false">K2737+L2737</f>
        <v>318.1</v>
      </c>
      <c r="N2737" s="164" t="n">
        <v>-20</v>
      </c>
      <c r="O2737" s="165" t="n">
        <f aca="false">M2737+N2737</f>
        <v>298.1</v>
      </c>
    </row>
    <row r="2738" customFormat="false" ht="25.5" hidden="false" customHeight="true" outlineLevel="0" collapsed="false">
      <c r="A2738" s="72" t="s">
        <v>45</v>
      </c>
      <c r="B2738" s="111" t="s">
        <v>1225</v>
      </c>
      <c r="C2738" s="52" t="s">
        <v>24</v>
      </c>
      <c r="D2738" s="52" t="s">
        <v>100</v>
      </c>
      <c r="E2738" s="52" t="s">
        <v>36</v>
      </c>
      <c r="F2738" s="52" t="s">
        <v>46</v>
      </c>
      <c r="G2738" s="154" t="n">
        <v>1703.3</v>
      </c>
      <c r="H2738" s="154"/>
      <c r="I2738" s="167" t="n">
        <f aca="false">G2738+H2738</f>
        <v>1703.3</v>
      </c>
      <c r="J2738" s="154"/>
      <c r="K2738" s="168" t="n">
        <f aca="false">I2738+J2738</f>
        <v>1703.3</v>
      </c>
      <c r="L2738" s="169" t="n">
        <v>155</v>
      </c>
      <c r="M2738" s="165" t="n">
        <f aca="false">K2738+L2738</f>
        <v>1858.3</v>
      </c>
      <c r="N2738" s="164" t="n">
        <v>20</v>
      </c>
      <c r="O2738" s="165" t="n">
        <f aca="false">M2738+N2738</f>
        <v>1878.3</v>
      </c>
    </row>
    <row r="2739" customFormat="false" ht="12.75" hidden="false" customHeight="true" outlineLevel="0" collapsed="false">
      <c r="A2739" s="72" t="s">
        <v>47</v>
      </c>
      <c r="B2739" s="111" t="s">
        <v>1225</v>
      </c>
      <c r="C2739" s="52" t="s">
        <v>24</v>
      </c>
      <c r="D2739" s="52" t="s">
        <v>100</v>
      </c>
      <c r="E2739" s="52" t="s">
        <v>36</v>
      </c>
      <c r="F2739" s="52" t="s">
        <v>48</v>
      </c>
      <c r="G2739" s="154" t="n">
        <f aca="false">G2740</f>
        <v>59.8</v>
      </c>
      <c r="H2739" s="154" t="n">
        <f aca="false">H2740</f>
        <v>0</v>
      </c>
      <c r="I2739" s="154" t="n">
        <f aca="false">I2740</f>
        <v>59.8</v>
      </c>
      <c r="J2739" s="154" t="n">
        <f aca="false">J2740</f>
        <v>0</v>
      </c>
      <c r="K2739" s="154" t="n">
        <f aca="false">K2740</f>
        <v>59.8</v>
      </c>
      <c r="L2739" s="166"/>
      <c r="M2739" s="165" t="n">
        <f aca="false">K2739+L2739</f>
        <v>59.8</v>
      </c>
      <c r="N2739" s="164"/>
      <c r="O2739" s="165" t="n">
        <f aca="false">M2739+N2739</f>
        <v>59.8</v>
      </c>
    </row>
    <row r="2740" customFormat="false" ht="25.5" hidden="false" customHeight="true" outlineLevel="0" collapsed="false">
      <c r="A2740" s="72" t="s">
        <v>49</v>
      </c>
      <c r="B2740" s="111" t="s">
        <v>1225</v>
      </c>
      <c r="C2740" s="52" t="s">
        <v>24</v>
      </c>
      <c r="D2740" s="52" t="s">
        <v>100</v>
      </c>
      <c r="E2740" s="52" t="s">
        <v>36</v>
      </c>
      <c r="F2740" s="52" t="s">
        <v>50</v>
      </c>
      <c r="G2740" s="154" t="n">
        <v>59.8</v>
      </c>
      <c r="H2740" s="154"/>
      <c r="I2740" s="167" t="n">
        <f aca="false">G2740+H2740</f>
        <v>59.8</v>
      </c>
      <c r="J2740" s="154"/>
      <c r="K2740" s="168" t="n">
        <f aca="false">I2740+J2740</f>
        <v>59.8</v>
      </c>
      <c r="L2740" s="166"/>
      <c r="M2740" s="165" t="n">
        <f aca="false">K2740+L2740</f>
        <v>59.8</v>
      </c>
      <c r="N2740" s="164"/>
      <c r="O2740" s="165" t="n">
        <f aca="false">M2740+N2740</f>
        <v>59.8</v>
      </c>
    </row>
    <row r="2741" customFormat="false" ht="25.5" hidden="false" customHeight="true" outlineLevel="0" collapsed="false">
      <c r="A2741" s="72" t="s">
        <v>101</v>
      </c>
      <c r="B2741" s="111" t="s">
        <v>1225</v>
      </c>
      <c r="C2741" s="52" t="s">
        <v>24</v>
      </c>
      <c r="D2741" s="52" t="s">
        <v>100</v>
      </c>
      <c r="E2741" s="52" t="s">
        <v>102</v>
      </c>
      <c r="F2741" s="52"/>
      <c r="G2741" s="154" t="n">
        <f aca="false">G2742</f>
        <v>4727.1</v>
      </c>
      <c r="H2741" s="154" t="n">
        <f aca="false">H2742</f>
        <v>0</v>
      </c>
      <c r="I2741" s="154" t="n">
        <f aca="false">I2742</f>
        <v>4727.1</v>
      </c>
      <c r="J2741" s="154" t="n">
        <f aca="false">J2742</f>
        <v>1495.4</v>
      </c>
      <c r="K2741" s="154" t="n">
        <f aca="false">K2742</f>
        <v>6222.5</v>
      </c>
      <c r="L2741" s="166"/>
      <c r="M2741" s="165" t="n">
        <f aca="false">K2741+L2741</f>
        <v>6222.5</v>
      </c>
      <c r="N2741" s="164"/>
      <c r="O2741" s="165" t="n">
        <f aca="false">M2741+N2741</f>
        <v>6222.5</v>
      </c>
    </row>
    <row r="2742" customFormat="false" ht="25.5" hidden="false" customHeight="true" outlineLevel="0" collapsed="false">
      <c r="A2742" s="72" t="s">
        <v>31</v>
      </c>
      <c r="B2742" s="111" t="s">
        <v>1225</v>
      </c>
      <c r="C2742" s="52" t="s">
        <v>24</v>
      </c>
      <c r="D2742" s="52" t="s">
        <v>100</v>
      </c>
      <c r="E2742" s="52" t="s">
        <v>102</v>
      </c>
      <c r="F2742" s="52" t="s">
        <v>37</v>
      </c>
      <c r="G2742" s="154" t="n">
        <f aca="false">G2743+G2744</f>
        <v>4727.1</v>
      </c>
      <c r="H2742" s="154" t="n">
        <f aca="false">H2743+H2744</f>
        <v>0</v>
      </c>
      <c r="I2742" s="154" t="n">
        <f aca="false">I2743+I2744</f>
        <v>4727.1</v>
      </c>
      <c r="J2742" s="154" t="n">
        <f aca="false">J2743+J2744</f>
        <v>1495.4</v>
      </c>
      <c r="K2742" s="154" t="n">
        <f aca="false">K2743+K2744</f>
        <v>6222.5</v>
      </c>
      <c r="L2742" s="166"/>
      <c r="M2742" s="165" t="n">
        <f aca="false">K2742+L2742</f>
        <v>6222.5</v>
      </c>
      <c r="N2742" s="164"/>
      <c r="O2742" s="165" t="n">
        <f aca="false">M2742+N2742</f>
        <v>6222.5</v>
      </c>
    </row>
    <row r="2743" customFormat="false" ht="12.75" hidden="false" customHeight="true" outlineLevel="0" collapsed="false">
      <c r="A2743" s="72" t="s">
        <v>32</v>
      </c>
      <c r="B2743" s="111" t="s">
        <v>1225</v>
      </c>
      <c r="C2743" s="52" t="s">
        <v>24</v>
      </c>
      <c r="D2743" s="52" t="s">
        <v>100</v>
      </c>
      <c r="E2743" s="52" t="s">
        <v>102</v>
      </c>
      <c r="F2743" s="52" t="s">
        <v>38</v>
      </c>
      <c r="G2743" s="154" t="n">
        <v>4675.1</v>
      </c>
      <c r="H2743" s="154" t="n">
        <v>-2.7</v>
      </c>
      <c r="I2743" s="167" t="n">
        <f aca="false">G2743+H2743</f>
        <v>4672.4</v>
      </c>
      <c r="J2743" s="154" t="n">
        <v>1495.4</v>
      </c>
      <c r="K2743" s="168" t="n">
        <f aca="false">I2743+J2743</f>
        <v>6167.8</v>
      </c>
      <c r="L2743" s="166"/>
      <c r="M2743" s="165" t="n">
        <f aca="false">K2743+L2743</f>
        <v>6167.8</v>
      </c>
      <c r="N2743" s="164"/>
      <c r="O2743" s="165" t="n">
        <f aca="false">M2743+N2743</f>
        <v>6167.8</v>
      </c>
    </row>
    <row r="2744" customFormat="false" ht="25.5" hidden="false" customHeight="true" outlineLevel="0" collapsed="false">
      <c r="A2744" s="72" t="s">
        <v>39</v>
      </c>
      <c r="B2744" s="111" t="s">
        <v>1225</v>
      </c>
      <c r="C2744" s="52" t="s">
        <v>24</v>
      </c>
      <c r="D2744" s="52" t="s">
        <v>100</v>
      </c>
      <c r="E2744" s="52" t="s">
        <v>102</v>
      </c>
      <c r="F2744" s="52" t="s">
        <v>40</v>
      </c>
      <c r="G2744" s="154" t="n">
        <v>52</v>
      </c>
      <c r="H2744" s="154" t="n">
        <v>2.7</v>
      </c>
      <c r="I2744" s="167" t="n">
        <f aca="false">G2744+H2744</f>
        <v>54.7</v>
      </c>
      <c r="J2744" s="154"/>
      <c r="K2744" s="168" t="n">
        <f aca="false">I2744+J2744</f>
        <v>54.7</v>
      </c>
      <c r="L2744" s="166"/>
      <c r="M2744" s="165" t="n">
        <f aca="false">K2744+L2744</f>
        <v>54.7</v>
      </c>
      <c r="N2744" s="164"/>
      <c r="O2744" s="165" t="n">
        <f aca="false">M2744+N2744</f>
        <v>54.7</v>
      </c>
    </row>
    <row r="2745" customFormat="false" ht="38.25" hidden="false" customHeight="true" outlineLevel="0" collapsed="false">
      <c r="A2745" s="160" t="s">
        <v>1226</v>
      </c>
      <c r="B2745" s="161" t="s">
        <v>1227</v>
      </c>
      <c r="C2745" s="52"/>
      <c r="D2745" s="52"/>
      <c r="E2745" s="52"/>
      <c r="F2745" s="52"/>
      <c r="G2745" s="162" t="n">
        <f aca="false">G2746+G2752</f>
        <v>19484.2</v>
      </c>
      <c r="H2745" s="162" t="n">
        <f aca="false">H2746+H2752</f>
        <v>0</v>
      </c>
      <c r="I2745" s="162" t="n">
        <f aca="false">I2746+I2752</f>
        <v>19484.2</v>
      </c>
      <c r="J2745" s="162" t="n">
        <f aca="false">J2746+J2752</f>
        <v>9579.5</v>
      </c>
      <c r="K2745" s="162" t="n">
        <f aca="false">K2746+K2752</f>
        <v>29063.7</v>
      </c>
      <c r="L2745" s="166"/>
      <c r="M2745" s="163" t="n">
        <f aca="false">K2745+L2745</f>
        <v>29063.7</v>
      </c>
      <c r="N2745" s="164" t="n">
        <f aca="false">N2746+N2752</f>
        <v>1188.2</v>
      </c>
      <c r="O2745" s="163" t="n">
        <f aca="false">M2745+N2745</f>
        <v>30251.9</v>
      </c>
    </row>
    <row r="2746" customFormat="false" ht="12.75" hidden="false" customHeight="true" outlineLevel="0" collapsed="false">
      <c r="A2746" s="72" t="s">
        <v>23</v>
      </c>
      <c r="B2746" s="111" t="s">
        <v>1227</v>
      </c>
      <c r="C2746" s="52" t="s">
        <v>24</v>
      </c>
      <c r="D2746" s="52"/>
      <c r="E2746" s="52"/>
      <c r="F2746" s="52"/>
      <c r="G2746" s="154" t="n">
        <f aca="false">G2747</f>
        <v>976</v>
      </c>
      <c r="H2746" s="154" t="n">
        <f aca="false">H2747</f>
        <v>0</v>
      </c>
      <c r="I2746" s="154" t="n">
        <f aca="false">I2747</f>
        <v>976</v>
      </c>
      <c r="J2746" s="154" t="n">
        <f aca="false">J2747</f>
        <v>-324.1</v>
      </c>
      <c r="K2746" s="154" t="n">
        <f aca="false">K2747</f>
        <v>651.9</v>
      </c>
      <c r="L2746" s="166"/>
      <c r="M2746" s="165" t="n">
        <f aca="false">K2746+L2746</f>
        <v>651.9</v>
      </c>
      <c r="N2746" s="164" t="n">
        <f aca="false">N2747</f>
        <v>191.3</v>
      </c>
      <c r="O2746" s="165" t="n">
        <f aca="false">M2746+N2746</f>
        <v>843.2</v>
      </c>
    </row>
    <row r="2747" customFormat="false" ht="12.75" hidden="false" customHeight="true" outlineLevel="0" collapsed="false">
      <c r="A2747" s="72" t="s">
        <v>112</v>
      </c>
      <c r="B2747" s="111" t="s">
        <v>1227</v>
      </c>
      <c r="C2747" s="52" t="s">
        <v>24</v>
      </c>
      <c r="D2747" s="52" t="s">
        <v>113</v>
      </c>
      <c r="E2747" s="52"/>
      <c r="F2747" s="52"/>
      <c r="G2747" s="154" t="n">
        <f aca="false">G2748</f>
        <v>976</v>
      </c>
      <c r="H2747" s="154" t="n">
        <f aca="false">H2748</f>
        <v>0</v>
      </c>
      <c r="I2747" s="154" t="n">
        <f aca="false">I2748</f>
        <v>976</v>
      </c>
      <c r="J2747" s="154" t="n">
        <f aca="false">J2748</f>
        <v>-324.1</v>
      </c>
      <c r="K2747" s="154" t="n">
        <f aca="false">K2748</f>
        <v>651.9</v>
      </c>
      <c r="L2747" s="166"/>
      <c r="M2747" s="165" t="n">
        <f aca="false">K2747+L2747</f>
        <v>651.9</v>
      </c>
      <c r="N2747" s="164" t="n">
        <f aca="false">N2748</f>
        <v>191.3</v>
      </c>
      <c r="O2747" s="165" t="n">
        <f aca="false">M2747+N2747</f>
        <v>843.2</v>
      </c>
    </row>
    <row r="2748" customFormat="false" ht="25.5" hidden="false" customHeight="true" outlineLevel="0" collapsed="false">
      <c r="A2748" s="73" t="s">
        <v>152</v>
      </c>
      <c r="B2748" s="111" t="s">
        <v>1227</v>
      </c>
      <c r="C2748" s="52" t="s">
        <v>24</v>
      </c>
      <c r="D2748" s="52" t="s">
        <v>113</v>
      </c>
      <c r="E2748" s="52" t="s">
        <v>153</v>
      </c>
      <c r="F2748" s="52"/>
      <c r="G2748" s="154" t="n">
        <f aca="false">G2749</f>
        <v>976</v>
      </c>
      <c r="H2748" s="154" t="n">
        <f aca="false">H2749</f>
        <v>0</v>
      </c>
      <c r="I2748" s="154" t="n">
        <f aca="false">I2749</f>
        <v>976</v>
      </c>
      <c r="J2748" s="154" t="n">
        <f aca="false">J2749</f>
        <v>-324.1</v>
      </c>
      <c r="K2748" s="154" t="n">
        <f aca="false">K2749</f>
        <v>651.9</v>
      </c>
      <c r="L2748" s="166"/>
      <c r="M2748" s="165" t="n">
        <f aca="false">K2748+L2748</f>
        <v>651.9</v>
      </c>
      <c r="N2748" s="164" t="n">
        <f aca="false">N2749</f>
        <v>191.3</v>
      </c>
      <c r="O2748" s="165" t="n">
        <f aca="false">M2748+N2748</f>
        <v>843.2</v>
      </c>
    </row>
    <row r="2749" customFormat="false" ht="12.75" hidden="false" customHeight="true" outlineLevel="0" collapsed="false">
      <c r="A2749" s="73" t="s">
        <v>154</v>
      </c>
      <c r="B2749" s="111" t="s">
        <v>1227</v>
      </c>
      <c r="C2749" s="52" t="s">
        <v>24</v>
      </c>
      <c r="D2749" s="52" t="s">
        <v>113</v>
      </c>
      <c r="E2749" s="52" t="s">
        <v>155</v>
      </c>
      <c r="F2749" s="52"/>
      <c r="G2749" s="154" t="n">
        <f aca="false">G2750</f>
        <v>976</v>
      </c>
      <c r="H2749" s="154" t="n">
        <f aca="false">H2750</f>
        <v>0</v>
      </c>
      <c r="I2749" s="154" t="n">
        <f aca="false">I2750</f>
        <v>976</v>
      </c>
      <c r="J2749" s="154" t="n">
        <f aca="false">J2750</f>
        <v>-324.1</v>
      </c>
      <c r="K2749" s="154" t="n">
        <f aca="false">K2750</f>
        <v>651.9</v>
      </c>
      <c r="L2749" s="166"/>
      <c r="M2749" s="165" t="n">
        <f aca="false">K2749+L2749</f>
        <v>651.9</v>
      </c>
      <c r="N2749" s="164" t="n">
        <f aca="false">N2750</f>
        <v>191.3</v>
      </c>
      <c r="O2749" s="165" t="n">
        <f aca="false">M2749+N2749</f>
        <v>843.2</v>
      </c>
    </row>
    <row r="2750" customFormat="false" ht="25.5" hidden="false" customHeight="true" outlineLevel="0" collapsed="false">
      <c r="A2750" s="73" t="s">
        <v>41</v>
      </c>
      <c r="B2750" s="111" t="s">
        <v>1227</v>
      </c>
      <c r="C2750" s="52" t="s">
        <v>24</v>
      </c>
      <c r="D2750" s="52" t="s">
        <v>113</v>
      </c>
      <c r="E2750" s="52" t="s">
        <v>155</v>
      </c>
      <c r="F2750" s="52" t="s">
        <v>42</v>
      </c>
      <c r="G2750" s="154" t="n">
        <f aca="false">G2751</f>
        <v>976</v>
      </c>
      <c r="H2750" s="154" t="n">
        <f aca="false">H2751</f>
        <v>0</v>
      </c>
      <c r="I2750" s="154" t="n">
        <f aca="false">I2751</f>
        <v>976</v>
      </c>
      <c r="J2750" s="154" t="n">
        <f aca="false">J2751</f>
        <v>-324.1</v>
      </c>
      <c r="K2750" s="154" t="n">
        <f aca="false">K2751</f>
        <v>651.9</v>
      </c>
      <c r="L2750" s="166"/>
      <c r="M2750" s="165" t="n">
        <f aca="false">K2750+L2750</f>
        <v>651.9</v>
      </c>
      <c r="N2750" s="164" t="n">
        <f aca="false">N2751</f>
        <v>191.3</v>
      </c>
      <c r="O2750" s="165" t="n">
        <f aca="false">M2750+N2750</f>
        <v>843.2</v>
      </c>
    </row>
    <row r="2751" customFormat="false" ht="25.5" hidden="false" customHeight="true" outlineLevel="0" collapsed="false">
      <c r="A2751" s="73" t="s">
        <v>45</v>
      </c>
      <c r="B2751" s="111" t="s">
        <v>1227</v>
      </c>
      <c r="C2751" s="52" t="s">
        <v>24</v>
      </c>
      <c r="D2751" s="52" t="s">
        <v>113</v>
      </c>
      <c r="E2751" s="52" t="s">
        <v>155</v>
      </c>
      <c r="F2751" s="52" t="s">
        <v>46</v>
      </c>
      <c r="G2751" s="154" t="n">
        <v>976</v>
      </c>
      <c r="H2751" s="154"/>
      <c r="I2751" s="167" t="n">
        <f aca="false">G2751+H2751</f>
        <v>976</v>
      </c>
      <c r="J2751" s="154" t="n">
        <v>-324.1</v>
      </c>
      <c r="K2751" s="168" t="n">
        <f aca="false">I2751+J2751</f>
        <v>651.9</v>
      </c>
      <c r="L2751" s="166"/>
      <c r="M2751" s="165" t="n">
        <f aca="false">K2751+L2751</f>
        <v>651.9</v>
      </c>
      <c r="N2751" s="164" t="n">
        <v>191.3</v>
      </c>
      <c r="O2751" s="165" t="n">
        <f aca="false">M2751+N2751</f>
        <v>843.2</v>
      </c>
    </row>
    <row r="2752" customFormat="false" ht="12.75" hidden="false" customHeight="true" outlineLevel="0" collapsed="false">
      <c r="A2752" s="72" t="s">
        <v>524</v>
      </c>
      <c r="B2752" s="111" t="s">
        <v>1227</v>
      </c>
      <c r="C2752" s="52" t="s">
        <v>88</v>
      </c>
      <c r="D2752" s="52"/>
      <c r="E2752" s="52"/>
      <c r="F2752" s="52"/>
      <c r="G2752" s="154" t="n">
        <f aca="false">G2753</f>
        <v>18508.2</v>
      </c>
      <c r="H2752" s="154" t="n">
        <f aca="false">H2753</f>
        <v>0</v>
      </c>
      <c r="I2752" s="154" t="n">
        <f aca="false">I2753</f>
        <v>18508.2</v>
      </c>
      <c r="J2752" s="154" t="n">
        <f aca="false">J2753</f>
        <v>9903.6</v>
      </c>
      <c r="K2752" s="154" t="n">
        <f aca="false">K2753</f>
        <v>28411.8</v>
      </c>
      <c r="L2752" s="166"/>
      <c r="M2752" s="165" t="n">
        <f aca="false">K2752+L2752</f>
        <v>28411.8</v>
      </c>
      <c r="N2752" s="164" t="n">
        <f aca="false">N2753</f>
        <v>996.9</v>
      </c>
      <c r="O2752" s="165" t="n">
        <f aca="false">M2752+N2752</f>
        <v>29408.7</v>
      </c>
    </row>
    <row r="2753" customFormat="false" ht="25.5" hidden="false" customHeight="true" outlineLevel="0" collapsed="false">
      <c r="A2753" s="72" t="s">
        <v>525</v>
      </c>
      <c r="B2753" s="111" t="s">
        <v>1227</v>
      </c>
      <c r="C2753" s="52" t="s">
        <v>88</v>
      </c>
      <c r="D2753" s="52" t="s">
        <v>34</v>
      </c>
      <c r="E2753" s="52"/>
      <c r="F2753" s="52"/>
      <c r="G2753" s="154" t="n">
        <f aca="false">G2754+G2762+G2773</f>
        <v>18508.2</v>
      </c>
      <c r="H2753" s="154" t="n">
        <f aca="false">H2754+H2762+H2773</f>
        <v>0</v>
      </c>
      <c r="I2753" s="154" t="n">
        <f aca="false">I2754+I2762+I2773</f>
        <v>18508.2</v>
      </c>
      <c r="J2753" s="154" t="n">
        <f aca="false">J2754+J2762+J2773</f>
        <v>9903.6</v>
      </c>
      <c r="K2753" s="154" t="n">
        <f aca="false">K2754+K2762+K2773</f>
        <v>28411.8</v>
      </c>
      <c r="L2753" s="166"/>
      <c r="M2753" s="165" t="n">
        <f aca="false">K2753+L2753</f>
        <v>28411.8</v>
      </c>
      <c r="N2753" s="164" t="n">
        <f aca="false">N2754+N2762+N2773</f>
        <v>996.9</v>
      </c>
      <c r="O2753" s="165" t="n">
        <f aca="false">M2753+N2753</f>
        <v>29408.7</v>
      </c>
    </row>
    <row r="2754" customFormat="false" ht="27" hidden="false" customHeight="true" outlineLevel="0" collapsed="false">
      <c r="A2754" s="72" t="s">
        <v>192</v>
      </c>
      <c r="B2754" s="111" t="s">
        <v>1227</v>
      </c>
      <c r="C2754" s="52" t="s">
        <v>88</v>
      </c>
      <c r="D2754" s="52" t="s">
        <v>34</v>
      </c>
      <c r="E2754" s="52" t="s">
        <v>115</v>
      </c>
      <c r="F2754" s="52"/>
      <c r="G2754" s="154" t="n">
        <f aca="false">G2755</f>
        <v>9831</v>
      </c>
      <c r="H2754" s="154" t="n">
        <f aca="false">H2755</f>
        <v>0</v>
      </c>
      <c r="I2754" s="154" t="n">
        <f aca="false">I2755</f>
        <v>9831</v>
      </c>
      <c r="J2754" s="154" t="n">
        <f aca="false">J2755</f>
        <v>0</v>
      </c>
      <c r="K2754" s="154" t="n">
        <f aca="false">K2755</f>
        <v>9831</v>
      </c>
      <c r="L2754" s="166"/>
      <c r="M2754" s="165" t="n">
        <f aca="false">K2754+L2754</f>
        <v>9831</v>
      </c>
      <c r="N2754" s="164" t="n">
        <f aca="false">N2755</f>
        <v>0</v>
      </c>
      <c r="O2754" s="165" t="n">
        <f aca="false">M2754+N2754</f>
        <v>9831</v>
      </c>
    </row>
    <row r="2755" customFormat="false" ht="76.5" hidden="false" customHeight="true" outlineLevel="0" collapsed="false">
      <c r="A2755" s="72" t="s">
        <v>526</v>
      </c>
      <c r="B2755" s="111" t="s">
        <v>1227</v>
      </c>
      <c r="C2755" s="52" t="s">
        <v>88</v>
      </c>
      <c r="D2755" s="52" t="s">
        <v>34</v>
      </c>
      <c r="E2755" s="52" t="s">
        <v>527</v>
      </c>
      <c r="F2755" s="52"/>
      <c r="G2755" s="154" t="n">
        <f aca="false">G2756</f>
        <v>9831</v>
      </c>
      <c r="H2755" s="154" t="n">
        <f aca="false">H2756+H2759</f>
        <v>0</v>
      </c>
      <c r="I2755" s="154" t="n">
        <f aca="false">I2756+I2759</f>
        <v>9831</v>
      </c>
      <c r="J2755" s="154" t="n">
        <f aca="false">J2756+J2759</f>
        <v>0</v>
      </c>
      <c r="K2755" s="154" t="n">
        <f aca="false">K2756+K2759</f>
        <v>9831</v>
      </c>
      <c r="L2755" s="166"/>
      <c r="M2755" s="165" t="n">
        <f aca="false">K2755+L2755</f>
        <v>9831</v>
      </c>
      <c r="N2755" s="164" t="n">
        <f aca="false">N2756+N2759</f>
        <v>0</v>
      </c>
      <c r="O2755" s="165" t="n">
        <f aca="false">M2755+N2755</f>
        <v>9831</v>
      </c>
    </row>
    <row r="2756" customFormat="false" ht="27.75" hidden="false" customHeight="true" outlineLevel="0" collapsed="false">
      <c r="A2756" s="72" t="s">
        <v>31</v>
      </c>
      <c r="B2756" s="111" t="s">
        <v>1227</v>
      </c>
      <c r="C2756" s="52" t="s">
        <v>88</v>
      </c>
      <c r="D2756" s="52" t="s">
        <v>34</v>
      </c>
      <c r="E2756" s="52" t="s">
        <v>527</v>
      </c>
      <c r="F2756" s="52" t="s">
        <v>37</v>
      </c>
      <c r="G2756" s="154" t="n">
        <f aca="false">G2757</f>
        <v>9831</v>
      </c>
      <c r="H2756" s="154" t="n">
        <f aca="false">H2757+H2758</f>
        <v>-930.1</v>
      </c>
      <c r="I2756" s="154" t="n">
        <f aca="false">I2757+I2758</f>
        <v>8900.9</v>
      </c>
      <c r="J2756" s="154" t="n">
        <f aca="false">J2757+J2758</f>
        <v>0</v>
      </c>
      <c r="K2756" s="154" t="n">
        <f aca="false">K2757+K2758</f>
        <v>8900.9</v>
      </c>
      <c r="L2756" s="166"/>
      <c r="M2756" s="165" t="n">
        <f aca="false">K2756+L2756</f>
        <v>8900.9</v>
      </c>
      <c r="N2756" s="164" t="n">
        <f aca="false">N2757+N2758</f>
        <v>-57.7</v>
      </c>
      <c r="O2756" s="165" t="n">
        <f aca="false">M2756+N2756</f>
        <v>8843.2</v>
      </c>
    </row>
    <row r="2757" customFormat="false" ht="12.75" hidden="false" customHeight="true" outlineLevel="0" collapsed="false">
      <c r="A2757" s="72" t="s">
        <v>32</v>
      </c>
      <c r="B2757" s="111" t="s">
        <v>1227</v>
      </c>
      <c r="C2757" s="52" t="s">
        <v>88</v>
      </c>
      <c r="D2757" s="52" t="s">
        <v>34</v>
      </c>
      <c r="E2757" s="52" t="s">
        <v>527</v>
      </c>
      <c r="F2757" s="52" t="s">
        <v>38</v>
      </c>
      <c r="G2757" s="154" t="n">
        <v>9831</v>
      </c>
      <c r="H2757" s="154" t="n">
        <v>-1057.1</v>
      </c>
      <c r="I2757" s="167" t="n">
        <f aca="false">G2757+H2757</f>
        <v>8773.9</v>
      </c>
      <c r="J2757" s="154"/>
      <c r="K2757" s="168" t="n">
        <f aca="false">I2757+J2757</f>
        <v>8773.9</v>
      </c>
      <c r="L2757" s="166"/>
      <c r="M2757" s="165" t="n">
        <f aca="false">K2757+L2757</f>
        <v>8773.9</v>
      </c>
      <c r="N2757" s="164"/>
      <c r="O2757" s="165" t="n">
        <f aca="false">M2757+N2757</f>
        <v>8773.9</v>
      </c>
    </row>
    <row r="2758" customFormat="false" ht="25.5" hidden="false" customHeight="true" outlineLevel="0" collapsed="false">
      <c r="A2758" s="72" t="s">
        <v>39</v>
      </c>
      <c r="B2758" s="111" t="s">
        <v>1227</v>
      </c>
      <c r="C2758" s="52" t="s">
        <v>88</v>
      </c>
      <c r="D2758" s="52" t="s">
        <v>34</v>
      </c>
      <c r="E2758" s="52" t="s">
        <v>527</v>
      </c>
      <c r="F2758" s="52" t="s">
        <v>40</v>
      </c>
      <c r="G2758" s="154"/>
      <c r="H2758" s="154" t="n">
        <v>127</v>
      </c>
      <c r="I2758" s="167" t="n">
        <f aca="false">G2758+H2758</f>
        <v>127</v>
      </c>
      <c r="J2758" s="154"/>
      <c r="K2758" s="168" t="n">
        <f aca="false">I2758+J2758</f>
        <v>127</v>
      </c>
      <c r="L2758" s="166"/>
      <c r="M2758" s="165" t="n">
        <f aca="false">K2758+L2758</f>
        <v>127</v>
      </c>
      <c r="N2758" s="164" t="n">
        <v>-57.7</v>
      </c>
      <c r="O2758" s="165" t="n">
        <f aca="false">M2758+N2758</f>
        <v>69.3</v>
      </c>
    </row>
    <row r="2759" customFormat="false" ht="25.5" hidden="false" customHeight="true" outlineLevel="0" collapsed="false">
      <c r="A2759" s="73" t="s">
        <v>41</v>
      </c>
      <c r="B2759" s="111" t="s">
        <v>1227</v>
      </c>
      <c r="C2759" s="52" t="s">
        <v>88</v>
      </c>
      <c r="D2759" s="52" t="s">
        <v>34</v>
      </c>
      <c r="E2759" s="52" t="s">
        <v>527</v>
      </c>
      <c r="F2759" s="52" t="s">
        <v>42</v>
      </c>
      <c r="G2759" s="154"/>
      <c r="H2759" s="154" t="n">
        <f aca="false">H2760+H2761</f>
        <v>930.1</v>
      </c>
      <c r="I2759" s="154" t="n">
        <f aca="false">I2760+I2761</f>
        <v>930.1</v>
      </c>
      <c r="J2759" s="154" t="n">
        <f aca="false">J2760+J2761</f>
        <v>0</v>
      </c>
      <c r="K2759" s="154" t="n">
        <f aca="false">K2760+K2761</f>
        <v>930.1</v>
      </c>
      <c r="L2759" s="166"/>
      <c r="M2759" s="165" t="n">
        <f aca="false">K2759+L2759</f>
        <v>930.1</v>
      </c>
      <c r="N2759" s="164" t="n">
        <f aca="false">N2760+N2761</f>
        <v>57.7</v>
      </c>
      <c r="O2759" s="165" t="n">
        <f aca="false">M2759+N2759</f>
        <v>987.8</v>
      </c>
    </row>
    <row r="2760" customFormat="false" ht="25.5" hidden="false" customHeight="true" outlineLevel="0" collapsed="false">
      <c r="A2760" s="72" t="s">
        <v>43</v>
      </c>
      <c r="B2760" s="111" t="s">
        <v>1227</v>
      </c>
      <c r="C2760" s="52" t="s">
        <v>88</v>
      </c>
      <c r="D2760" s="52" t="s">
        <v>34</v>
      </c>
      <c r="E2760" s="52" t="s">
        <v>527</v>
      </c>
      <c r="F2760" s="52" t="s">
        <v>44</v>
      </c>
      <c r="G2760" s="154"/>
      <c r="H2760" s="154" t="n">
        <v>158.9</v>
      </c>
      <c r="I2760" s="167" t="n">
        <f aca="false">G2760+H2760</f>
        <v>158.9</v>
      </c>
      <c r="J2760" s="154"/>
      <c r="K2760" s="168" t="n">
        <f aca="false">I2760+J2760</f>
        <v>158.9</v>
      </c>
      <c r="L2760" s="166"/>
      <c r="M2760" s="165" t="n">
        <f aca="false">K2760+L2760</f>
        <v>158.9</v>
      </c>
      <c r="N2760" s="164" t="n">
        <v>-1</v>
      </c>
      <c r="O2760" s="165" t="n">
        <f aca="false">M2760+N2760</f>
        <v>157.9</v>
      </c>
    </row>
    <row r="2761" customFormat="false" ht="25.5" hidden="false" customHeight="true" outlineLevel="0" collapsed="false">
      <c r="A2761" s="73" t="s">
        <v>45</v>
      </c>
      <c r="B2761" s="111" t="s">
        <v>1227</v>
      </c>
      <c r="C2761" s="52" t="s">
        <v>88</v>
      </c>
      <c r="D2761" s="52" t="s">
        <v>34</v>
      </c>
      <c r="E2761" s="52" t="s">
        <v>527</v>
      </c>
      <c r="F2761" s="52" t="s">
        <v>46</v>
      </c>
      <c r="G2761" s="154"/>
      <c r="H2761" s="154" t="n">
        <v>771.2</v>
      </c>
      <c r="I2761" s="167" t="n">
        <f aca="false">G2761+H2761</f>
        <v>771.2</v>
      </c>
      <c r="J2761" s="154"/>
      <c r="K2761" s="168" t="n">
        <f aca="false">I2761+J2761</f>
        <v>771.2</v>
      </c>
      <c r="L2761" s="166"/>
      <c r="M2761" s="165" t="n">
        <f aca="false">K2761+L2761</f>
        <v>771.2</v>
      </c>
      <c r="N2761" s="164" t="n">
        <v>58.7</v>
      </c>
      <c r="O2761" s="165" t="n">
        <f aca="false">M2761+N2761</f>
        <v>829.9</v>
      </c>
    </row>
    <row r="2762" customFormat="false" ht="38.25" hidden="false" customHeight="true" outlineLevel="0" collapsed="false">
      <c r="A2762" s="72" t="s">
        <v>27</v>
      </c>
      <c r="B2762" s="111" t="s">
        <v>1227</v>
      </c>
      <c r="C2762" s="52" t="s">
        <v>88</v>
      </c>
      <c r="D2762" s="52" t="s">
        <v>34</v>
      </c>
      <c r="E2762" s="52" t="s">
        <v>28</v>
      </c>
      <c r="F2762" s="52"/>
      <c r="G2762" s="154" t="n">
        <f aca="false">G2763</f>
        <v>8155.5</v>
      </c>
      <c r="H2762" s="154" t="n">
        <f aca="false">H2763</f>
        <v>0</v>
      </c>
      <c r="I2762" s="154" t="n">
        <f aca="false">I2763</f>
        <v>8155.5</v>
      </c>
      <c r="J2762" s="154" t="n">
        <f aca="false">J2763</f>
        <v>9903.6</v>
      </c>
      <c r="K2762" s="154" t="n">
        <f aca="false">K2763</f>
        <v>18059.1</v>
      </c>
      <c r="L2762" s="166"/>
      <c r="M2762" s="165" t="n">
        <f aca="false">K2762+L2762</f>
        <v>18059.1</v>
      </c>
      <c r="N2762" s="164" t="n">
        <f aca="false">N2763</f>
        <v>996.9</v>
      </c>
      <c r="O2762" s="165" t="n">
        <f aca="false">M2762+N2762</f>
        <v>19056</v>
      </c>
    </row>
    <row r="2763" customFormat="false" ht="12.75" hidden="false" customHeight="true" outlineLevel="0" collapsed="false">
      <c r="A2763" s="72" t="s">
        <v>35</v>
      </c>
      <c r="B2763" s="111" t="s">
        <v>1227</v>
      </c>
      <c r="C2763" s="52" t="s">
        <v>88</v>
      </c>
      <c r="D2763" s="52" t="s">
        <v>34</v>
      </c>
      <c r="E2763" s="52" t="s">
        <v>36</v>
      </c>
      <c r="F2763" s="52"/>
      <c r="G2763" s="154" t="n">
        <f aca="false">G2764+G2767+G2770</f>
        <v>8155.5</v>
      </c>
      <c r="H2763" s="154" t="n">
        <f aca="false">H2764+H2767+H2770</f>
        <v>0</v>
      </c>
      <c r="I2763" s="154" t="n">
        <f aca="false">I2764+I2767+I2770</f>
        <v>8155.5</v>
      </c>
      <c r="J2763" s="154" t="n">
        <f aca="false">J2764+J2767+J2770</f>
        <v>9903.6</v>
      </c>
      <c r="K2763" s="154" t="n">
        <f aca="false">K2764+K2767+K2770</f>
        <v>18059.1</v>
      </c>
      <c r="L2763" s="166"/>
      <c r="M2763" s="165" t="n">
        <f aca="false">K2763+L2763</f>
        <v>18059.1</v>
      </c>
      <c r="N2763" s="164" t="n">
        <f aca="false">N2764+N2767+N2770</f>
        <v>996.9</v>
      </c>
      <c r="O2763" s="165" t="n">
        <f aca="false">M2763+N2763</f>
        <v>19056</v>
      </c>
    </row>
    <row r="2764" customFormat="false" ht="25.5" hidden="false" customHeight="true" outlineLevel="0" collapsed="false">
      <c r="A2764" s="72" t="s">
        <v>31</v>
      </c>
      <c r="B2764" s="111" t="s">
        <v>1227</v>
      </c>
      <c r="C2764" s="52" t="s">
        <v>88</v>
      </c>
      <c r="D2764" s="52" t="s">
        <v>34</v>
      </c>
      <c r="E2764" s="52" t="s">
        <v>36</v>
      </c>
      <c r="F2764" s="52" t="s">
        <v>37</v>
      </c>
      <c r="G2764" s="154" t="n">
        <f aca="false">G2765+G2766</f>
        <v>6485.1</v>
      </c>
      <c r="H2764" s="154" t="n">
        <f aca="false">H2765+H2766</f>
        <v>0</v>
      </c>
      <c r="I2764" s="154" t="n">
        <f aca="false">I2765+I2766</f>
        <v>6485.1</v>
      </c>
      <c r="J2764" s="154" t="n">
        <f aca="false">J2765+J2766</f>
        <v>9579.5</v>
      </c>
      <c r="K2764" s="154" t="n">
        <f aca="false">K2765+K2766</f>
        <v>16064.6</v>
      </c>
      <c r="L2764" s="166"/>
      <c r="M2764" s="165" t="n">
        <f aca="false">K2764+L2764</f>
        <v>16064.6</v>
      </c>
      <c r="N2764" s="164" t="n">
        <f aca="false">N2765+N2766</f>
        <v>1170.6</v>
      </c>
      <c r="O2764" s="165" t="n">
        <f aca="false">M2764+N2764</f>
        <v>17235.2</v>
      </c>
    </row>
    <row r="2765" customFormat="false" ht="12.75" hidden="false" customHeight="true" outlineLevel="0" collapsed="false">
      <c r="A2765" s="72" t="s">
        <v>32</v>
      </c>
      <c r="B2765" s="111" t="s">
        <v>1227</v>
      </c>
      <c r="C2765" s="52" t="s">
        <v>88</v>
      </c>
      <c r="D2765" s="52" t="s">
        <v>34</v>
      </c>
      <c r="E2765" s="52" t="s">
        <v>36</v>
      </c>
      <c r="F2765" s="52" t="s">
        <v>38</v>
      </c>
      <c r="G2765" s="154" t="n">
        <v>6243.1</v>
      </c>
      <c r="H2765" s="154"/>
      <c r="I2765" s="167" t="n">
        <f aca="false">G2765+H2765</f>
        <v>6243.1</v>
      </c>
      <c r="J2765" s="154" t="n">
        <v>9579.5</v>
      </c>
      <c r="K2765" s="168" t="n">
        <f aca="false">I2765+J2765</f>
        <v>15822.6</v>
      </c>
      <c r="L2765" s="166"/>
      <c r="M2765" s="165" t="n">
        <f aca="false">K2765+L2765</f>
        <v>15822.6</v>
      </c>
      <c r="N2765" s="164" t="n">
        <v>1188.2</v>
      </c>
      <c r="O2765" s="165" t="n">
        <f aca="false">M2765+N2765</f>
        <v>17010.8</v>
      </c>
    </row>
    <row r="2766" customFormat="false" ht="25.5" hidden="false" customHeight="true" outlineLevel="0" collapsed="false">
      <c r="A2766" s="72" t="s">
        <v>39</v>
      </c>
      <c r="B2766" s="111" t="s">
        <v>1227</v>
      </c>
      <c r="C2766" s="52" t="s">
        <v>88</v>
      </c>
      <c r="D2766" s="52" t="s">
        <v>34</v>
      </c>
      <c r="E2766" s="52" t="s">
        <v>36</v>
      </c>
      <c r="F2766" s="52" t="s">
        <v>40</v>
      </c>
      <c r="G2766" s="154" t="n">
        <v>242</v>
      </c>
      <c r="H2766" s="154"/>
      <c r="I2766" s="167" t="n">
        <f aca="false">G2766+H2766</f>
        <v>242</v>
      </c>
      <c r="J2766" s="154"/>
      <c r="K2766" s="168" t="n">
        <f aca="false">I2766+J2766</f>
        <v>242</v>
      </c>
      <c r="L2766" s="166"/>
      <c r="M2766" s="165" t="n">
        <f aca="false">K2766+L2766</f>
        <v>242</v>
      </c>
      <c r="N2766" s="164" t="n">
        <v>-17.6</v>
      </c>
      <c r="O2766" s="165" t="n">
        <f aca="false">M2766+N2766</f>
        <v>224.4</v>
      </c>
    </row>
    <row r="2767" customFormat="false" ht="25.5" hidden="false" customHeight="true" outlineLevel="0" collapsed="false">
      <c r="A2767" s="72" t="s">
        <v>41</v>
      </c>
      <c r="B2767" s="111" t="s">
        <v>1227</v>
      </c>
      <c r="C2767" s="52" t="s">
        <v>88</v>
      </c>
      <c r="D2767" s="52" t="s">
        <v>34</v>
      </c>
      <c r="E2767" s="52" t="s">
        <v>36</v>
      </c>
      <c r="F2767" s="52" t="s">
        <v>42</v>
      </c>
      <c r="G2767" s="154" t="n">
        <f aca="false">G2769</f>
        <v>1600.3</v>
      </c>
      <c r="H2767" s="154" t="n">
        <f aca="false">H2769</f>
        <v>0</v>
      </c>
      <c r="I2767" s="154" t="n">
        <f aca="false">I2769</f>
        <v>1600.3</v>
      </c>
      <c r="J2767" s="154" t="n">
        <f aca="false">J2768+J2769</f>
        <v>264.1</v>
      </c>
      <c r="K2767" s="154" t="n">
        <f aca="false">K2768+K2769</f>
        <v>1864.4</v>
      </c>
      <c r="L2767" s="166"/>
      <c r="M2767" s="165" t="n">
        <f aca="false">K2767+L2767</f>
        <v>1864.4</v>
      </c>
      <c r="N2767" s="164" t="n">
        <f aca="false">N2768+N2769</f>
        <v>-189.5</v>
      </c>
      <c r="O2767" s="165" t="n">
        <f aca="false">M2767+N2767</f>
        <v>1674.9</v>
      </c>
    </row>
    <row r="2768" customFormat="false" ht="25.5" hidden="false" customHeight="true" outlineLevel="0" collapsed="false">
      <c r="A2768" s="72" t="s">
        <v>43</v>
      </c>
      <c r="B2768" s="111" t="s">
        <v>1227</v>
      </c>
      <c r="C2768" s="52" t="s">
        <v>88</v>
      </c>
      <c r="D2768" s="52" t="s">
        <v>34</v>
      </c>
      <c r="E2768" s="52" t="s">
        <v>36</v>
      </c>
      <c r="F2768" s="52" t="s">
        <v>44</v>
      </c>
      <c r="G2768" s="154"/>
      <c r="H2768" s="154"/>
      <c r="I2768" s="167"/>
      <c r="J2768" s="154" t="n">
        <v>331.7</v>
      </c>
      <c r="K2768" s="168" t="n">
        <f aca="false">I2768+J2768</f>
        <v>331.7</v>
      </c>
      <c r="L2768" s="166"/>
      <c r="M2768" s="165" t="n">
        <f aca="false">K2768+L2768</f>
        <v>331.7</v>
      </c>
      <c r="N2768" s="164" t="n">
        <v>-229.8</v>
      </c>
      <c r="O2768" s="165" t="n">
        <f aca="false">M2768+N2768</f>
        <v>101.9</v>
      </c>
    </row>
    <row r="2769" customFormat="false" ht="25.5" hidden="false" customHeight="true" outlineLevel="0" collapsed="false">
      <c r="A2769" s="72" t="s">
        <v>45</v>
      </c>
      <c r="B2769" s="111" t="s">
        <v>1227</v>
      </c>
      <c r="C2769" s="52" t="s">
        <v>88</v>
      </c>
      <c r="D2769" s="52" t="s">
        <v>34</v>
      </c>
      <c r="E2769" s="52" t="s">
        <v>36</v>
      </c>
      <c r="F2769" s="52" t="s">
        <v>46</v>
      </c>
      <c r="G2769" s="154" t="n">
        <v>1600.3</v>
      </c>
      <c r="H2769" s="154"/>
      <c r="I2769" s="167" t="n">
        <f aca="false">G2769+H2769</f>
        <v>1600.3</v>
      </c>
      <c r="J2769" s="154" t="n">
        <v>-67.6</v>
      </c>
      <c r="K2769" s="168" t="n">
        <f aca="false">I2769+J2769</f>
        <v>1532.7</v>
      </c>
      <c r="L2769" s="166"/>
      <c r="M2769" s="165" t="n">
        <f aca="false">K2769+L2769</f>
        <v>1532.7</v>
      </c>
      <c r="N2769" s="164" t="n">
        <v>40.3</v>
      </c>
      <c r="O2769" s="165" t="n">
        <f aca="false">M2769+N2769</f>
        <v>1573</v>
      </c>
    </row>
    <row r="2770" customFormat="false" ht="12.75" hidden="false" customHeight="true" outlineLevel="0" collapsed="false">
      <c r="A2770" s="72" t="s">
        <v>47</v>
      </c>
      <c r="B2770" s="111" t="s">
        <v>1227</v>
      </c>
      <c r="C2770" s="52" t="s">
        <v>88</v>
      </c>
      <c r="D2770" s="52" t="s">
        <v>34</v>
      </c>
      <c r="E2770" s="52" t="s">
        <v>36</v>
      </c>
      <c r="F2770" s="52" t="s">
        <v>48</v>
      </c>
      <c r="G2770" s="154" t="n">
        <f aca="false">G2771+G2772</f>
        <v>70.1</v>
      </c>
      <c r="H2770" s="154" t="n">
        <f aca="false">H2771+H2772</f>
        <v>0</v>
      </c>
      <c r="I2770" s="154" t="n">
        <f aca="false">I2771+I2772</f>
        <v>70.1</v>
      </c>
      <c r="J2770" s="154" t="n">
        <f aca="false">J2771+J2772</f>
        <v>60</v>
      </c>
      <c r="K2770" s="154" t="n">
        <f aca="false">K2771+K2772</f>
        <v>130.1</v>
      </c>
      <c r="L2770" s="166"/>
      <c r="M2770" s="165" t="n">
        <f aca="false">K2770+L2770</f>
        <v>130.1</v>
      </c>
      <c r="N2770" s="164" t="n">
        <f aca="false">N2771+N2772</f>
        <v>15.8</v>
      </c>
      <c r="O2770" s="165" t="n">
        <f aca="false">M2770+N2770</f>
        <v>145.9</v>
      </c>
    </row>
    <row r="2771" customFormat="false" ht="25.5" hidden="false" customHeight="true" outlineLevel="0" collapsed="false">
      <c r="A2771" s="72" t="s">
        <v>49</v>
      </c>
      <c r="B2771" s="111" t="s">
        <v>1227</v>
      </c>
      <c r="C2771" s="52" t="s">
        <v>88</v>
      </c>
      <c r="D2771" s="52" t="s">
        <v>34</v>
      </c>
      <c r="E2771" s="52" t="s">
        <v>36</v>
      </c>
      <c r="F2771" s="52" t="s">
        <v>50</v>
      </c>
      <c r="G2771" s="154" t="n">
        <v>30</v>
      </c>
      <c r="H2771" s="154"/>
      <c r="I2771" s="167" t="n">
        <f aca="false">G2771+H2771</f>
        <v>30</v>
      </c>
      <c r="J2771" s="154" t="n">
        <v>60</v>
      </c>
      <c r="K2771" s="168" t="n">
        <f aca="false">I2771+J2771</f>
        <v>90</v>
      </c>
      <c r="L2771" s="166"/>
      <c r="M2771" s="165" t="n">
        <f aca="false">K2771+L2771</f>
        <v>90</v>
      </c>
      <c r="N2771" s="164" t="n">
        <v>15.8</v>
      </c>
      <c r="O2771" s="165" t="n">
        <f aca="false">M2771+N2771</f>
        <v>105.8</v>
      </c>
    </row>
    <row r="2772" customFormat="false" ht="12.75" hidden="false" customHeight="true" outlineLevel="0" collapsed="false">
      <c r="A2772" s="72" t="s">
        <v>51</v>
      </c>
      <c r="B2772" s="111" t="s">
        <v>1227</v>
      </c>
      <c r="C2772" s="52" t="s">
        <v>88</v>
      </c>
      <c r="D2772" s="52" t="s">
        <v>34</v>
      </c>
      <c r="E2772" s="52" t="s">
        <v>36</v>
      </c>
      <c r="F2772" s="52" t="s">
        <v>52</v>
      </c>
      <c r="G2772" s="154" t="n">
        <v>40.1</v>
      </c>
      <c r="H2772" s="154"/>
      <c r="I2772" s="167" t="n">
        <f aca="false">G2772+H2772</f>
        <v>40.1</v>
      </c>
      <c r="J2772" s="154"/>
      <c r="K2772" s="168" t="n">
        <f aca="false">I2772+J2772</f>
        <v>40.1</v>
      </c>
      <c r="L2772" s="166"/>
      <c r="M2772" s="165" t="n">
        <f aca="false">K2772+L2772</f>
        <v>40.1</v>
      </c>
      <c r="N2772" s="164"/>
      <c r="O2772" s="165" t="n">
        <f aca="false">M2772+N2772</f>
        <v>40.1</v>
      </c>
    </row>
    <row r="2773" customFormat="false" ht="25.5" hidden="false" customHeight="true" outlineLevel="0" collapsed="false">
      <c r="A2773" s="72" t="s">
        <v>528</v>
      </c>
      <c r="B2773" s="111" t="s">
        <v>1227</v>
      </c>
      <c r="C2773" s="52" t="s">
        <v>88</v>
      </c>
      <c r="D2773" s="52" t="s">
        <v>34</v>
      </c>
      <c r="E2773" s="52" t="s">
        <v>529</v>
      </c>
      <c r="F2773" s="52"/>
      <c r="G2773" s="154" t="n">
        <f aca="false">G2774+G2777</f>
        <v>521.7</v>
      </c>
      <c r="H2773" s="154" t="n">
        <f aca="false">H2774+H2777</f>
        <v>0</v>
      </c>
      <c r="I2773" s="154" t="n">
        <f aca="false">I2774+I2777</f>
        <v>521.7</v>
      </c>
      <c r="J2773" s="154" t="n">
        <f aca="false">J2774+J2777</f>
        <v>0</v>
      </c>
      <c r="K2773" s="154" t="n">
        <f aca="false">K2774+K2777</f>
        <v>521.7</v>
      </c>
      <c r="L2773" s="166"/>
      <c r="M2773" s="165" t="n">
        <f aca="false">K2773+L2773</f>
        <v>521.7</v>
      </c>
      <c r="N2773" s="164"/>
      <c r="O2773" s="165" t="n">
        <f aca="false">M2773+N2773</f>
        <v>521.7</v>
      </c>
    </row>
    <row r="2774" customFormat="false" ht="12.75" hidden="false" customHeight="true" outlineLevel="0" collapsed="false">
      <c r="A2774" s="72" t="s">
        <v>530</v>
      </c>
      <c r="B2774" s="111" t="s">
        <v>1227</v>
      </c>
      <c r="C2774" s="52" t="s">
        <v>88</v>
      </c>
      <c r="D2774" s="52" t="s">
        <v>34</v>
      </c>
      <c r="E2774" s="52" t="s">
        <v>531</v>
      </c>
      <c r="F2774" s="52"/>
      <c r="G2774" s="154" t="n">
        <f aca="false">G2775</f>
        <v>340.3</v>
      </c>
      <c r="H2774" s="154" t="n">
        <f aca="false">H2775</f>
        <v>0</v>
      </c>
      <c r="I2774" s="154" t="n">
        <f aca="false">I2775</f>
        <v>340.3</v>
      </c>
      <c r="J2774" s="154" t="n">
        <f aca="false">J2775</f>
        <v>0</v>
      </c>
      <c r="K2774" s="154" t="n">
        <f aca="false">K2775</f>
        <v>340.3</v>
      </c>
      <c r="L2774" s="166"/>
      <c r="M2774" s="165" t="n">
        <f aca="false">K2774+L2774</f>
        <v>340.3</v>
      </c>
      <c r="N2774" s="164"/>
      <c r="O2774" s="165" t="n">
        <f aca="false">M2774+N2774</f>
        <v>340.3</v>
      </c>
    </row>
    <row r="2775" customFormat="false" ht="25.5" hidden="false" customHeight="true" outlineLevel="0" collapsed="false">
      <c r="A2775" s="72" t="s">
        <v>41</v>
      </c>
      <c r="B2775" s="111" t="s">
        <v>1227</v>
      </c>
      <c r="C2775" s="52" t="s">
        <v>88</v>
      </c>
      <c r="D2775" s="52" t="s">
        <v>34</v>
      </c>
      <c r="E2775" s="52" t="s">
        <v>531</v>
      </c>
      <c r="F2775" s="52" t="s">
        <v>42</v>
      </c>
      <c r="G2775" s="154" t="n">
        <f aca="false">G2776</f>
        <v>340.3</v>
      </c>
      <c r="H2775" s="154" t="n">
        <f aca="false">H2776</f>
        <v>0</v>
      </c>
      <c r="I2775" s="154" t="n">
        <f aca="false">I2776</f>
        <v>340.3</v>
      </c>
      <c r="J2775" s="154" t="n">
        <f aca="false">J2776</f>
        <v>0</v>
      </c>
      <c r="K2775" s="154" t="n">
        <f aca="false">K2776</f>
        <v>340.3</v>
      </c>
      <c r="L2775" s="166"/>
      <c r="M2775" s="165" t="n">
        <f aca="false">K2775+L2775</f>
        <v>340.3</v>
      </c>
      <c r="N2775" s="164"/>
      <c r="O2775" s="165" t="n">
        <f aca="false">M2775+N2775</f>
        <v>340.3</v>
      </c>
    </row>
    <row r="2776" customFormat="false" ht="25.5" hidden="false" customHeight="true" outlineLevel="0" collapsed="false">
      <c r="A2776" s="72" t="s">
        <v>45</v>
      </c>
      <c r="B2776" s="111" t="s">
        <v>1227</v>
      </c>
      <c r="C2776" s="52" t="s">
        <v>88</v>
      </c>
      <c r="D2776" s="52" t="s">
        <v>34</v>
      </c>
      <c r="E2776" s="52" t="s">
        <v>531</v>
      </c>
      <c r="F2776" s="52" t="s">
        <v>46</v>
      </c>
      <c r="G2776" s="154" t="n">
        <v>340.3</v>
      </c>
      <c r="H2776" s="154"/>
      <c r="I2776" s="167" t="n">
        <f aca="false">G2776+H2776</f>
        <v>340.3</v>
      </c>
      <c r="J2776" s="154"/>
      <c r="K2776" s="168" t="n">
        <f aca="false">I2776+J2776</f>
        <v>340.3</v>
      </c>
      <c r="L2776" s="166"/>
      <c r="M2776" s="165" t="n">
        <f aca="false">K2776+L2776</f>
        <v>340.3</v>
      </c>
      <c r="N2776" s="164"/>
      <c r="O2776" s="165" t="n">
        <f aca="false">M2776+N2776</f>
        <v>340.3</v>
      </c>
    </row>
    <row r="2777" customFormat="false" ht="38.25" hidden="false" customHeight="true" outlineLevel="0" collapsed="false">
      <c r="A2777" s="72" t="s">
        <v>532</v>
      </c>
      <c r="B2777" s="111" t="s">
        <v>1227</v>
      </c>
      <c r="C2777" s="52" t="s">
        <v>88</v>
      </c>
      <c r="D2777" s="52" t="s">
        <v>34</v>
      </c>
      <c r="E2777" s="52" t="s">
        <v>533</v>
      </c>
      <c r="F2777" s="52"/>
      <c r="G2777" s="154" t="n">
        <f aca="false">G2778</f>
        <v>181.4</v>
      </c>
      <c r="H2777" s="154" t="n">
        <f aca="false">H2778</f>
        <v>0</v>
      </c>
      <c r="I2777" s="154" t="n">
        <f aca="false">I2778</f>
        <v>181.4</v>
      </c>
      <c r="J2777" s="154" t="n">
        <f aca="false">J2778</f>
        <v>0</v>
      </c>
      <c r="K2777" s="154" t="n">
        <f aca="false">K2778</f>
        <v>181.4</v>
      </c>
      <c r="L2777" s="166"/>
      <c r="M2777" s="165" t="n">
        <f aca="false">K2777+L2777</f>
        <v>181.4</v>
      </c>
      <c r="N2777" s="164"/>
      <c r="O2777" s="165" t="n">
        <f aca="false">M2777+N2777</f>
        <v>181.4</v>
      </c>
    </row>
    <row r="2778" customFormat="false" ht="25.5" hidden="false" customHeight="true" outlineLevel="0" collapsed="false">
      <c r="A2778" s="72" t="s">
        <v>41</v>
      </c>
      <c r="B2778" s="111" t="s">
        <v>1227</v>
      </c>
      <c r="C2778" s="52" t="s">
        <v>88</v>
      </c>
      <c r="D2778" s="52" t="s">
        <v>34</v>
      </c>
      <c r="E2778" s="52" t="s">
        <v>533</v>
      </c>
      <c r="F2778" s="52" t="s">
        <v>42</v>
      </c>
      <c r="G2778" s="154" t="n">
        <f aca="false">G2779</f>
        <v>181.4</v>
      </c>
      <c r="H2778" s="154" t="n">
        <f aca="false">H2779</f>
        <v>0</v>
      </c>
      <c r="I2778" s="154" t="n">
        <f aca="false">I2779</f>
        <v>181.4</v>
      </c>
      <c r="J2778" s="154" t="n">
        <f aca="false">J2779</f>
        <v>0</v>
      </c>
      <c r="K2778" s="154" t="n">
        <f aca="false">K2779</f>
        <v>181.4</v>
      </c>
      <c r="L2778" s="166"/>
      <c r="M2778" s="165" t="n">
        <f aca="false">K2778+L2778</f>
        <v>181.4</v>
      </c>
      <c r="N2778" s="164"/>
      <c r="O2778" s="165" t="n">
        <f aca="false">M2778+N2778</f>
        <v>181.4</v>
      </c>
    </row>
    <row r="2779" customFormat="false" ht="25.5" hidden="false" customHeight="true" outlineLevel="0" collapsed="false">
      <c r="A2779" s="72" t="s">
        <v>45</v>
      </c>
      <c r="B2779" s="111" t="s">
        <v>1227</v>
      </c>
      <c r="C2779" s="52" t="s">
        <v>88</v>
      </c>
      <c r="D2779" s="52" t="s">
        <v>34</v>
      </c>
      <c r="E2779" s="52" t="s">
        <v>533</v>
      </c>
      <c r="F2779" s="52" t="s">
        <v>46</v>
      </c>
      <c r="G2779" s="154" t="n">
        <v>181.4</v>
      </c>
      <c r="H2779" s="154"/>
      <c r="I2779" s="167" t="n">
        <f aca="false">G2779+H2779</f>
        <v>181.4</v>
      </c>
      <c r="J2779" s="154"/>
      <c r="K2779" s="168" t="n">
        <f aca="false">I2779+J2779</f>
        <v>181.4</v>
      </c>
      <c r="L2779" s="166"/>
      <c r="M2779" s="165" t="n">
        <f aca="false">K2779+L2779</f>
        <v>181.4</v>
      </c>
      <c r="N2779" s="164"/>
      <c r="O2779" s="165" t="n">
        <f aca="false">M2779+N2779</f>
        <v>181.4</v>
      </c>
    </row>
    <row r="2780" customFormat="false" ht="25.5" hidden="false" customHeight="true" outlineLevel="0" collapsed="false">
      <c r="A2780" s="160" t="s">
        <v>1228</v>
      </c>
      <c r="B2780" s="161" t="s">
        <v>1229</v>
      </c>
      <c r="C2780" s="52"/>
      <c r="D2780" s="52"/>
      <c r="E2780" s="52"/>
      <c r="F2780" s="52"/>
      <c r="G2780" s="162" t="n">
        <f aca="false">G2781</f>
        <v>10454.9</v>
      </c>
      <c r="H2780" s="162" t="n">
        <f aca="false">H2781</f>
        <v>0</v>
      </c>
      <c r="I2780" s="162" t="n">
        <f aca="false">I2781</f>
        <v>10454.9</v>
      </c>
      <c r="J2780" s="162" t="n">
        <f aca="false">J2781</f>
        <v>0</v>
      </c>
      <c r="K2780" s="162" t="n">
        <f aca="false">K2781</f>
        <v>10454.9</v>
      </c>
      <c r="L2780" s="162" t="n">
        <f aca="false">L2781</f>
        <v>0</v>
      </c>
      <c r="M2780" s="163" t="n">
        <f aca="false">K2780+L2780</f>
        <v>10454.9</v>
      </c>
      <c r="N2780" s="164" t="n">
        <f aca="false">N2781</f>
        <v>0</v>
      </c>
      <c r="O2780" s="163" t="n">
        <f aca="false">M2780+N2780</f>
        <v>10454.9</v>
      </c>
    </row>
    <row r="2781" customFormat="false" ht="12.75" hidden="false" customHeight="true" outlineLevel="0" collapsed="false">
      <c r="A2781" s="72" t="s">
        <v>524</v>
      </c>
      <c r="B2781" s="111" t="s">
        <v>1229</v>
      </c>
      <c r="C2781" s="52" t="s">
        <v>88</v>
      </c>
      <c r="D2781" s="52"/>
      <c r="E2781" s="52"/>
      <c r="F2781" s="52"/>
      <c r="G2781" s="154" t="n">
        <f aca="false">G2782</f>
        <v>10454.9</v>
      </c>
      <c r="H2781" s="154" t="n">
        <f aca="false">H2782</f>
        <v>0</v>
      </c>
      <c r="I2781" s="154" t="n">
        <f aca="false">I2782</f>
        <v>10454.9</v>
      </c>
      <c r="J2781" s="154" t="n">
        <f aca="false">J2782</f>
        <v>0</v>
      </c>
      <c r="K2781" s="154" t="n">
        <f aca="false">K2782</f>
        <v>10454.9</v>
      </c>
      <c r="L2781" s="154" t="n">
        <f aca="false">L2782</f>
        <v>0</v>
      </c>
      <c r="M2781" s="165" t="n">
        <f aca="false">K2781+L2781</f>
        <v>10454.9</v>
      </c>
      <c r="N2781" s="164" t="n">
        <f aca="false">N2782</f>
        <v>0</v>
      </c>
      <c r="O2781" s="165" t="n">
        <f aca="false">M2781+N2781</f>
        <v>10454.9</v>
      </c>
    </row>
    <row r="2782" customFormat="false" ht="25.5" hidden="false" customHeight="true" outlineLevel="0" collapsed="false">
      <c r="A2782" s="72" t="s">
        <v>548</v>
      </c>
      <c r="B2782" s="111" t="s">
        <v>1229</v>
      </c>
      <c r="C2782" s="52" t="s">
        <v>88</v>
      </c>
      <c r="D2782" s="52" t="s">
        <v>84</v>
      </c>
      <c r="E2782" s="52"/>
      <c r="F2782" s="52"/>
      <c r="G2782" s="154" t="n">
        <f aca="false">G2783</f>
        <v>10454.9</v>
      </c>
      <c r="H2782" s="154" t="n">
        <f aca="false">H2783</f>
        <v>0</v>
      </c>
      <c r="I2782" s="154" t="n">
        <f aca="false">I2783</f>
        <v>10454.9</v>
      </c>
      <c r="J2782" s="154" t="n">
        <f aca="false">J2783</f>
        <v>0</v>
      </c>
      <c r="K2782" s="154" t="n">
        <f aca="false">K2783</f>
        <v>10454.9</v>
      </c>
      <c r="L2782" s="154" t="n">
        <f aca="false">L2783</f>
        <v>0</v>
      </c>
      <c r="M2782" s="165" t="n">
        <f aca="false">K2782+L2782</f>
        <v>10454.9</v>
      </c>
      <c r="N2782" s="164" t="n">
        <f aca="false">N2783</f>
        <v>0</v>
      </c>
      <c r="O2782" s="165" t="n">
        <f aca="false">M2782+N2782</f>
        <v>10454.9</v>
      </c>
    </row>
    <row r="2783" customFormat="false" ht="38.25" hidden="false" customHeight="true" outlineLevel="0" collapsed="false">
      <c r="A2783" s="72" t="s">
        <v>27</v>
      </c>
      <c r="B2783" s="111" t="s">
        <v>1229</v>
      </c>
      <c r="C2783" s="52" t="s">
        <v>88</v>
      </c>
      <c r="D2783" s="52" t="s">
        <v>84</v>
      </c>
      <c r="E2783" s="52" t="s">
        <v>28</v>
      </c>
      <c r="F2783" s="52"/>
      <c r="G2783" s="154" t="n">
        <f aca="false">G2784</f>
        <v>10454.9</v>
      </c>
      <c r="H2783" s="154" t="n">
        <f aca="false">H2784</f>
        <v>0</v>
      </c>
      <c r="I2783" s="154" t="n">
        <f aca="false">I2784</f>
        <v>10454.9</v>
      </c>
      <c r="J2783" s="154" t="n">
        <f aca="false">J2784</f>
        <v>0</v>
      </c>
      <c r="K2783" s="154" t="n">
        <f aca="false">K2784</f>
        <v>10454.9</v>
      </c>
      <c r="L2783" s="154" t="n">
        <f aca="false">L2784</f>
        <v>0</v>
      </c>
      <c r="M2783" s="165" t="n">
        <f aca="false">K2783+L2783</f>
        <v>10454.9</v>
      </c>
      <c r="N2783" s="164" t="n">
        <f aca="false">N2784</f>
        <v>0</v>
      </c>
      <c r="O2783" s="165" t="n">
        <f aca="false">M2783+N2783</f>
        <v>10454.9</v>
      </c>
    </row>
    <row r="2784" customFormat="false" ht="12.75" hidden="false" customHeight="true" outlineLevel="0" collapsed="false">
      <c r="A2784" s="72" t="s">
        <v>35</v>
      </c>
      <c r="B2784" s="111" t="s">
        <v>1229</v>
      </c>
      <c r="C2784" s="52" t="s">
        <v>88</v>
      </c>
      <c r="D2784" s="52" t="s">
        <v>84</v>
      </c>
      <c r="E2784" s="52" t="s">
        <v>36</v>
      </c>
      <c r="F2784" s="52"/>
      <c r="G2784" s="154" t="n">
        <f aca="false">G2785+G2788+G2791</f>
        <v>10454.9</v>
      </c>
      <c r="H2784" s="154" t="n">
        <f aca="false">H2785+H2788+H2791</f>
        <v>0</v>
      </c>
      <c r="I2784" s="154" t="n">
        <f aca="false">I2785+I2788+I2791</f>
        <v>10454.9</v>
      </c>
      <c r="J2784" s="154" t="n">
        <f aca="false">J2785+J2788+J2791</f>
        <v>0</v>
      </c>
      <c r="K2784" s="154" t="n">
        <f aca="false">K2785+K2788+K2791</f>
        <v>10454.9</v>
      </c>
      <c r="L2784" s="154" t="n">
        <f aca="false">L2785+L2788+L2791</f>
        <v>0</v>
      </c>
      <c r="M2784" s="165" t="n">
        <f aca="false">K2784+L2784</f>
        <v>10454.9</v>
      </c>
      <c r="N2784" s="164" t="n">
        <f aca="false">N2785+N2788+N2791</f>
        <v>0</v>
      </c>
      <c r="O2784" s="165" t="n">
        <f aca="false">M2784+N2784</f>
        <v>10454.9</v>
      </c>
    </row>
    <row r="2785" customFormat="false" ht="25.5" hidden="false" customHeight="true" outlineLevel="0" collapsed="false">
      <c r="A2785" s="72" t="s">
        <v>31</v>
      </c>
      <c r="B2785" s="111" t="s">
        <v>1229</v>
      </c>
      <c r="C2785" s="52" t="s">
        <v>88</v>
      </c>
      <c r="D2785" s="52" t="s">
        <v>84</v>
      </c>
      <c r="E2785" s="52" t="s">
        <v>36</v>
      </c>
      <c r="F2785" s="52" t="s">
        <v>37</v>
      </c>
      <c r="G2785" s="154" t="n">
        <f aca="false">G2786+G2787</f>
        <v>9803.7</v>
      </c>
      <c r="H2785" s="154" t="n">
        <f aca="false">H2786+H2787</f>
        <v>0</v>
      </c>
      <c r="I2785" s="154" t="n">
        <f aca="false">I2786+I2787</f>
        <v>9803.7</v>
      </c>
      <c r="J2785" s="154" t="n">
        <f aca="false">J2786+J2787</f>
        <v>0</v>
      </c>
      <c r="K2785" s="154" t="n">
        <f aca="false">K2786+K2787</f>
        <v>9803.7</v>
      </c>
      <c r="L2785" s="166"/>
      <c r="M2785" s="165" t="n">
        <f aca="false">K2785+L2785</f>
        <v>9803.7</v>
      </c>
      <c r="N2785" s="164" t="n">
        <f aca="false">N2786+N2787</f>
        <v>-25</v>
      </c>
      <c r="O2785" s="165" t="n">
        <f aca="false">M2785+N2785</f>
        <v>9778.7</v>
      </c>
    </row>
    <row r="2786" customFormat="false" ht="12.75" hidden="false" customHeight="true" outlineLevel="0" collapsed="false">
      <c r="A2786" s="72" t="s">
        <v>32</v>
      </c>
      <c r="B2786" s="111" t="s">
        <v>1229</v>
      </c>
      <c r="C2786" s="52" t="s">
        <v>88</v>
      </c>
      <c r="D2786" s="52" t="s">
        <v>84</v>
      </c>
      <c r="E2786" s="52" t="s">
        <v>36</v>
      </c>
      <c r="F2786" s="52" t="s">
        <v>38</v>
      </c>
      <c r="G2786" s="154" t="n">
        <v>9439</v>
      </c>
      <c r="H2786" s="154"/>
      <c r="I2786" s="167" t="n">
        <f aca="false">G2786+H2786</f>
        <v>9439</v>
      </c>
      <c r="J2786" s="154"/>
      <c r="K2786" s="168" t="n">
        <f aca="false">I2786+J2786</f>
        <v>9439</v>
      </c>
      <c r="L2786" s="166"/>
      <c r="M2786" s="165" t="n">
        <f aca="false">K2786+L2786</f>
        <v>9439</v>
      </c>
      <c r="N2786" s="164"/>
      <c r="O2786" s="165" t="n">
        <f aca="false">M2786+N2786</f>
        <v>9439</v>
      </c>
    </row>
    <row r="2787" customFormat="false" ht="25.5" hidden="false" customHeight="true" outlineLevel="0" collapsed="false">
      <c r="A2787" s="72" t="s">
        <v>39</v>
      </c>
      <c r="B2787" s="111" t="s">
        <v>1229</v>
      </c>
      <c r="C2787" s="52" t="s">
        <v>88</v>
      </c>
      <c r="D2787" s="52" t="s">
        <v>84</v>
      </c>
      <c r="E2787" s="52" t="s">
        <v>36</v>
      </c>
      <c r="F2787" s="52" t="s">
        <v>40</v>
      </c>
      <c r="G2787" s="154" t="n">
        <v>364.7</v>
      </c>
      <c r="H2787" s="154"/>
      <c r="I2787" s="167" t="n">
        <f aca="false">G2787+H2787</f>
        <v>364.7</v>
      </c>
      <c r="J2787" s="154"/>
      <c r="K2787" s="168" t="n">
        <f aca="false">I2787+J2787</f>
        <v>364.7</v>
      </c>
      <c r="L2787" s="166"/>
      <c r="M2787" s="165" t="n">
        <f aca="false">K2787+L2787</f>
        <v>364.7</v>
      </c>
      <c r="N2787" s="164" t="n">
        <v>-25</v>
      </c>
      <c r="O2787" s="165" t="n">
        <f aca="false">M2787+N2787</f>
        <v>339.7</v>
      </c>
    </row>
    <row r="2788" customFormat="false" ht="25.5" hidden="false" customHeight="true" outlineLevel="0" collapsed="false">
      <c r="A2788" s="72" t="s">
        <v>41</v>
      </c>
      <c r="B2788" s="111" t="s">
        <v>1229</v>
      </c>
      <c r="C2788" s="52" t="s">
        <v>88</v>
      </c>
      <c r="D2788" s="52" t="s">
        <v>84</v>
      </c>
      <c r="E2788" s="52" t="s">
        <v>36</v>
      </c>
      <c r="F2788" s="52" t="s">
        <v>42</v>
      </c>
      <c r="G2788" s="154" t="n">
        <f aca="false">G2790</f>
        <v>633.2</v>
      </c>
      <c r="H2788" s="154" t="n">
        <f aca="false">H2790</f>
        <v>0</v>
      </c>
      <c r="I2788" s="154" t="n">
        <f aca="false">I2790</f>
        <v>633.2</v>
      </c>
      <c r="J2788" s="154" t="n">
        <f aca="false">J2789+J2790</f>
        <v>0</v>
      </c>
      <c r="K2788" s="154" t="n">
        <f aca="false">K2789+K2790</f>
        <v>633.2</v>
      </c>
      <c r="L2788" s="154" t="n">
        <f aca="false">L2789+L2790</f>
        <v>0</v>
      </c>
      <c r="M2788" s="165" t="n">
        <f aca="false">K2788+L2788</f>
        <v>633.2</v>
      </c>
      <c r="N2788" s="164" t="n">
        <f aca="false">N2789+N2790</f>
        <v>25</v>
      </c>
      <c r="O2788" s="165" t="n">
        <f aca="false">M2788+N2788</f>
        <v>658.2</v>
      </c>
    </row>
    <row r="2789" customFormat="false" ht="25.5" hidden="false" customHeight="true" outlineLevel="0" collapsed="false">
      <c r="A2789" s="57" t="s">
        <v>43</v>
      </c>
      <c r="B2789" s="111" t="s">
        <v>1229</v>
      </c>
      <c r="C2789" s="52" t="s">
        <v>88</v>
      </c>
      <c r="D2789" s="52" t="s">
        <v>84</v>
      </c>
      <c r="E2789" s="52" t="s">
        <v>36</v>
      </c>
      <c r="F2789" s="52" t="s">
        <v>44</v>
      </c>
      <c r="G2789" s="154"/>
      <c r="H2789" s="154"/>
      <c r="I2789" s="167"/>
      <c r="J2789" s="154" t="n">
        <v>334.8</v>
      </c>
      <c r="K2789" s="168" t="n">
        <f aca="false">I2789+J2789</f>
        <v>334.8</v>
      </c>
      <c r="L2789" s="169" t="n">
        <v>-21</v>
      </c>
      <c r="M2789" s="165" t="n">
        <f aca="false">K2789+L2789</f>
        <v>313.8</v>
      </c>
      <c r="N2789" s="164" t="n">
        <v>13</v>
      </c>
      <c r="O2789" s="165" t="n">
        <f aca="false">M2789+N2789</f>
        <v>326.8</v>
      </c>
    </row>
    <row r="2790" customFormat="false" ht="25.5" hidden="false" customHeight="true" outlineLevel="0" collapsed="false">
      <c r="A2790" s="72" t="s">
        <v>45</v>
      </c>
      <c r="B2790" s="111" t="s">
        <v>1229</v>
      </c>
      <c r="C2790" s="52" t="s">
        <v>88</v>
      </c>
      <c r="D2790" s="52" t="s">
        <v>84</v>
      </c>
      <c r="E2790" s="52" t="s">
        <v>36</v>
      </c>
      <c r="F2790" s="52" t="s">
        <v>46</v>
      </c>
      <c r="G2790" s="154" t="n">
        <v>633.2</v>
      </c>
      <c r="H2790" s="154"/>
      <c r="I2790" s="167" t="n">
        <f aca="false">G2790+H2790</f>
        <v>633.2</v>
      </c>
      <c r="J2790" s="154" t="n">
        <v>-334.8</v>
      </c>
      <c r="K2790" s="168" t="n">
        <f aca="false">I2790+J2790</f>
        <v>298.4</v>
      </c>
      <c r="L2790" s="169" t="n">
        <v>21</v>
      </c>
      <c r="M2790" s="165" t="n">
        <f aca="false">K2790+L2790</f>
        <v>319.4</v>
      </c>
      <c r="N2790" s="164" t="n">
        <v>12</v>
      </c>
      <c r="O2790" s="165" t="n">
        <f aca="false">M2790+N2790</f>
        <v>331.4</v>
      </c>
    </row>
    <row r="2791" customFormat="false" ht="12.75" hidden="false" customHeight="true" outlineLevel="0" collapsed="false">
      <c r="A2791" s="72" t="s">
        <v>47</v>
      </c>
      <c r="B2791" s="111" t="s">
        <v>1229</v>
      </c>
      <c r="C2791" s="52" t="s">
        <v>88</v>
      </c>
      <c r="D2791" s="52" t="s">
        <v>84</v>
      </c>
      <c r="E2791" s="52" t="s">
        <v>36</v>
      </c>
      <c r="F2791" s="52" t="s">
        <v>48</v>
      </c>
      <c r="G2791" s="154" t="n">
        <f aca="false">G2792+G2793</f>
        <v>18</v>
      </c>
      <c r="H2791" s="154" t="n">
        <f aca="false">H2792+H2793</f>
        <v>0</v>
      </c>
      <c r="I2791" s="154" t="n">
        <f aca="false">I2792+I2793</f>
        <v>18</v>
      </c>
      <c r="J2791" s="154" t="n">
        <f aca="false">J2792+J2793</f>
        <v>0</v>
      </c>
      <c r="K2791" s="154" t="n">
        <f aca="false">K2792+K2793</f>
        <v>18</v>
      </c>
      <c r="L2791" s="166"/>
      <c r="M2791" s="165" t="n">
        <f aca="false">K2791+L2791</f>
        <v>18</v>
      </c>
      <c r="N2791" s="164"/>
      <c r="O2791" s="165" t="n">
        <f aca="false">M2791+N2791</f>
        <v>18</v>
      </c>
    </row>
    <row r="2792" customFormat="false" ht="25.5" hidden="false" customHeight="true" outlineLevel="0" collapsed="false">
      <c r="A2792" s="73" t="s">
        <v>49</v>
      </c>
      <c r="B2792" s="111" t="s">
        <v>1229</v>
      </c>
      <c r="C2792" s="52" t="s">
        <v>88</v>
      </c>
      <c r="D2792" s="52" t="s">
        <v>84</v>
      </c>
      <c r="E2792" s="52" t="s">
        <v>36</v>
      </c>
      <c r="F2792" s="52" t="s">
        <v>50</v>
      </c>
      <c r="G2792" s="154" t="n">
        <v>17</v>
      </c>
      <c r="H2792" s="154" t="n">
        <v>-8.7</v>
      </c>
      <c r="I2792" s="167" t="n">
        <f aca="false">G2792+H2792</f>
        <v>8.3</v>
      </c>
      <c r="J2792" s="154"/>
      <c r="K2792" s="168" t="n">
        <f aca="false">I2792+J2792</f>
        <v>8.3</v>
      </c>
      <c r="L2792" s="166"/>
      <c r="M2792" s="165" t="n">
        <f aca="false">K2792+L2792</f>
        <v>8.3</v>
      </c>
      <c r="N2792" s="164"/>
      <c r="O2792" s="165" t="n">
        <f aca="false">M2792+N2792</f>
        <v>8.3</v>
      </c>
    </row>
    <row r="2793" customFormat="false" ht="12.75" hidden="false" customHeight="true" outlineLevel="0" collapsed="false">
      <c r="A2793" s="73" t="s">
        <v>51</v>
      </c>
      <c r="B2793" s="111" t="s">
        <v>1229</v>
      </c>
      <c r="C2793" s="52" t="s">
        <v>88</v>
      </c>
      <c r="D2793" s="52" t="s">
        <v>84</v>
      </c>
      <c r="E2793" s="52" t="s">
        <v>36</v>
      </c>
      <c r="F2793" s="52" t="s">
        <v>52</v>
      </c>
      <c r="G2793" s="154" t="n">
        <v>1</v>
      </c>
      <c r="H2793" s="154" t="n">
        <v>8.7</v>
      </c>
      <c r="I2793" s="167" t="n">
        <f aca="false">G2793+H2793</f>
        <v>9.7</v>
      </c>
      <c r="J2793" s="154"/>
      <c r="K2793" s="168" t="n">
        <f aca="false">I2793+J2793</f>
        <v>9.7</v>
      </c>
      <c r="L2793" s="166"/>
      <c r="M2793" s="165" t="n">
        <f aca="false">K2793+L2793</f>
        <v>9.7</v>
      </c>
      <c r="N2793" s="164"/>
      <c r="O2793" s="165" t="n">
        <f aca="false">M2793+N2793</f>
        <v>9.7</v>
      </c>
    </row>
    <row r="2794" customFormat="false" ht="25.5" hidden="false" customHeight="true" outlineLevel="0" collapsed="false">
      <c r="A2794" s="160" t="s">
        <v>1230</v>
      </c>
      <c r="B2794" s="161" t="s">
        <v>1231</v>
      </c>
      <c r="C2794" s="52"/>
      <c r="D2794" s="52"/>
      <c r="E2794" s="52"/>
      <c r="F2794" s="52"/>
      <c r="G2794" s="162" t="n">
        <f aca="false">G2795+G2801</f>
        <v>24109.9</v>
      </c>
      <c r="H2794" s="162" t="n">
        <f aca="false">H2795+H2801</f>
        <v>0</v>
      </c>
      <c r="I2794" s="162" t="n">
        <f aca="false">I2795+I2801</f>
        <v>24109.9</v>
      </c>
      <c r="J2794" s="162" t="n">
        <f aca="false">J2795+J2801</f>
        <v>3913</v>
      </c>
      <c r="K2794" s="162" t="n">
        <f aca="false">K2795+K2801</f>
        <v>28022.9</v>
      </c>
      <c r="L2794" s="162" t="n">
        <f aca="false">L2795+L2801</f>
        <v>0</v>
      </c>
      <c r="M2794" s="163" t="n">
        <f aca="false">K2794+L2794</f>
        <v>28022.9</v>
      </c>
      <c r="N2794" s="164" t="n">
        <f aca="false">N2795+N2801</f>
        <v>457.5</v>
      </c>
      <c r="O2794" s="163" t="n">
        <f aca="false">M2794+N2794</f>
        <v>28480.4</v>
      </c>
    </row>
    <row r="2795" customFormat="false" ht="12.75" hidden="false" customHeight="true" outlineLevel="0" collapsed="false">
      <c r="A2795" s="72" t="s">
        <v>23</v>
      </c>
      <c r="B2795" s="111" t="s">
        <v>1231</v>
      </c>
      <c r="C2795" s="52" t="s">
        <v>24</v>
      </c>
      <c r="D2795" s="52"/>
      <c r="E2795" s="52"/>
      <c r="F2795" s="52"/>
      <c r="G2795" s="154" t="n">
        <f aca="false">G2796</f>
        <v>1167.1</v>
      </c>
      <c r="H2795" s="154" t="n">
        <f aca="false">H2796</f>
        <v>0</v>
      </c>
      <c r="I2795" s="154" t="n">
        <f aca="false">I2796</f>
        <v>1167.1</v>
      </c>
      <c r="J2795" s="154" t="n">
        <f aca="false">J2796</f>
        <v>0</v>
      </c>
      <c r="K2795" s="154" t="n">
        <f aca="false">K2796</f>
        <v>1167.1</v>
      </c>
      <c r="L2795" s="154" t="n">
        <f aca="false">L2796</f>
        <v>13.7</v>
      </c>
      <c r="M2795" s="165" t="n">
        <f aca="false">K2795+L2795</f>
        <v>1180.8</v>
      </c>
      <c r="N2795" s="164"/>
      <c r="O2795" s="165" t="n">
        <f aca="false">M2795+N2795</f>
        <v>1180.8</v>
      </c>
    </row>
    <row r="2796" customFormat="false" ht="12.75" hidden="false" customHeight="true" outlineLevel="0" collapsed="false">
      <c r="A2796" s="72" t="s">
        <v>112</v>
      </c>
      <c r="B2796" s="111" t="s">
        <v>1231</v>
      </c>
      <c r="C2796" s="52" t="s">
        <v>24</v>
      </c>
      <c r="D2796" s="52" t="s">
        <v>113</v>
      </c>
      <c r="E2796" s="52"/>
      <c r="F2796" s="52"/>
      <c r="G2796" s="154" t="n">
        <f aca="false">G2797</f>
        <v>1167.1</v>
      </c>
      <c r="H2796" s="154" t="n">
        <f aca="false">H2797</f>
        <v>0</v>
      </c>
      <c r="I2796" s="154" t="n">
        <f aca="false">I2797</f>
        <v>1167.1</v>
      </c>
      <c r="J2796" s="154" t="n">
        <f aca="false">J2797</f>
        <v>0</v>
      </c>
      <c r="K2796" s="154" t="n">
        <f aca="false">K2797</f>
        <v>1167.1</v>
      </c>
      <c r="L2796" s="154" t="n">
        <f aca="false">L2797</f>
        <v>13.7</v>
      </c>
      <c r="M2796" s="165" t="n">
        <f aca="false">K2796+L2796</f>
        <v>1180.8</v>
      </c>
      <c r="N2796" s="164"/>
      <c r="O2796" s="165" t="n">
        <f aca="false">M2796+N2796</f>
        <v>1180.8</v>
      </c>
    </row>
    <row r="2797" customFormat="false" ht="25.5" hidden="false" customHeight="true" outlineLevel="0" collapsed="false">
      <c r="A2797" s="72" t="s">
        <v>152</v>
      </c>
      <c r="B2797" s="111" t="s">
        <v>1231</v>
      </c>
      <c r="C2797" s="52" t="s">
        <v>24</v>
      </c>
      <c r="D2797" s="52" t="s">
        <v>113</v>
      </c>
      <c r="E2797" s="52" t="s">
        <v>153</v>
      </c>
      <c r="F2797" s="52"/>
      <c r="G2797" s="154" t="n">
        <f aca="false">G2798</f>
        <v>1167.1</v>
      </c>
      <c r="H2797" s="154" t="n">
        <f aca="false">H2798</f>
        <v>0</v>
      </c>
      <c r="I2797" s="154" t="n">
        <f aca="false">I2798</f>
        <v>1167.1</v>
      </c>
      <c r="J2797" s="154" t="n">
        <f aca="false">J2798</f>
        <v>0</v>
      </c>
      <c r="K2797" s="154" t="n">
        <f aca="false">K2798</f>
        <v>1167.1</v>
      </c>
      <c r="L2797" s="154" t="n">
        <f aca="false">L2798</f>
        <v>13.7</v>
      </c>
      <c r="M2797" s="165" t="n">
        <f aca="false">K2797+L2797</f>
        <v>1180.8</v>
      </c>
      <c r="N2797" s="164"/>
      <c r="O2797" s="165" t="n">
        <f aca="false">M2797+N2797</f>
        <v>1180.8</v>
      </c>
    </row>
    <row r="2798" customFormat="false" ht="12.75" hidden="false" customHeight="true" outlineLevel="0" collapsed="false">
      <c r="A2798" s="72" t="s">
        <v>154</v>
      </c>
      <c r="B2798" s="111" t="s">
        <v>1231</v>
      </c>
      <c r="C2798" s="52" t="s">
        <v>24</v>
      </c>
      <c r="D2798" s="52" t="s">
        <v>113</v>
      </c>
      <c r="E2798" s="52" t="s">
        <v>155</v>
      </c>
      <c r="F2798" s="52"/>
      <c r="G2798" s="154" t="n">
        <f aca="false">G2799</f>
        <v>1167.1</v>
      </c>
      <c r="H2798" s="154" t="n">
        <f aca="false">H2799</f>
        <v>0</v>
      </c>
      <c r="I2798" s="154" t="n">
        <f aca="false">I2799</f>
        <v>1167.1</v>
      </c>
      <c r="J2798" s="154" t="n">
        <f aca="false">J2799</f>
        <v>0</v>
      </c>
      <c r="K2798" s="154" t="n">
        <f aca="false">K2799</f>
        <v>1167.1</v>
      </c>
      <c r="L2798" s="154" t="n">
        <f aca="false">L2799</f>
        <v>13.7</v>
      </c>
      <c r="M2798" s="165" t="n">
        <f aca="false">K2798+L2798</f>
        <v>1180.8</v>
      </c>
      <c r="N2798" s="164"/>
      <c r="O2798" s="165" t="n">
        <f aca="false">M2798+N2798</f>
        <v>1180.8</v>
      </c>
    </row>
    <row r="2799" customFormat="false" ht="25.5" hidden="false" customHeight="true" outlineLevel="0" collapsed="false">
      <c r="A2799" s="72" t="s">
        <v>41</v>
      </c>
      <c r="B2799" s="111" t="s">
        <v>1231</v>
      </c>
      <c r="C2799" s="52" t="s">
        <v>24</v>
      </c>
      <c r="D2799" s="52" t="s">
        <v>113</v>
      </c>
      <c r="E2799" s="52" t="s">
        <v>155</v>
      </c>
      <c r="F2799" s="52" t="s">
        <v>42</v>
      </c>
      <c r="G2799" s="154" t="n">
        <f aca="false">G2800</f>
        <v>1167.1</v>
      </c>
      <c r="H2799" s="154" t="n">
        <f aca="false">H2800</f>
        <v>0</v>
      </c>
      <c r="I2799" s="154" t="n">
        <f aca="false">I2800</f>
        <v>1167.1</v>
      </c>
      <c r="J2799" s="154" t="n">
        <f aca="false">J2800</f>
        <v>0</v>
      </c>
      <c r="K2799" s="154" t="n">
        <f aca="false">K2800</f>
        <v>1167.1</v>
      </c>
      <c r="L2799" s="154" t="n">
        <f aca="false">L2800</f>
        <v>13.7</v>
      </c>
      <c r="M2799" s="165" t="n">
        <f aca="false">K2799+L2799</f>
        <v>1180.8</v>
      </c>
      <c r="N2799" s="164"/>
      <c r="O2799" s="165" t="n">
        <f aca="false">M2799+N2799</f>
        <v>1180.8</v>
      </c>
    </row>
    <row r="2800" customFormat="false" ht="25.5" hidden="false" customHeight="true" outlineLevel="0" collapsed="false">
      <c r="A2800" s="72" t="s">
        <v>45</v>
      </c>
      <c r="B2800" s="111" t="s">
        <v>1231</v>
      </c>
      <c r="C2800" s="52" t="s">
        <v>24</v>
      </c>
      <c r="D2800" s="52" t="s">
        <v>113</v>
      </c>
      <c r="E2800" s="52" t="s">
        <v>155</v>
      </c>
      <c r="F2800" s="52" t="s">
        <v>46</v>
      </c>
      <c r="G2800" s="154" t="n">
        <v>1167.1</v>
      </c>
      <c r="H2800" s="154"/>
      <c r="I2800" s="167" t="n">
        <f aca="false">G2800+H2800</f>
        <v>1167.1</v>
      </c>
      <c r="J2800" s="154"/>
      <c r="K2800" s="168" t="n">
        <f aca="false">I2800+J2800</f>
        <v>1167.1</v>
      </c>
      <c r="L2800" s="166" t="n">
        <v>13.7</v>
      </c>
      <c r="M2800" s="165" t="n">
        <f aca="false">K2800+L2800</f>
        <v>1180.8</v>
      </c>
      <c r="N2800" s="164"/>
      <c r="O2800" s="165" t="n">
        <f aca="false">M2800+N2800</f>
        <v>1180.8</v>
      </c>
    </row>
    <row r="2801" customFormat="false" ht="12.75" hidden="false" customHeight="true" outlineLevel="0" collapsed="false">
      <c r="A2801" s="72" t="s">
        <v>469</v>
      </c>
      <c r="B2801" s="111" t="s">
        <v>1231</v>
      </c>
      <c r="C2801" s="52" t="s">
        <v>84</v>
      </c>
      <c r="D2801" s="52"/>
      <c r="E2801" s="52"/>
      <c r="F2801" s="52"/>
      <c r="G2801" s="154" t="n">
        <f aca="false">G2802</f>
        <v>22942.8</v>
      </c>
      <c r="H2801" s="154" t="n">
        <f aca="false">H2802</f>
        <v>0</v>
      </c>
      <c r="I2801" s="154" t="n">
        <f aca="false">I2802</f>
        <v>22942.8</v>
      </c>
      <c r="J2801" s="154" t="n">
        <f aca="false">J2802</f>
        <v>3913</v>
      </c>
      <c r="K2801" s="154" t="n">
        <f aca="false">K2802</f>
        <v>26855.8</v>
      </c>
      <c r="L2801" s="154" t="n">
        <f aca="false">L2802</f>
        <v>-13.7</v>
      </c>
      <c r="M2801" s="165" t="n">
        <f aca="false">K2801+L2801</f>
        <v>26842.1</v>
      </c>
      <c r="N2801" s="164" t="n">
        <f aca="false">N2802</f>
        <v>457.5</v>
      </c>
      <c r="O2801" s="165" t="n">
        <f aca="false">M2801+N2801</f>
        <v>27299.6</v>
      </c>
    </row>
    <row r="2802" customFormat="false" ht="25.5" hidden="false" customHeight="true" outlineLevel="0" collapsed="false">
      <c r="A2802" s="72" t="s">
        <v>505</v>
      </c>
      <c r="B2802" s="111" t="s">
        <v>1231</v>
      </c>
      <c r="C2802" s="52" t="s">
        <v>84</v>
      </c>
      <c r="D2802" s="52" t="s">
        <v>84</v>
      </c>
      <c r="E2802" s="52"/>
      <c r="F2802" s="52"/>
      <c r="G2802" s="154" t="n">
        <f aca="false">G2803</f>
        <v>22942.8</v>
      </c>
      <c r="H2802" s="154" t="n">
        <f aca="false">H2803</f>
        <v>0</v>
      </c>
      <c r="I2802" s="154" t="n">
        <f aca="false">I2803</f>
        <v>22942.8</v>
      </c>
      <c r="J2802" s="154" t="n">
        <f aca="false">J2803</f>
        <v>3913</v>
      </c>
      <c r="K2802" s="154" t="n">
        <f aca="false">K2803</f>
        <v>26855.8</v>
      </c>
      <c r="L2802" s="154" t="n">
        <f aca="false">L2803</f>
        <v>-13.7</v>
      </c>
      <c r="M2802" s="165" t="n">
        <f aca="false">K2802+L2802</f>
        <v>26842.1</v>
      </c>
      <c r="N2802" s="164" t="n">
        <f aca="false">N2803</f>
        <v>457.5</v>
      </c>
      <c r="O2802" s="165" t="n">
        <f aca="false">M2802+N2802</f>
        <v>27299.6</v>
      </c>
    </row>
    <row r="2803" customFormat="false" ht="38.25" hidden="false" customHeight="true" outlineLevel="0" collapsed="false">
      <c r="A2803" s="72" t="s">
        <v>27</v>
      </c>
      <c r="B2803" s="111" t="s">
        <v>1231</v>
      </c>
      <c r="C2803" s="52" t="s">
        <v>84</v>
      </c>
      <c r="D2803" s="52" t="s">
        <v>84</v>
      </c>
      <c r="E2803" s="52" t="s">
        <v>28</v>
      </c>
      <c r="F2803" s="52"/>
      <c r="G2803" s="154" t="n">
        <f aca="false">G2804</f>
        <v>22942.8</v>
      </c>
      <c r="H2803" s="154" t="n">
        <f aca="false">H2804</f>
        <v>0</v>
      </c>
      <c r="I2803" s="154" t="n">
        <f aca="false">I2804</f>
        <v>22942.8</v>
      </c>
      <c r="J2803" s="154" t="n">
        <f aca="false">J2804</f>
        <v>3913</v>
      </c>
      <c r="K2803" s="154" t="n">
        <f aca="false">K2804</f>
        <v>26855.8</v>
      </c>
      <c r="L2803" s="154" t="n">
        <f aca="false">L2804</f>
        <v>-13.7</v>
      </c>
      <c r="M2803" s="165" t="n">
        <f aca="false">K2803+L2803</f>
        <v>26842.1</v>
      </c>
      <c r="N2803" s="164" t="n">
        <f aca="false">N2804</f>
        <v>457.5</v>
      </c>
      <c r="O2803" s="165" t="n">
        <f aca="false">M2803+N2803</f>
        <v>27299.6</v>
      </c>
    </row>
    <row r="2804" customFormat="false" ht="12.75" hidden="false" customHeight="true" outlineLevel="0" collapsed="false">
      <c r="A2804" s="72" t="s">
        <v>35</v>
      </c>
      <c r="B2804" s="111" t="s">
        <v>1231</v>
      </c>
      <c r="C2804" s="52" t="s">
        <v>84</v>
      </c>
      <c r="D2804" s="52" t="s">
        <v>84</v>
      </c>
      <c r="E2804" s="52" t="s">
        <v>36</v>
      </c>
      <c r="F2804" s="52"/>
      <c r="G2804" s="154" t="n">
        <f aca="false">G2805+G2808+G2811</f>
        <v>22942.8</v>
      </c>
      <c r="H2804" s="154" t="n">
        <f aca="false">H2805+H2808+H2811</f>
        <v>0</v>
      </c>
      <c r="I2804" s="154" t="n">
        <f aca="false">I2805+I2808+I2811</f>
        <v>22942.8</v>
      </c>
      <c r="J2804" s="154" t="n">
        <f aca="false">J2805+J2808+J2811</f>
        <v>3913</v>
      </c>
      <c r="K2804" s="154" t="n">
        <f aca="false">K2805+K2808+K2811</f>
        <v>26855.8</v>
      </c>
      <c r="L2804" s="154" t="n">
        <f aca="false">L2805+L2808+L2811</f>
        <v>-13.7</v>
      </c>
      <c r="M2804" s="165" t="n">
        <f aca="false">K2804+L2804</f>
        <v>26842.1</v>
      </c>
      <c r="N2804" s="164" t="n">
        <f aca="false">N2805+N2808+N2811</f>
        <v>457.5</v>
      </c>
      <c r="O2804" s="165" t="n">
        <f aca="false">M2804+N2804</f>
        <v>27299.6</v>
      </c>
    </row>
    <row r="2805" customFormat="false" ht="25.5" hidden="false" customHeight="true" outlineLevel="0" collapsed="false">
      <c r="A2805" s="72" t="s">
        <v>31</v>
      </c>
      <c r="B2805" s="111" t="s">
        <v>1231</v>
      </c>
      <c r="C2805" s="52" t="s">
        <v>84</v>
      </c>
      <c r="D2805" s="52" t="s">
        <v>84</v>
      </c>
      <c r="E2805" s="52" t="s">
        <v>36</v>
      </c>
      <c r="F2805" s="52" t="s">
        <v>37</v>
      </c>
      <c r="G2805" s="154" t="n">
        <f aca="false">G2806+G2807</f>
        <v>22071.3</v>
      </c>
      <c r="H2805" s="154" t="n">
        <f aca="false">H2806+H2807</f>
        <v>0</v>
      </c>
      <c r="I2805" s="154" t="n">
        <f aca="false">I2806+I2807</f>
        <v>22071.3</v>
      </c>
      <c r="J2805" s="154" t="n">
        <f aca="false">J2806+J2807</f>
        <v>2927.9</v>
      </c>
      <c r="K2805" s="154" t="n">
        <f aca="false">K2806+K2807</f>
        <v>24999.2</v>
      </c>
      <c r="L2805" s="154" t="n">
        <f aca="false">L2806+L2807</f>
        <v>-68.2</v>
      </c>
      <c r="M2805" s="165" t="n">
        <f aca="false">K2805+L2805</f>
        <v>24931</v>
      </c>
      <c r="N2805" s="164" t="n">
        <f aca="false">N2806+N2807</f>
        <v>465.5</v>
      </c>
      <c r="O2805" s="165" t="n">
        <f aca="false">M2805+N2805</f>
        <v>25396.5</v>
      </c>
    </row>
    <row r="2806" customFormat="false" ht="12.75" hidden="false" customHeight="true" outlineLevel="0" collapsed="false">
      <c r="A2806" s="72" t="s">
        <v>32</v>
      </c>
      <c r="B2806" s="111" t="s">
        <v>1231</v>
      </c>
      <c r="C2806" s="52" t="s">
        <v>84</v>
      </c>
      <c r="D2806" s="52" t="s">
        <v>84</v>
      </c>
      <c r="E2806" s="52" t="s">
        <v>36</v>
      </c>
      <c r="F2806" s="52" t="s">
        <v>38</v>
      </c>
      <c r="G2806" s="154" t="n">
        <v>21574.1</v>
      </c>
      <c r="H2806" s="154"/>
      <c r="I2806" s="167" t="n">
        <f aca="false">G2806+H2806</f>
        <v>21574.1</v>
      </c>
      <c r="J2806" s="154" t="n">
        <v>2810.9</v>
      </c>
      <c r="K2806" s="168" t="n">
        <f aca="false">I2806+J2806</f>
        <v>24385</v>
      </c>
      <c r="L2806" s="166"/>
      <c r="M2806" s="165" t="n">
        <f aca="false">K2806+L2806</f>
        <v>24385</v>
      </c>
      <c r="N2806" s="164" t="n">
        <v>457.5</v>
      </c>
      <c r="O2806" s="165" t="n">
        <f aca="false">M2806+N2806</f>
        <v>24842.5</v>
      </c>
    </row>
    <row r="2807" customFormat="false" ht="25.5" hidden="false" customHeight="true" outlineLevel="0" collapsed="false">
      <c r="A2807" s="72" t="s">
        <v>39</v>
      </c>
      <c r="B2807" s="111" t="s">
        <v>1231</v>
      </c>
      <c r="C2807" s="52" t="s">
        <v>84</v>
      </c>
      <c r="D2807" s="52" t="s">
        <v>84</v>
      </c>
      <c r="E2807" s="52" t="s">
        <v>36</v>
      </c>
      <c r="F2807" s="52" t="s">
        <v>40</v>
      </c>
      <c r="G2807" s="154" t="n">
        <v>497.2</v>
      </c>
      <c r="H2807" s="154"/>
      <c r="I2807" s="167" t="n">
        <f aca="false">G2807+H2807</f>
        <v>497.2</v>
      </c>
      <c r="J2807" s="154" t="n">
        <v>117</v>
      </c>
      <c r="K2807" s="168" t="n">
        <f aca="false">I2807+J2807</f>
        <v>614.2</v>
      </c>
      <c r="L2807" s="166" t="n">
        <v>-68.2</v>
      </c>
      <c r="M2807" s="165" t="n">
        <f aca="false">K2807+L2807</f>
        <v>546</v>
      </c>
      <c r="N2807" s="164" t="n">
        <v>8</v>
      </c>
      <c r="O2807" s="165" t="n">
        <f aca="false">M2807+N2807</f>
        <v>554</v>
      </c>
    </row>
    <row r="2808" customFormat="false" ht="25.5" hidden="false" customHeight="true" outlineLevel="0" collapsed="false">
      <c r="A2808" s="72" t="s">
        <v>41</v>
      </c>
      <c r="B2808" s="111" t="s">
        <v>1231</v>
      </c>
      <c r="C2808" s="52" t="s">
        <v>84</v>
      </c>
      <c r="D2808" s="52" t="s">
        <v>84</v>
      </c>
      <c r="E2808" s="52" t="s">
        <v>36</v>
      </c>
      <c r="F2808" s="52" t="s">
        <v>42</v>
      </c>
      <c r="G2808" s="154" t="n">
        <f aca="false">G2809+G2810</f>
        <v>849.9</v>
      </c>
      <c r="H2808" s="154" t="n">
        <f aca="false">H2809+H2810</f>
        <v>0</v>
      </c>
      <c r="I2808" s="154" t="n">
        <f aca="false">I2809+I2810</f>
        <v>849.9</v>
      </c>
      <c r="J2808" s="154" t="n">
        <f aca="false">J2809+J2810</f>
        <v>963.5</v>
      </c>
      <c r="K2808" s="154" t="n">
        <f aca="false">K2809+K2810</f>
        <v>1813.4</v>
      </c>
      <c r="L2808" s="154" t="n">
        <f aca="false">L2809+L2810</f>
        <v>54.5</v>
      </c>
      <c r="M2808" s="165" t="n">
        <f aca="false">K2808+L2808</f>
        <v>1867.9</v>
      </c>
      <c r="N2808" s="164" t="n">
        <f aca="false">N2809+N2810</f>
        <v>-8</v>
      </c>
      <c r="O2808" s="165" t="n">
        <f aca="false">M2808+N2808</f>
        <v>1859.9</v>
      </c>
    </row>
    <row r="2809" customFormat="false" ht="25.5" hidden="false" customHeight="true" outlineLevel="0" collapsed="false">
      <c r="A2809" s="72" t="s">
        <v>43</v>
      </c>
      <c r="B2809" s="111" t="s">
        <v>1231</v>
      </c>
      <c r="C2809" s="52" t="s">
        <v>84</v>
      </c>
      <c r="D2809" s="52" t="s">
        <v>84</v>
      </c>
      <c r="E2809" s="52" t="s">
        <v>36</v>
      </c>
      <c r="F2809" s="52" t="s">
        <v>44</v>
      </c>
      <c r="G2809" s="154" t="n">
        <v>194.5</v>
      </c>
      <c r="H2809" s="154" t="n">
        <v>520.8</v>
      </c>
      <c r="I2809" s="167" t="n">
        <f aca="false">G2809+H2809</f>
        <v>715.3</v>
      </c>
      <c r="J2809" s="154" t="n">
        <v>-73.7</v>
      </c>
      <c r="K2809" s="168" t="n">
        <f aca="false">I2809+J2809</f>
        <v>641.6</v>
      </c>
      <c r="L2809" s="166" t="n">
        <v>280</v>
      </c>
      <c r="M2809" s="165" t="n">
        <f aca="false">K2809+L2809</f>
        <v>921.6</v>
      </c>
      <c r="N2809" s="164" t="n">
        <v>-30</v>
      </c>
      <c r="O2809" s="165" t="n">
        <f aca="false">M2809+N2809</f>
        <v>891.6</v>
      </c>
    </row>
    <row r="2810" customFormat="false" ht="25.5" hidden="false" customHeight="true" outlineLevel="0" collapsed="false">
      <c r="A2810" s="72" t="s">
        <v>45</v>
      </c>
      <c r="B2810" s="111" t="s">
        <v>1231</v>
      </c>
      <c r="C2810" s="52" t="s">
        <v>84</v>
      </c>
      <c r="D2810" s="52" t="s">
        <v>84</v>
      </c>
      <c r="E2810" s="52" t="s">
        <v>36</v>
      </c>
      <c r="F2810" s="52" t="s">
        <v>46</v>
      </c>
      <c r="G2810" s="154" t="n">
        <v>655.4</v>
      </c>
      <c r="H2810" s="154" t="n">
        <v>-520.8</v>
      </c>
      <c r="I2810" s="167" t="n">
        <f aca="false">G2810+H2810</f>
        <v>134.6</v>
      </c>
      <c r="J2810" s="154" t="n">
        <v>1037.2</v>
      </c>
      <c r="K2810" s="168" t="n">
        <f aca="false">I2810+J2810</f>
        <v>1171.8</v>
      </c>
      <c r="L2810" s="166" t="n">
        <v>-225.5</v>
      </c>
      <c r="M2810" s="165" t="n">
        <f aca="false">K2810+L2810</f>
        <v>946.3</v>
      </c>
      <c r="N2810" s="164" t="n">
        <v>22</v>
      </c>
      <c r="O2810" s="165" t="n">
        <f aca="false">M2810+N2810</f>
        <v>968.3</v>
      </c>
    </row>
    <row r="2811" customFormat="false" ht="12.75" hidden="false" customHeight="true" outlineLevel="0" collapsed="false">
      <c r="A2811" s="72" t="s">
        <v>47</v>
      </c>
      <c r="B2811" s="111" t="s">
        <v>1231</v>
      </c>
      <c r="C2811" s="52" t="s">
        <v>84</v>
      </c>
      <c r="D2811" s="52" t="s">
        <v>84</v>
      </c>
      <c r="E2811" s="52" t="s">
        <v>36</v>
      </c>
      <c r="F2811" s="52" t="s">
        <v>48</v>
      </c>
      <c r="G2811" s="154" t="n">
        <f aca="false">G2812</f>
        <v>21.6</v>
      </c>
      <c r="H2811" s="154" t="n">
        <f aca="false">H2812</f>
        <v>0</v>
      </c>
      <c r="I2811" s="154" t="n">
        <f aca="false">I2812</f>
        <v>21.6</v>
      </c>
      <c r="J2811" s="154" t="n">
        <f aca="false">J2812</f>
        <v>21.6</v>
      </c>
      <c r="K2811" s="154" t="n">
        <f aca="false">K2812</f>
        <v>43.2</v>
      </c>
      <c r="L2811" s="166"/>
      <c r="M2811" s="165" t="n">
        <f aca="false">K2811+L2811</f>
        <v>43.2</v>
      </c>
      <c r="N2811" s="164"/>
      <c r="O2811" s="165" t="n">
        <f aca="false">M2811+N2811</f>
        <v>43.2</v>
      </c>
    </row>
    <row r="2812" customFormat="false" ht="25.5" hidden="false" customHeight="true" outlineLevel="0" collapsed="false">
      <c r="A2812" s="72" t="s">
        <v>49</v>
      </c>
      <c r="B2812" s="111" t="s">
        <v>1231</v>
      </c>
      <c r="C2812" s="52" t="s">
        <v>84</v>
      </c>
      <c r="D2812" s="52" t="s">
        <v>84</v>
      </c>
      <c r="E2812" s="52" t="s">
        <v>36</v>
      </c>
      <c r="F2812" s="52" t="s">
        <v>50</v>
      </c>
      <c r="G2812" s="154" t="n">
        <v>21.6</v>
      </c>
      <c r="H2812" s="154"/>
      <c r="I2812" s="167" t="n">
        <f aca="false">G2812+H2812</f>
        <v>21.6</v>
      </c>
      <c r="J2812" s="154" t="n">
        <v>21.6</v>
      </c>
      <c r="K2812" s="168" t="n">
        <f aca="false">I2812+J2812</f>
        <v>43.2</v>
      </c>
      <c r="L2812" s="166"/>
      <c r="M2812" s="165" t="n">
        <f aca="false">K2812+L2812</f>
        <v>43.2</v>
      </c>
      <c r="N2812" s="164"/>
      <c r="O2812" s="165" t="n">
        <f aca="false">M2812+N2812</f>
        <v>43.2</v>
      </c>
    </row>
    <row r="2813" customFormat="false" ht="25.5" hidden="false" customHeight="true" outlineLevel="0" collapsed="false">
      <c r="A2813" s="160" t="s">
        <v>1232</v>
      </c>
      <c r="B2813" s="161" t="s">
        <v>1233</v>
      </c>
      <c r="C2813" s="52"/>
      <c r="D2813" s="52"/>
      <c r="E2813" s="52"/>
      <c r="F2813" s="52"/>
      <c r="G2813" s="162" t="n">
        <f aca="false">G2821+G2814</f>
        <v>27622.2</v>
      </c>
      <c r="H2813" s="162" t="n">
        <f aca="false">H2821+H2814</f>
        <v>0</v>
      </c>
      <c r="I2813" s="162" t="n">
        <f aca="false">I2821+I2814</f>
        <v>27622.2</v>
      </c>
      <c r="J2813" s="162" t="n">
        <f aca="false">J2821+J2814</f>
        <v>0</v>
      </c>
      <c r="K2813" s="162" t="n">
        <f aca="false">K2821+K2814</f>
        <v>27622.2</v>
      </c>
      <c r="L2813" s="162" t="n">
        <f aca="false">L2821+L2814</f>
        <v>0</v>
      </c>
      <c r="M2813" s="163" t="n">
        <f aca="false">K2813+L2813</f>
        <v>27622.2</v>
      </c>
      <c r="N2813" s="164" t="n">
        <f aca="false">N2814+N2821</f>
        <v>168.8</v>
      </c>
      <c r="O2813" s="163" t="n">
        <f aca="false">M2813+N2813</f>
        <v>27791</v>
      </c>
    </row>
    <row r="2814" customFormat="false" ht="12.75" hidden="false" customHeight="true" outlineLevel="0" collapsed="false">
      <c r="A2814" s="72" t="s">
        <v>23</v>
      </c>
      <c r="B2814" s="111" t="s">
        <v>1233</v>
      </c>
      <c r="C2814" s="52" t="s">
        <v>24</v>
      </c>
      <c r="D2814" s="52"/>
      <c r="E2814" s="52"/>
      <c r="F2814" s="52"/>
      <c r="G2814" s="154" t="n">
        <f aca="false">G2815</f>
        <v>3113</v>
      </c>
      <c r="H2814" s="154" t="n">
        <f aca="false">H2815</f>
        <v>0</v>
      </c>
      <c r="I2814" s="154" t="n">
        <f aca="false">I2815</f>
        <v>3113</v>
      </c>
      <c r="J2814" s="154" t="n">
        <f aca="false">J2815</f>
        <v>0</v>
      </c>
      <c r="K2814" s="154" t="n">
        <f aca="false">K2815</f>
        <v>3113</v>
      </c>
      <c r="L2814" s="166"/>
      <c r="M2814" s="165" t="n">
        <f aca="false">K2814+L2814</f>
        <v>3113</v>
      </c>
      <c r="N2814" s="164"/>
      <c r="O2814" s="165" t="n">
        <f aca="false">M2814+N2814</f>
        <v>3113</v>
      </c>
    </row>
    <row r="2815" customFormat="false" ht="12.75" hidden="false" customHeight="true" outlineLevel="0" collapsed="false">
      <c r="A2815" s="72" t="s">
        <v>112</v>
      </c>
      <c r="B2815" s="111" t="s">
        <v>1233</v>
      </c>
      <c r="C2815" s="52" t="s">
        <v>24</v>
      </c>
      <c r="D2815" s="52" t="s">
        <v>113</v>
      </c>
      <c r="E2815" s="52"/>
      <c r="F2815" s="52"/>
      <c r="G2815" s="154" t="n">
        <f aca="false">G2816</f>
        <v>3113</v>
      </c>
      <c r="H2815" s="154" t="n">
        <f aca="false">H2816</f>
        <v>0</v>
      </c>
      <c r="I2815" s="154" t="n">
        <f aca="false">I2816</f>
        <v>3113</v>
      </c>
      <c r="J2815" s="154" t="n">
        <f aca="false">J2816</f>
        <v>0</v>
      </c>
      <c r="K2815" s="154" t="n">
        <f aca="false">K2816</f>
        <v>3113</v>
      </c>
      <c r="L2815" s="166"/>
      <c r="M2815" s="165" t="n">
        <f aca="false">K2815+L2815</f>
        <v>3113</v>
      </c>
      <c r="N2815" s="164"/>
      <c r="O2815" s="165" t="n">
        <f aca="false">M2815+N2815</f>
        <v>3113</v>
      </c>
    </row>
    <row r="2816" customFormat="false" ht="25.5" hidden="false" customHeight="true" outlineLevel="0" collapsed="false">
      <c r="A2816" s="72" t="s">
        <v>152</v>
      </c>
      <c r="B2816" s="111" t="s">
        <v>1233</v>
      </c>
      <c r="C2816" s="52" t="s">
        <v>24</v>
      </c>
      <c r="D2816" s="52" t="s">
        <v>113</v>
      </c>
      <c r="E2816" s="52" t="s">
        <v>153</v>
      </c>
      <c r="F2816" s="52"/>
      <c r="G2816" s="154" t="n">
        <f aca="false">G2817</f>
        <v>3113</v>
      </c>
      <c r="H2816" s="154" t="n">
        <f aca="false">H2817</f>
        <v>0</v>
      </c>
      <c r="I2816" s="154" t="n">
        <f aca="false">I2817</f>
        <v>3113</v>
      </c>
      <c r="J2816" s="154" t="n">
        <f aca="false">J2817</f>
        <v>0</v>
      </c>
      <c r="K2816" s="154" t="n">
        <f aca="false">K2817</f>
        <v>3113</v>
      </c>
      <c r="L2816" s="166"/>
      <c r="M2816" s="165" t="n">
        <f aca="false">K2816+L2816</f>
        <v>3113</v>
      </c>
      <c r="N2816" s="164"/>
      <c r="O2816" s="165" t="n">
        <f aca="false">M2816+N2816</f>
        <v>3113</v>
      </c>
    </row>
    <row r="2817" customFormat="false" ht="12.75" hidden="false" customHeight="true" outlineLevel="0" collapsed="false">
      <c r="A2817" s="72" t="s">
        <v>154</v>
      </c>
      <c r="B2817" s="111" t="s">
        <v>1233</v>
      </c>
      <c r="C2817" s="52" t="s">
        <v>24</v>
      </c>
      <c r="D2817" s="52" t="s">
        <v>113</v>
      </c>
      <c r="E2817" s="52" t="s">
        <v>155</v>
      </c>
      <c r="F2817" s="52"/>
      <c r="G2817" s="154" t="n">
        <f aca="false">G2818</f>
        <v>3113</v>
      </c>
      <c r="H2817" s="154" t="n">
        <f aca="false">H2818</f>
        <v>0</v>
      </c>
      <c r="I2817" s="154" t="n">
        <f aca="false">I2818</f>
        <v>3113</v>
      </c>
      <c r="J2817" s="154" t="n">
        <f aca="false">J2818</f>
        <v>0</v>
      </c>
      <c r="K2817" s="154" t="n">
        <f aca="false">K2818</f>
        <v>3113</v>
      </c>
      <c r="L2817" s="166"/>
      <c r="M2817" s="165" t="n">
        <f aca="false">K2817+L2817</f>
        <v>3113</v>
      </c>
      <c r="N2817" s="164"/>
      <c r="O2817" s="165" t="n">
        <f aca="false">M2817+N2817</f>
        <v>3113</v>
      </c>
    </row>
    <row r="2818" customFormat="false" ht="25.5" hidden="false" customHeight="true" outlineLevel="0" collapsed="false">
      <c r="A2818" s="72" t="s">
        <v>41</v>
      </c>
      <c r="B2818" s="111" t="s">
        <v>1233</v>
      </c>
      <c r="C2818" s="52" t="s">
        <v>24</v>
      </c>
      <c r="D2818" s="52" t="s">
        <v>113</v>
      </c>
      <c r="E2818" s="52" t="s">
        <v>155</v>
      </c>
      <c r="F2818" s="52" t="s">
        <v>42</v>
      </c>
      <c r="G2818" s="154" t="n">
        <f aca="false">G2820</f>
        <v>3113</v>
      </c>
      <c r="H2818" s="154" t="n">
        <f aca="false">H2820</f>
        <v>0</v>
      </c>
      <c r="I2818" s="154" t="n">
        <f aca="false">I2820</f>
        <v>3113</v>
      </c>
      <c r="J2818" s="154" t="n">
        <f aca="false">J2819+J2820</f>
        <v>0</v>
      </c>
      <c r="K2818" s="154" t="n">
        <f aca="false">K2819+K2820</f>
        <v>3113</v>
      </c>
      <c r="L2818" s="166"/>
      <c r="M2818" s="165" t="n">
        <f aca="false">K2818+L2818</f>
        <v>3113</v>
      </c>
      <c r="N2818" s="164"/>
      <c r="O2818" s="165" t="n">
        <f aca="false">M2818+N2818</f>
        <v>3113</v>
      </c>
    </row>
    <row r="2819" customFormat="false" ht="25.5" hidden="false" customHeight="true" outlineLevel="0" collapsed="false">
      <c r="A2819" s="72" t="s">
        <v>43</v>
      </c>
      <c r="B2819" s="111" t="s">
        <v>1233</v>
      </c>
      <c r="C2819" s="52" t="s">
        <v>24</v>
      </c>
      <c r="D2819" s="52" t="s">
        <v>113</v>
      </c>
      <c r="E2819" s="52" t="s">
        <v>155</v>
      </c>
      <c r="F2819" s="52" t="s">
        <v>44</v>
      </c>
      <c r="G2819" s="154"/>
      <c r="H2819" s="154"/>
      <c r="I2819" s="167"/>
      <c r="J2819" s="154" t="n">
        <v>40</v>
      </c>
      <c r="K2819" s="168" t="n">
        <f aca="false">I2819+J2819</f>
        <v>40</v>
      </c>
      <c r="L2819" s="166"/>
      <c r="M2819" s="165" t="n">
        <f aca="false">K2819+L2819</f>
        <v>40</v>
      </c>
      <c r="N2819" s="164"/>
      <c r="O2819" s="165" t="n">
        <f aca="false">M2819+N2819</f>
        <v>40</v>
      </c>
    </row>
    <row r="2820" customFormat="false" ht="25.5" hidden="false" customHeight="true" outlineLevel="0" collapsed="false">
      <c r="A2820" s="72" t="s">
        <v>45</v>
      </c>
      <c r="B2820" s="111" t="s">
        <v>1233</v>
      </c>
      <c r="C2820" s="52" t="s">
        <v>24</v>
      </c>
      <c r="D2820" s="52" t="s">
        <v>113</v>
      </c>
      <c r="E2820" s="52" t="s">
        <v>155</v>
      </c>
      <c r="F2820" s="52" t="s">
        <v>46</v>
      </c>
      <c r="G2820" s="154" t="n">
        <v>3113</v>
      </c>
      <c r="H2820" s="154"/>
      <c r="I2820" s="167" t="n">
        <f aca="false">G2820+H2820</f>
        <v>3113</v>
      </c>
      <c r="J2820" s="154" t="n">
        <v>-40</v>
      </c>
      <c r="K2820" s="168" t="n">
        <f aca="false">I2820+J2820</f>
        <v>3073</v>
      </c>
      <c r="L2820" s="166"/>
      <c r="M2820" s="165" t="n">
        <f aca="false">K2820+L2820</f>
        <v>3073</v>
      </c>
      <c r="N2820" s="164"/>
      <c r="O2820" s="165" t="n">
        <f aca="false">M2820+N2820</f>
        <v>3073</v>
      </c>
    </row>
    <row r="2821" customFormat="false" ht="12.75" hidden="false" customHeight="true" outlineLevel="0" collapsed="false">
      <c r="A2821" s="72" t="s">
        <v>1137</v>
      </c>
      <c r="B2821" s="111" t="s">
        <v>1233</v>
      </c>
      <c r="C2821" s="52" t="s">
        <v>58</v>
      </c>
      <c r="D2821" s="52"/>
      <c r="E2821" s="52"/>
      <c r="F2821" s="52"/>
      <c r="G2821" s="154" t="n">
        <f aca="false">G2822</f>
        <v>24509.2</v>
      </c>
      <c r="H2821" s="154" t="n">
        <f aca="false">H2822</f>
        <v>0</v>
      </c>
      <c r="I2821" s="154" t="n">
        <f aca="false">I2822</f>
        <v>24509.2</v>
      </c>
      <c r="J2821" s="154" t="n">
        <f aca="false">J2822</f>
        <v>0</v>
      </c>
      <c r="K2821" s="154" t="n">
        <f aca="false">K2822</f>
        <v>24509.2</v>
      </c>
      <c r="L2821" s="154" t="n">
        <f aca="false">L2822</f>
        <v>0</v>
      </c>
      <c r="M2821" s="165" t="n">
        <f aca="false">K2821+L2821</f>
        <v>24509.2</v>
      </c>
      <c r="N2821" s="164" t="n">
        <f aca="false">N2822</f>
        <v>168.8</v>
      </c>
      <c r="O2821" s="165" t="n">
        <f aca="false">M2821+N2821</f>
        <v>24678</v>
      </c>
    </row>
    <row r="2822" customFormat="false" ht="23.25" hidden="false" customHeight="true" outlineLevel="0" collapsed="false">
      <c r="A2822" s="72" t="s">
        <v>442</v>
      </c>
      <c r="B2822" s="111" t="s">
        <v>1233</v>
      </c>
      <c r="C2822" s="52" t="s">
        <v>58</v>
      </c>
      <c r="D2822" s="52" t="s">
        <v>443</v>
      </c>
      <c r="E2822" s="52"/>
      <c r="F2822" s="52"/>
      <c r="G2822" s="154" t="n">
        <f aca="false">G2823</f>
        <v>24509.2</v>
      </c>
      <c r="H2822" s="154" t="n">
        <f aca="false">H2823</f>
        <v>0</v>
      </c>
      <c r="I2822" s="154" t="n">
        <f aca="false">I2823</f>
        <v>24509.2</v>
      </c>
      <c r="J2822" s="154" t="n">
        <f aca="false">J2823</f>
        <v>0</v>
      </c>
      <c r="K2822" s="154" t="n">
        <f aca="false">K2823</f>
        <v>24509.2</v>
      </c>
      <c r="L2822" s="154" t="n">
        <f aca="false">L2823</f>
        <v>0</v>
      </c>
      <c r="M2822" s="165" t="n">
        <f aca="false">K2822+L2822</f>
        <v>24509.2</v>
      </c>
      <c r="N2822" s="164" t="n">
        <f aca="false">N2823</f>
        <v>168.8</v>
      </c>
      <c r="O2822" s="165" t="n">
        <f aca="false">M2822+N2822</f>
        <v>24678</v>
      </c>
    </row>
    <row r="2823" customFormat="false" ht="38.25" hidden="false" customHeight="true" outlineLevel="0" collapsed="false">
      <c r="A2823" s="72" t="s">
        <v>27</v>
      </c>
      <c r="B2823" s="111" t="s">
        <v>1233</v>
      </c>
      <c r="C2823" s="52" t="s">
        <v>58</v>
      </c>
      <c r="D2823" s="52" t="s">
        <v>443</v>
      </c>
      <c r="E2823" s="52" t="s">
        <v>28</v>
      </c>
      <c r="F2823" s="52"/>
      <c r="G2823" s="154" t="n">
        <f aca="false">G2824</f>
        <v>24509.2</v>
      </c>
      <c r="H2823" s="154" t="n">
        <f aca="false">H2824</f>
        <v>0</v>
      </c>
      <c r="I2823" s="154" t="n">
        <f aca="false">I2824</f>
        <v>24509.2</v>
      </c>
      <c r="J2823" s="154" t="n">
        <f aca="false">J2824</f>
        <v>0</v>
      </c>
      <c r="K2823" s="154" t="n">
        <f aca="false">K2824</f>
        <v>24509.2</v>
      </c>
      <c r="L2823" s="154" t="n">
        <f aca="false">L2824</f>
        <v>0</v>
      </c>
      <c r="M2823" s="165" t="n">
        <f aca="false">K2823+L2823</f>
        <v>24509.2</v>
      </c>
      <c r="N2823" s="164" t="n">
        <f aca="false">N2824</f>
        <v>168.8</v>
      </c>
      <c r="O2823" s="165" t="n">
        <f aca="false">M2823+N2823</f>
        <v>24678</v>
      </c>
    </row>
    <row r="2824" customFormat="false" ht="12.75" hidden="false" customHeight="true" outlineLevel="0" collapsed="false">
      <c r="A2824" s="72" t="s">
        <v>35</v>
      </c>
      <c r="B2824" s="111" t="s">
        <v>1233</v>
      </c>
      <c r="C2824" s="52" t="s">
        <v>58</v>
      </c>
      <c r="D2824" s="52" t="s">
        <v>443</v>
      </c>
      <c r="E2824" s="52" t="s">
        <v>36</v>
      </c>
      <c r="F2824" s="52"/>
      <c r="G2824" s="154" t="n">
        <f aca="false">G2825+G2828+G2831</f>
        <v>24509.2</v>
      </c>
      <c r="H2824" s="154" t="n">
        <f aca="false">H2825+H2828+H2831</f>
        <v>0</v>
      </c>
      <c r="I2824" s="154" t="n">
        <f aca="false">I2825+I2828+I2831</f>
        <v>24509.2</v>
      </c>
      <c r="J2824" s="154" t="n">
        <f aca="false">J2825+J2828+J2831</f>
        <v>0</v>
      </c>
      <c r="K2824" s="154" t="n">
        <f aca="false">K2825+K2828+K2831</f>
        <v>24509.2</v>
      </c>
      <c r="L2824" s="154" t="n">
        <f aca="false">L2825+L2828+L2831</f>
        <v>0</v>
      </c>
      <c r="M2824" s="165" t="n">
        <f aca="false">K2824+L2824</f>
        <v>24509.2</v>
      </c>
      <c r="N2824" s="164" t="n">
        <f aca="false">N2825+N2828+N2831</f>
        <v>168.8</v>
      </c>
      <c r="O2824" s="165" t="n">
        <f aca="false">M2824+N2824</f>
        <v>24678</v>
      </c>
    </row>
    <row r="2825" customFormat="false" ht="25.5" hidden="false" customHeight="true" outlineLevel="0" collapsed="false">
      <c r="A2825" s="72" t="s">
        <v>31</v>
      </c>
      <c r="B2825" s="111" t="s">
        <v>1233</v>
      </c>
      <c r="C2825" s="52" t="s">
        <v>58</v>
      </c>
      <c r="D2825" s="52" t="s">
        <v>443</v>
      </c>
      <c r="E2825" s="52" t="s">
        <v>36</v>
      </c>
      <c r="F2825" s="52" t="s">
        <v>37</v>
      </c>
      <c r="G2825" s="154" t="n">
        <f aca="false">G2826+G2827</f>
        <v>23415.1</v>
      </c>
      <c r="H2825" s="154" t="n">
        <f aca="false">H2826+H2827</f>
        <v>0</v>
      </c>
      <c r="I2825" s="154" t="n">
        <f aca="false">I2826+I2827</f>
        <v>23415.1</v>
      </c>
      <c r="J2825" s="154" t="n">
        <f aca="false">J2826+J2827</f>
        <v>-105</v>
      </c>
      <c r="K2825" s="154" t="n">
        <f aca="false">K2826+K2827</f>
        <v>23310.1</v>
      </c>
      <c r="L2825" s="166"/>
      <c r="M2825" s="165" t="n">
        <f aca="false">K2825+L2825</f>
        <v>23310.1</v>
      </c>
      <c r="N2825" s="164" t="n">
        <f aca="false">N2826+N2827</f>
        <v>168.8</v>
      </c>
      <c r="O2825" s="165" t="n">
        <f aca="false">M2825+N2825</f>
        <v>23478.9</v>
      </c>
    </row>
    <row r="2826" customFormat="false" ht="12.75" hidden="false" customHeight="true" outlineLevel="0" collapsed="false">
      <c r="A2826" s="72" t="s">
        <v>32</v>
      </c>
      <c r="B2826" s="111" t="s">
        <v>1233</v>
      </c>
      <c r="C2826" s="52" t="s">
        <v>58</v>
      </c>
      <c r="D2826" s="52" t="s">
        <v>443</v>
      </c>
      <c r="E2826" s="52" t="s">
        <v>36</v>
      </c>
      <c r="F2826" s="52" t="s">
        <v>38</v>
      </c>
      <c r="G2826" s="154" t="n">
        <v>22703.8</v>
      </c>
      <c r="H2826" s="154"/>
      <c r="I2826" s="167" t="n">
        <f aca="false">G2826+H2826</f>
        <v>22703.8</v>
      </c>
      <c r="J2826" s="154" t="n">
        <v>-105</v>
      </c>
      <c r="K2826" s="168" t="n">
        <f aca="false">I2826+J2826</f>
        <v>22598.8</v>
      </c>
      <c r="L2826" s="166"/>
      <c r="M2826" s="165" t="n">
        <f aca="false">K2826+L2826</f>
        <v>22598.8</v>
      </c>
      <c r="N2826" s="164" t="n">
        <v>168.8</v>
      </c>
      <c r="O2826" s="165" t="n">
        <f aca="false">M2826+N2826</f>
        <v>22767.6</v>
      </c>
    </row>
    <row r="2827" customFormat="false" ht="25.5" hidden="false" customHeight="true" outlineLevel="0" collapsed="false">
      <c r="A2827" s="72" t="s">
        <v>39</v>
      </c>
      <c r="B2827" s="111" t="s">
        <v>1233</v>
      </c>
      <c r="C2827" s="52" t="s">
        <v>58</v>
      </c>
      <c r="D2827" s="52" t="s">
        <v>443</v>
      </c>
      <c r="E2827" s="52" t="s">
        <v>36</v>
      </c>
      <c r="F2827" s="52" t="s">
        <v>40</v>
      </c>
      <c r="G2827" s="154" t="n">
        <v>711.3</v>
      </c>
      <c r="H2827" s="154"/>
      <c r="I2827" s="167" t="n">
        <f aca="false">G2827+H2827</f>
        <v>711.3</v>
      </c>
      <c r="J2827" s="154"/>
      <c r="K2827" s="168" t="n">
        <f aca="false">I2827+J2827</f>
        <v>711.3</v>
      </c>
      <c r="L2827" s="166"/>
      <c r="M2827" s="165" t="n">
        <f aca="false">K2827+L2827</f>
        <v>711.3</v>
      </c>
      <c r="N2827" s="164"/>
      <c r="O2827" s="165" t="n">
        <f aca="false">M2827+N2827</f>
        <v>711.3</v>
      </c>
    </row>
    <row r="2828" customFormat="false" ht="25.5" hidden="false" customHeight="true" outlineLevel="0" collapsed="false">
      <c r="A2828" s="72" t="s">
        <v>41</v>
      </c>
      <c r="B2828" s="111" t="s">
        <v>1233</v>
      </c>
      <c r="C2828" s="52" t="s">
        <v>58</v>
      </c>
      <c r="D2828" s="52" t="s">
        <v>443</v>
      </c>
      <c r="E2828" s="52" t="s">
        <v>36</v>
      </c>
      <c r="F2828" s="52" t="s">
        <v>42</v>
      </c>
      <c r="G2828" s="154" t="n">
        <f aca="false">G2829+G2830</f>
        <v>1073.9</v>
      </c>
      <c r="H2828" s="154" t="n">
        <f aca="false">H2829+H2830</f>
        <v>0</v>
      </c>
      <c r="I2828" s="154" t="n">
        <f aca="false">I2829+I2830</f>
        <v>1073.9</v>
      </c>
      <c r="J2828" s="154" t="n">
        <f aca="false">J2829+J2830</f>
        <v>105</v>
      </c>
      <c r="K2828" s="154" t="n">
        <f aca="false">K2829+K2830</f>
        <v>1178.9</v>
      </c>
      <c r="L2828" s="154" t="n">
        <f aca="false">L2829+L2830</f>
        <v>0</v>
      </c>
      <c r="M2828" s="165" t="n">
        <f aca="false">K2828+L2828</f>
        <v>1178.9</v>
      </c>
      <c r="N2828" s="164"/>
      <c r="O2828" s="165" t="n">
        <f aca="false">M2828+N2828</f>
        <v>1178.9</v>
      </c>
    </row>
    <row r="2829" customFormat="false" ht="25.5" hidden="false" customHeight="true" outlineLevel="0" collapsed="false">
      <c r="A2829" s="72" t="s">
        <v>43</v>
      </c>
      <c r="B2829" s="111" t="s">
        <v>1233</v>
      </c>
      <c r="C2829" s="52" t="s">
        <v>58</v>
      </c>
      <c r="D2829" s="52" t="s">
        <v>443</v>
      </c>
      <c r="E2829" s="52" t="s">
        <v>36</v>
      </c>
      <c r="F2829" s="52" t="s">
        <v>44</v>
      </c>
      <c r="G2829" s="154" t="n">
        <v>544.4</v>
      </c>
      <c r="H2829" s="154"/>
      <c r="I2829" s="167" t="n">
        <f aca="false">G2829+H2829</f>
        <v>544.4</v>
      </c>
      <c r="J2829" s="154" t="n">
        <v>120</v>
      </c>
      <c r="K2829" s="168" t="n">
        <f aca="false">I2829+J2829</f>
        <v>664.4</v>
      </c>
      <c r="L2829" s="169" t="n">
        <v>30</v>
      </c>
      <c r="M2829" s="165" t="n">
        <f aca="false">K2829+L2829</f>
        <v>694.4</v>
      </c>
      <c r="N2829" s="164"/>
      <c r="O2829" s="165" t="n">
        <f aca="false">M2829+N2829</f>
        <v>694.4</v>
      </c>
    </row>
    <row r="2830" customFormat="false" ht="25.5" hidden="false" customHeight="true" outlineLevel="0" collapsed="false">
      <c r="A2830" s="72" t="s">
        <v>45</v>
      </c>
      <c r="B2830" s="111" t="s">
        <v>1233</v>
      </c>
      <c r="C2830" s="52" t="s">
        <v>58</v>
      </c>
      <c r="D2830" s="52" t="s">
        <v>443</v>
      </c>
      <c r="E2830" s="52" t="s">
        <v>36</v>
      </c>
      <c r="F2830" s="52" t="s">
        <v>46</v>
      </c>
      <c r="G2830" s="154" t="n">
        <v>529.5</v>
      </c>
      <c r="H2830" s="154"/>
      <c r="I2830" s="167" t="n">
        <f aca="false">G2830+H2830</f>
        <v>529.5</v>
      </c>
      <c r="J2830" s="154" t="n">
        <v>-15</v>
      </c>
      <c r="K2830" s="168" t="n">
        <f aca="false">I2830+J2830</f>
        <v>514.5</v>
      </c>
      <c r="L2830" s="169" t="n">
        <v>-30</v>
      </c>
      <c r="M2830" s="165" t="n">
        <f aca="false">K2830+L2830</f>
        <v>484.5</v>
      </c>
      <c r="N2830" s="164"/>
      <c r="O2830" s="165" t="n">
        <f aca="false">M2830+N2830</f>
        <v>484.5</v>
      </c>
    </row>
    <row r="2831" customFormat="false" ht="12.75" hidden="false" customHeight="true" outlineLevel="0" collapsed="false">
      <c r="A2831" s="73" t="s">
        <v>47</v>
      </c>
      <c r="B2831" s="111" t="s">
        <v>1233</v>
      </c>
      <c r="C2831" s="52" t="s">
        <v>58</v>
      </c>
      <c r="D2831" s="52" t="s">
        <v>443</v>
      </c>
      <c r="E2831" s="52" t="s">
        <v>36</v>
      </c>
      <c r="F2831" s="52" t="s">
        <v>48</v>
      </c>
      <c r="G2831" s="154" t="n">
        <f aca="false">G2832+G2833</f>
        <v>20.2</v>
      </c>
      <c r="H2831" s="154" t="n">
        <f aca="false">H2832+H2833</f>
        <v>0</v>
      </c>
      <c r="I2831" s="154" t="n">
        <f aca="false">I2832+I2833</f>
        <v>20.2</v>
      </c>
      <c r="J2831" s="154" t="n">
        <f aca="false">J2832+J2833</f>
        <v>0</v>
      </c>
      <c r="K2831" s="154" t="n">
        <f aca="false">K2832+K2833</f>
        <v>20.2</v>
      </c>
      <c r="L2831" s="166"/>
      <c r="M2831" s="165" t="n">
        <f aca="false">K2831+L2831</f>
        <v>20.2</v>
      </c>
      <c r="N2831" s="164"/>
      <c r="O2831" s="165" t="n">
        <f aca="false">M2831+N2831</f>
        <v>20.2</v>
      </c>
    </row>
    <row r="2832" customFormat="false" ht="25.5" hidden="false" customHeight="true" outlineLevel="0" collapsed="false">
      <c r="A2832" s="73" t="s">
        <v>49</v>
      </c>
      <c r="B2832" s="111" t="s">
        <v>1233</v>
      </c>
      <c r="C2832" s="52" t="s">
        <v>58</v>
      </c>
      <c r="D2832" s="52" t="s">
        <v>443</v>
      </c>
      <c r="E2832" s="52" t="s">
        <v>36</v>
      </c>
      <c r="F2832" s="52" t="s">
        <v>50</v>
      </c>
      <c r="G2832" s="154" t="n">
        <v>18.7</v>
      </c>
      <c r="H2832" s="154"/>
      <c r="I2832" s="167" t="n">
        <f aca="false">G2832+H2832</f>
        <v>18.7</v>
      </c>
      <c r="J2832" s="154"/>
      <c r="K2832" s="168" t="n">
        <f aca="false">I2832+J2832</f>
        <v>18.7</v>
      </c>
      <c r="L2832" s="166"/>
      <c r="M2832" s="165" t="n">
        <f aca="false">K2832+L2832</f>
        <v>18.7</v>
      </c>
      <c r="N2832" s="164"/>
      <c r="O2832" s="165" t="n">
        <f aca="false">M2832+N2832</f>
        <v>18.7</v>
      </c>
    </row>
    <row r="2833" customFormat="false" ht="12.75" hidden="false" customHeight="true" outlineLevel="0" collapsed="false">
      <c r="A2833" s="73" t="s">
        <v>51</v>
      </c>
      <c r="B2833" s="111" t="s">
        <v>1233</v>
      </c>
      <c r="C2833" s="52" t="s">
        <v>58</v>
      </c>
      <c r="D2833" s="52" t="s">
        <v>443</v>
      </c>
      <c r="E2833" s="52" t="s">
        <v>36</v>
      </c>
      <c r="F2833" s="52" t="s">
        <v>52</v>
      </c>
      <c r="G2833" s="154" t="n">
        <v>1.5</v>
      </c>
      <c r="H2833" s="154"/>
      <c r="I2833" s="167" t="n">
        <f aca="false">G2833+H2833</f>
        <v>1.5</v>
      </c>
      <c r="J2833" s="154"/>
      <c r="K2833" s="168" t="n">
        <f aca="false">I2833+J2833</f>
        <v>1.5</v>
      </c>
      <c r="L2833" s="166"/>
      <c r="M2833" s="165" t="n">
        <f aca="false">K2833+L2833</f>
        <v>1.5</v>
      </c>
      <c r="N2833" s="164"/>
      <c r="O2833" s="165" t="n">
        <f aca="false">M2833+N2833</f>
        <v>1.5</v>
      </c>
    </row>
    <row r="2834" customFormat="false" ht="25.5" hidden="false" customHeight="true" outlineLevel="0" collapsed="false">
      <c r="A2834" s="160" t="s">
        <v>1234</v>
      </c>
      <c r="B2834" s="161" t="s">
        <v>1235</v>
      </c>
      <c r="C2834" s="52"/>
      <c r="D2834" s="52"/>
      <c r="E2834" s="52"/>
      <c r="F2834" s="52"/>
      <c r="G2834" s="162" t="n">
        <f aca="false">G2835+G2841+G2894+G2924</f>
        <v>124201.7</v>
      </c>
      <c r="H2834" s="162" t="n">
        <f aca="false">H2835+H2841+H2894+H2924</f>
        <v>2500</v>
      </c>
      <c r="I2834" s="162" t="n">
        <f aca="false">I2835+I2841+I2894+I2924</f>
        <v>126701.7</v>
      </c>
      <c r="J2834" s="162" t="n">
        <f aca="false">J2835+J2841+J2894+J2924</f>
        <v>1602.9</v>
      </c>
      <c r="K2834" s="162" t="n">
        <f aca="false">K2835+K2841+K2894+K2924</f>
        <v>128304.6</v>
      </c>
      <c r="L2834" s="162" t="n">
        <f aca="false">L2835+L2841+L2894+L2924</f>
        <v>50032.9</v>
      </c>
      <c r="M2834" s="163" t="n">
        <f aca="false">K2834+L2834</f>
        <v>178337.5</v>
      </c>
      <c r="N2834" s="164" t="n">
        <f aca="false">N2835+N2841+N2894+N2924</f>
        <v>3990.3</v>
      </c>
      <c r="O2834" s="163" t="n">
        <f aca="false">M2834+N2834</f>
        <v>182327.8</v>
      </c>
    </row>
    <row r="2835" customFormat="false" ht="12.75" hidden="false" customHeight="true" outlineLevel="0" collapsed="false">
      <c r="A2835" s="72" t="s">
        <v>23</v>
      </c>
      <c r="B2835" s="111" t="s">
        <v>1235</v>
      </c>
      <c r="C2835" s="52" t="s">
        <v>24</v>
      </c>
      <c r="D2835" s="52"/>
      <c r="E2835" s="52"/>
      <c r="F2835" s="52"/>
      <c r="G2835" s="154" t="n">
        <f aca="false">G2836</f>
        <v>1353.6</v>
      </c>
      <c r="H2835" s="154" t="n">
        <f aca="false">H2836</f>
        <v>0</v>
      </c>
      <c r="I2835" s="154" t="n">
        <f aca="false">I2836</f>
        <v>1353.6</v>
      </c>
      <c r="J2835" s="154" t="n">
        <f aca="false">J2836</f>
        <v>0</v>
      </c>
      <c r="K2835" s="154" t="n">
        <f aca="false">K2836</f>
        <v>1353.6</v>
      </c>
      <c r="L2835" s="154" t="n">
        <f aca="false">L2836</f>
        <v>524</v>
      </c>
      <c r="M2835" s="165" t="n">
        <f aca="false">K2835+L2835</f>
        <v>1877.6</v>
      </c>
      <c r="N2835" s="164" t="n">
        <f aca="false">N2836</f>
        <v>-79</v>
      </c>
      <c r="O2835" s="165" t="n">
        <f aca="false">M2835+N2835</f>
        <v>1798.6</v>
      </c>
    </row>
    <row r="2836" customFormat="false" ht="12.75" hidden="false" customHeight="true" outlineLevel="0" collapsed="false">
      <c r="A2836" s="72" t="s">
        <v>112</v>
      </c>
      <c r="B2836" s="111" t="s">
        <v>1235</v>
      </c>
      <c r="C2836" s="52" t="s">
        <v>24</v>
      </c>
      <c r="D2836" s="52" t="s">
        <v>113</v>
      </c>
      <c r="E2836" s="52"/>
      <c r="F2836" s="52"/>
      <c r="G2836" s="154" t="n">
        <f aca="false">G2837</f>
        <v>1353.6</v>
      </c>
      <c r="H2836" s="154" t="n">
        <f aca="false">H2837</f>
        <v>0</v>
      </c>
      <c r="I2836" s="154" t="n">
        <f aca="false">I2837</f>
        <v>1353.6</v>
      </c>
      <c r="J2836" s="154" t="n">
        <f aca="false">J2837</f>
        <v>0</v>
      </c>
      <c r="K2836" s="154" t="n">
        <f aca="false">K2837</f>
        <v>1353.6</v>
      </c>
      <c r="L2836" s="154" t="n">
        <f aca="false">L2837</f>
        <v>524</v>
      </c>
      <c r="M2836" s="165" t="n">
        <f aca="false">K2836+L2836</f>
        <v>1877.6</v>
      </c>
      <c r="N2836" s="164" t="n">
        <f aca="false">N2837</f>
        <v>-79</v>
      </c>
      <c r="O2836" s="165" t="n">
        <f aca="false">M2836+N2836</f>
        <v>1798.6</v>
      </c>
    </row>
    <row r="2837" customFormat="false" ht="25.5" hidden="false" customHeight="true" outlineLevel="0" collapsed="false">
      <c r="A2837" s="72" t="s">
        <v>152</v>
      </c>
      <c r="B2837" s="111" t="s">
        <v>1235</v>
      </c>
      <c r="C2837" s="52" t="s">
        <v>24</v>
      </c>
      <c r="D2837" s="52" t="s">
        <v>113</v>
      </c>
      <c r="E2837" s="52" t="s">
        <v>153</v>
      </c>
      <c r="F2837" s="52"/>
      <c r="G2837" s="154" t="n">
        <f aca="false">G2838</f>
        <v>1353.6</v>
      </c>
      <c r="H2837" s="154" t="n">
        <f aca="false">H2838</f>
        <v>0</v>
      </c>
      <c r="I2837" s="154" t="n">
        <f aca="false">I2838</f>
        <v>1353.6</v>
      </c>
      <c r="J2837" s="154" t="n">
        <f aca="false">J2838</f>
        <v>0</v>
      </c>
      <c r="K2837" s="154" t="n">
        <f aca="false">K2838</f>
        <v>1353.6</v>
      </c>
      <c r="L2837" s="154" t="n">
        <f aca="false">L2838</f>
        <v>524</v>
      </c>
      <c r="M2837" s="165" t="n">
        <f aca="false">K2837+L2837</f>
        <v>1877.6</v>
      </c>
      <c r="N2837" s="164" t="n">
        <f aca="false">N2838</f>
        <v>-79</v>
      </c>
      <c r="O2837" s="165" t="n">
        <f aca="false">M2837+N2837</f>
        <v>1798.6</v>
      </c>
    </row>
    <row r="2838" customFormat="false" ht="12.75" hidden="false" customHeight="true" outlineLevel="0" collapsed="false">
      <c r="A2838" s="72" t="s">
        <v>154</v>
      </c>
      <c r="B2838" s="111" t="s">
        <v>1235</v>
      </c>
      <c r="C2838" s="52" t="s">
        <v>24</v>
      </c>
      <c r="D2838" s="52" t="s">
        <v>113</v>
      </c>
      <c r="E2838" s="52" t="s">
        <v>155</v>
      </c>
      <c r="F2838" s="52"/>
      <c r="G2838" s="154" t="n">
        <f aca="false">G2839</f>
        <v>1353.6</v>
      </c>
      <c r="H2838" s="154" t="n">
        <f aca="false">H2839</f>
        <v>0</v>
      </c>
      <c r="I2838" s="154" t="n">
        <f aca="false">I2839</f>
        <v>1353.6</v>
      </c>
      <c r="J2838" s="154" t="n">
        <f aca="false">J2839</f>
        <v>0</v>
      </c>
      <c r="K2838" s="154" t="n">
        <f aca="false">K2839</f>
        <v>1353.6</v>
      </c>
      <c r="L2838" s="154" t="n">
        <f aca="false">L2839</f>
        <v>524</v>
      </c>
      <c r="M2838" s="165" t="n">
        <f aca="false">K2838+L2838</f>
        <v>1877.6</v>
      </c>
      <c r="N2838" s="164" t="n">
        <f aca="false">N2839</f>
        <v>-79</v>
      </c>
      <c r="O2838" s="165" t="n">
        <f aca="false">M2838+N2838</f>
        <v>1798.6</v>
      </c>
    </row>
    <row r="2839" customFormat="false" ht="25.5" hidden="false" customHeight="true" outlineLevel="0" collapsed="false">
      <c r="A2839" s="72" t="s">
        <v>41</v>
      </c>
      <c r="B2839" s="111" t="s">
        <v>1235</v>
      </c>
      <c r="C2839" s="52" t="s">
        <v>24</v>
      </c>
      <c r="D2839" s="52" t="s">
        <v>113</v>
      </c>
      <c r="E2839" s="52" t="s">
        <v>155</v>
      </c>
      <c r="F2839" s="52" t="s">
        <v>42</v>
      </c>
      <c r="G2839" s="154" t="n">
        <f aca="false">G2840</f>
        <v>1353.6</v>
      </c>
      <c r="H2839" s="154" t="n">
        <f aca="false">H2840</f>
        <v>0</v>
      </c>
      <c r="I2839" s="154" t="n">
        <f aca="false">I2840</f>
        <v>1353.6</v>
      </c>
      <c r="J2839" s="154" t="n">
        <f aca="false">J2840</f>
        <v>0</v>
      </c>
      <c r="K2839" s="154" t="n">
        <f aca="false">K2840</f>
        <v>1353.6</v>
      </c>
      <c r="L2839" s="154" t="n">
        <f aca="false">L2840</f>
        <v>524</v>
      </c>
      <c r="M2839" s="165" t="n">
        <f aca="false">K2839+L2839</f>
        <v>1877.6</v>
      </c>
      <c r="N2839" s="164" t="n">
        <f aca="false">N2840</f>
        <v>-79</v>
      </c>
      <c r="O2839" s="165" t="n">
        <f aca="false">M2839+N2839</f>
        <v>1798.6</v>
      </c>
    </row>
    <row r="2840" customFormat="false" ht="25.5" hidden="false" customHeight="true" outlineLevel="0" collapsed="false">
      <c r="A2840" s="72" t="s">
        <v>45</v>
      </c>
      <c r="B2840" s="111" t="s">
        <v>1235</v>
      </c>
      <c r="C2840" s="52" t="s">
        <v>24</v>
      </c>
      <c r="D2840" s="52" t="s">
        <v>113</v>
      </c>
      <c r="E2840" s="52" t="s">
        <v>155</v>
      </c>
      <c r="F2840" s="52" t="s">
        <v>46</v>
      </c>
      <c r="G2840" s="154" t="n">
        <v>1353.6</v>
      </c>
      <c r="H2840" s="154"/>
      <c r="I2840" s="167" t="n">
        <f aca="false">G2840+H2840</f>
        <v>1353.6</v>
      </c>
      <c r="J2840" s="154"/>
      <c r="K2840" s="168" t="n">
        <f aca="false">I2840+J2840</f>
        <v>1353.6</v>
      </c>
      <c r="L2840" s="169" t="n">
        <v>524</v>
      </c>
      <c r="M2840" s="165" t="n">
        <f aca="false">K2840+L2840</f>
        <v>1877.6</v>
      </c>
      <c r="N2840" s="164" t="n">
        <v>-79</v>
      </c>
      <c r="O2840" s="165" t="n">
        <f aca="false">M2840+N2840</f>
        <v>1798.6</v>
      </c>
    </row>
    <row r="2841" customFormat="false" ht="12.75" hidden="false" customHeight="true" outlineLevel="0" collapsed="false">
      <c r="A2841" s="72" t="s">
        <v>1137</v>
      </c>
      <c r="B2841" s="111" t="s">
        <v>1235</v>
      </c>
      <c r="C2841" s="52" t="s">
        <v>58</v>
      </c>
      <c r="D2841" s="52"/>
      <c r="E2841" s="52"/>
      <c r="F2841" s="52"/>
      <c r="G2841" s="154" t="n">
        <f aca="false">G2842+G2865+G2882+G2849</f>
        <v>94799.2</v>
      </c>
      <c r="H2841" s="154" t="n">
        <f aca="false">H2842+H2865+H2882+H2849</f>
        <v>2500</v>
      </c>
      <c r="I2841" s="154" t="n">
        <f aca="false">I2842+I2865+I2882+I2849</f>
        <v>97299.2</v>
      </c>
      <c r="J2841" s="154" t="n">
        <f aca="false">J2842+J2865+J2882+J2849</f>
        <v>822.9</v>
      </c>
      <c r="K2841" s="154" t="n">
        <f aca="false">K2842+K2865+K2882+K2849</f>
        <v>98122.1</v>
      </c>
      <c r="L2841" s="154" t="n">
        <f aca="false">L2842+L2865+L2882+L2849</f>
        <v>49508.9</v>
      </c>
      <c r="M2841" s="165" t="n">
        <f aca="false">K2841+L2841</f>
        <v>147631</v>
      </c>
      <c r="N2841" s="164" t="n">
        <f aca="false">N2842+N2849+N2865+N2882</f>
        <v>4069.3</v>
      </c>
      <c r="O2841" s="165" t="n">
        <f aca="false">M2841+N2841</f>
        <v>151700.3</v>
      </c>
    </row>
    <row r="2842" customFormat="false" ht="12.75" hidden="false" customHeight="true" outlineLevel="0" collapsed="false">
      <c r="A2842" s="72" t="s">
        <v>258</v>
      </c>
      <c r="B2842" s="111" t="s">
        <v>1235</v>
      </c>
      <c r="C2842" s="52" t="s">
        <v>58</v>
      </c>
      <c r="D2842" s="52" t="s">
        <v>58</v>
      </c>
      <c r="E2842" s="52"/>
      <c r="F2842" s="52"/>
      <c r="G2842" s="154" t="n">
        <f aca="false">G2843</f>
        <v>14000</v>
      </c>
      <c r="H2842" s="154" t="n">
        <f aca="false">H2843</f>
        <v>0</v>
      </c>
      <c r="I2842" s="154" t="n">
        <f aca="false">I2843</f>
        <v>14000</v>
      </c>
      <c r="J2842" s="154" t="n">
        <f aca="false">J2843</f>
        <v>0</v>
      </c>
      <c r="K2842" s="154" t="n">
        <f aca="false">K2843</f>
        <v>14000</v>
      </c>
      <c r="L2842" s="154" t="n">
        <f aca="false">L2843</f>
        <v>0</v>
      </c>
      <c r="M2842" s="165" t="n">
        <f aca="false">K2842+L2842</f>
        <v>14000</v>
      </c>
      <c r="N2842" s="164" t="n">
        <f aca="false">N2843</f>
        <v>0</v>
      </c>
      <c r="O2842" s="165" t="n">
        <f aca="false">M2842+N2842</f>
        <v>14000</v>
      </c>
    </row>
    <row r="2843" customFormat="false" ht="18.6" hidden="false" customHeight="true" outlineLevel="0" collapsed="false">
      <c r="A2843" s="72" t="s">
        <v>176</v>
      </c>
      <c r="B2843" s="111" t="s">
        <v>1235</v>
      </c>
      <c r="C2843" s="52" t="s">
        <v>58</v>
      </c>
      <c r="D2843" s="52" t="s">
        <v>58</v>
      </c>
      <c r="E2843" s="52" t="s">
        <v>177</v>
      </c>
      <c r="F2843" s="52"/>
      <c r="G2843" s="154" t="n">
        <f aca="false">G2844</f>
        <v>14000</v>
      </c>
      <c r="H2843" s="154" t="n">
        <f aca="false">H2844</f>
        <v>0</v>
      </c>
      <c r="I2843" s="154" t="n">
        <f aca="false">I2844</f>
        <v>14000</v>
      </c>
      <c r="J2843" s="154" t="n">
        <f aca="false">J2844</f>
        <v>0</v>
      </c>
      <c r="K2843" s="154" t="n">
        <f aca="false">K2844</f>
        <v>14000</v>
      </c>
      <c r="L2843" s="154" t="n">
        <f aca="false">L2844</f>
        <v>0</v>
      </c>
      <c r="M2843" s="165" t="n">
        <f aca="false">K2843+L2843</f>
        <v>14000</v>
      </c>
      <c r="N2843" s="164" t="n">
        <f aca="false">N2844</f>
        <v>0</v>
      </c>
      <c r="O2843" s="165" t="n">
        <f aca="false">M2843+N2843</f>
        <v>14000</v>
      </c>
    </row>
    <row r="2844" customFormat="false" ht="52.5" hidden="false" customHeight="true" outlineLevel="0" collapsed="false">
      <c r="A2844" s="74" t="s">
        <v>259</v>
      </c>
      <c r="B2844" s="111" t="s">
        <v>1235</v>
      </c>
      <c r="C2844" s="52" t="s">
        <v>58</v>
      </c>
      <c r="D2844" s="52" t="s">
        <v>58</v>
      </c>
      <c r="E2844" s="52" t="s">
        <v>260</v>
      </c>
      <c r="F2844" s="52"/>
      <c r="G2844" s="154" t="n">
        <f aca="false">G2845</f>
        <v>14000</v>
      </c>
      <c r="H2844" s="154" t="n">
        <f aca="false">H2845</f>
        <v>0</v>
      </c>
      <c r="I2844" s="154" t="n">
        <f aca="false">I2845</f>
        <v>14000</v>
      </c>
      <c r="J2844" s="154" t="n">
        <f aca="false">J2845</f>
        <v>0</v>
      </c>
      <c r="K2844" s="154" t="n">
        <f aca="false">K2845</f>
        <v>14000</v>
      </c>
      <c r="L2844" s="154" t="n">
        <f aca="false">L2845+L2847</f>
        <v>0</v>
      </c>
      <c r="M2844" s="165" t="n">
        <f aca="false">K2844+L2844</f>
        <v>14000</v>
      </c>
      <c r="N2844" s="164" t="n">
        <f aca="false">N2845+N2847</f>
        <v>0</v>
      </c>
      <c r="O2844" s="165" t="n">
        <f aca="false">M2844+N2844</f>
        <v>14000</v>
      </c>
    </row>
    <row r="2845" customFormat="false" ht="25.5" hidden="false" customHeight="true" outlineLevel="0" collapsed="false">
      <c r="A2845" s="72" t="s">
        <v>41</v>
      </c>
      <c r="B2845" s="111" t="s">
        <v>1235</v>
      </c>
      <c r="C2845" s="52" t="s">
        <v>58</v>
      </c>
      <c r="D2845" s="52" t="s">
        <v>58</v>
      </c>
      <c r="E2845" s="52" t="s">
        <v>260</v>
      </c>
      <c r="F2845" s="52" t="s">
        <v>42</v>
      </c>
      <c r="G2845" s="154" t="n">
        <f aca="false">G2846</f>
        <v>14000</v>
      </c>
      <c r="H2845" s="154" t="n">
        <f aca="false">H2846</f>
        <v>0</v>
      </c>
      <c r="I2845" s="154" t="n">
        <f aca="false">I2846</f>
        <v>14000</v>
      </c>
      <c r="J2845" s="154" t="n">
        <f aca="false">J2846</f>
        <v>0</v>
      </c>
      <c r="K2845" s="154" t="n">
        <f aca="false">K2846</f>
        <v>14000</v>
      </c>
      <c r="L2845" s="154" t="n">
        <f aca="false">L2846</f>
        <v>-7696.1</v>
      </c>
      <c r="M2845" s="165" t="n">
        <f aca="false">K2845+L2845</f>
        <v>6303.9</v>
      </c>
      <c r="N2845" s="164" t="n">
        <f aca="false">N2846</f>
        <v>579.8</v>
      </c>
      <c r="O2845" s="165" t="n">
        <f aca="false">M2845+N2845</f>
        <v>6883.7</v>
      </c>
    </row>
    <row r="2846" customFormat="false" ht="25.5" hidden="false" customHeight="true" outlineLevel="0" collapsed="false">
      <c r="A2846" s="72" t="s">
        <v>45</v>
      </c>
      <c r="B2846" s="111" t="s">
        <v>1235</v>
      </c>
      <c r="C2846" s="52" t="s">
        <v>58</v>
      </c>
      <c r="D2846" s="52" t="s">
        <v>58</v>
      </c>
      <c r="E2846" s="52" t="s">
        <v>260</v>
      </c>
      <c r="F2846" s="52" t="s">
        <v>46</v>
      </c>
      <c r="G2846" s="154" t="n">
        <v>14000</v>
      </c>
      <c r="H2846" s="154"/>
      <c r="I2846" s="167" t="n">
        <f aca="false">G2846+H2846</f>
        <v>14000</v>
      </c>
      <c r="J2846" s="154"/>
      <c r="K2846" s="168" t="n">
        <f aca="false">I2846+J2846</f>
        <v>14000</v>
      </c>
      <c r="L2846" s="166" t="n">
        <v>-7696.1</v>
      </c>
      <c r="M2846" s="165" t="n">
        <f aca="false">K2846+L2846</f>
        <v>6303.9</v>
      </c>
      <c r="N2846" s="164" t="n">
        <v>579.8</v>
      </c>
      <c r="O2846" s="165" t="n">
        <f aca="false">M2846+N2846</f>
        <v>6883.7</v>
      </c>
    </row>
    <row r="2847" customFormat="false" ht="12.75" hidden="false" customHeight="true" outlineLevel="0" collapsed="false">
      <c r="A2847" s="50" t="s">
        <v>231</v>
      </c>
      <c r="B2847" s="111" t="s">
        <v>1235</v>
      </c>
      <c r="C2847" s="52" t="s">
        <v>58</v>
      </c>
      <c r="D2847" s="52" t="s">
        <v>58</v>
      </c>
      <c r="E2847" s="52" t="s">
        <v>260</v>
      </c>
      <c r="F2847" s="52" t="s">
        <v>232</v>
      </c>
      <c r="G2847" s="154"/>
      <c r="H2847" s="154"/>
      <c r="I2847" s="167"/>
      <c r="J2847" s="154"/>
      <c r="K2847" s="168"/>
      <c r="L2847" s="166" t="n">
        <f aca="false">L2848</f>
        <v>7696.1</v>
      </c>
      <c r="M2847" s="166" t="n">
        <f aca="false">M2848</f>
        <v>7696.1</v>
      </c>
      <c r="N2847" s="164" t="n">
        <f aca="false">N2848</f>
        <v>-579.8</v>
      </c>
      <c r="O2847" s="165" t="n">
        <f aca="false">M2847+N2847</f>
        <v>7116.3</v>
      </c>
    </row>
    <row r="2848" customFormat="false" ht="38.25" hidden="false" customHeight="true" outlineLevel="0" collapsed="false">
      <c r="A2848" s="50" t="s">
        <v>233</v>
      </c>
      <c r="B2848" s="111" t="s">
        <v>1235</v>
      </c>
      <c r="C2848" s="52" t="s">
        <v>58</v>
      </c>
      <c r="D2848" s="52" t="s">
        <v>58</v>
      </c>
      <c r="E2848" s="52" t="s">
        <v>260</v>
      </c>
      <c r="F2848" s="52" t="s">
        <v>234</v>
      </c>
      <c r="G2848" s="154"/>
      <c r="H2848" s="154"/>
      <c r="I2848" s="167"/>
      <c r="J2848" s="154"/>
      <c r="K2848" s="168"/>
      <c r="L2848" s="166" t="n">
        <v>7696.1</v>
      </c>
      <c r="M2848" s="165" t="n">
        <f aca="false">L2848</f>
        <v>7696.1</v>
      </c>
      <c r="N2848" s="164" t="n">
        <v>-579.8</v>
      </c>
      <c r="O2848" s="165" t="n">
        <f aca="false">M2848+N2848</f>
        <v>7116.3</v>
      </c>
    </row>
    <row r="2849" customFormat="false" ht="12.75" hidden="false" customHeight="true" outlineLevel="0" collapsed="false">
      <c r="A2849" s="74" t="s">
        <v>261</v>
      </c>
      <c r="B2849" s="111" t="s">
        <v>1235</v>
      </c>
      <c r="C2849" s="52" t="s">
        <v>58</v>
      </c>
      <c r="D2849" s="52" t="s">
        <v>84</v>
      </c>
      <c r="E2849" s="52"/>
      <c r="F2849" s="52"/>
      <c r="G2849" s="154" t="n">
        <f aca="false">G2850+G2861</f>
        <v>19244.5</v>
      </c>
      <c r="H2849" s="154" t="n">
        <f aca="false">H2850+H2861</f>
        <v>0</v>
      </c>
      <c r="I2849" s="154" t="n">
        <f aca="false">I2850+I2861</f>
        <v>19244.5</v>
      </c>
      <c r="J2849" s="154" t="n">
        <f aca="false">J2850+J2861</f>
        <v>0</v>
      </c>
      <c r="K2849" s="154" t="n">
        <f aca="false">K2850+K2861</f>
        <v>19244.5</v>
      </c>
      <c r="L2849" s="154" t="n">
        <f aca="false">L2850+L2861</f>
        <v>0</v>
      </c>
      <c r="M2849" s="165" t="n">
        <f aca="false">K2849+L2849</f>
        <v>19244.5</v>
      </c>
      <c r="N2849" s="164" t="n">
        <f aca="false">N2850+N2861</f>
        <v>0</v>
      </c>
      <c r="O2849" s="165" t="n">
        <f aca="false">M2849+N2849</f>
        <v>19244.5</v>
      </c>
    </row>
    <row r="2850" customFormat="false" ht="38.25" hidden="false" customHeight="true" outlineLevel="0" collapsed="false">
      <c r="A2850" s="72" t="s">
        <v>311</v>
      </c>
      <c r="B2850" s="111" t="s">
        <v>1235</v>
      </c>
      <c r="C2850" s="52" t="s">
        <v>58</v>
      </c>
      <c r="D2850" s="52" t="s">
        <v>84</v>
      </c>
      <c r="E2850" s="52" t="s">
        <v>312</v>
      </c>
      <c r="F2850" s="52"/>
      <c r="G2850" s="154" t="n">
        <f aca="false">G2851</f>
        <v>18781.8</v>
      </c>
      <c r="H2850" s="154" t="n">
        <f aca="false">H2851</f>
        <v>0</v>
      </c>
      <c r="I2850" s="154" t="n">
        <f aca="false">I2851</f>
        <v>18781.8</v>
      </c>
      <c r="J2850" s="154" t="n">
        <f aca="false">J2851</f>
        <v>0</v>
      </c>
      <c r="K2850" s="154" t="n">
        <f aca="false">K2851</f>
        <v>18781.8</v>
      </c>
      <c r="L2850" s="166"/>
      <c r="M2850" s="165" t="n">
        <f aca="false">K2850+L2850</f>
        <v>18781.8</v>
      </c>
      <c r="N2850" s="164" t="n">
        <f aca="false">N2851</f>
        <v>0</v>
      </c>
      <c r="O2850" s="165" t="n">
        <f aca="false">M2850+N2850</f>
        <v>18781.8</v>
      </c>
    </row>
    <row r="2851" customFormat="false" ht="25.5" hidden="false" customHeight="true" outlineLevel="0" collapsed="false">
      <c r="A2851" s="72" t="s">
        <v>160</v>
      </c>
      <c r="B2851" s="111" t="s">
        <v>1235</v>
      </c>
      <c r="C2851" s="52" t="s">
        <v>58</v>
      </c>
      <c r="D2851" s="52" t="s">
        <v>306</v>
      </c>
      <c r="E2851" s="52" t="s">
        <v>313</v>
      </c>
      <c r="F2851" s="52"/>
      <c r="G2851" s="154" t="n">
        <f aca="false">G2852+G2858+G2855</f>
        <v>18781.8</v>
      </c>
      <c r="H2851" s="154" t="n">
        <f aca="false">H2852+H2858+H2855</f>
        <v>0</v>
      </c>
      <c r="I2851" s="154" t="n">
        <f aca="false">I2852+I2858+I2855</f>
        <v>18781.8</v>
      </c>
      <c r="J2851" s="154" t="n">
        <f aca="false">J2852+J2858+J2855</f>
        <v>0</v>
      </c>
      <c r="K2851" s="154" t="n">
        <f aca="false">K2852+K2858+K2855</f>
        <v>18781.8</v>
      </c>
      <c r="L2851" s="166"/>
      <c r="M2851" s="165" t="n">
        <f aca="false">K2851+L2851</f>
        <v>18781.8</v>
      </c>
      <c r="N2851" s="164" t="n">
        <f aca="false">N2852+N2855+N2858</f>
        <v>0</v>
      </c>
      <c r="O2851" s="165" t="n">
        <f aca="false">M2851+N2851</f>
        <v>18781.8</v>
      </c>
    </row>
    <row r="2852" customFormat="false" ht="25.5" hidden="false" customHeight="true" outlineLevel="0" collapsed="false">
      <c r="A2852" s="72" t="s">
        <v>126</v>
      </c>
      <c r="B2852" s="111" t="s">
        <v>1235</v>
      </c>
      <c r="C2852" s="52" t="s">
        <v>58</v>
      </c>
      <c r="D2852" s="52" t="s">
        <v>84</v>
      </c>
      <c r="E2852" s="52" t="s">
        <v>313</v>
      </c>
      <c r="F2852" s="52" t="s">
        <v>127</v>
      </c>
      <c r="G2852" s="154" t="n">
        <f aca="false">G2853+G2854</f>
        <v>12673.9</v>
      </c>
      <c r="H2852" s="154" t="n">
        <f aca="false">H2853+H2854</f>
        <v>0</v>
      </c>
      <c r="I2852" s="154" t="n">
        <f aca="false">I2853+I2854</f>
        <v>12673.9</v>
      </c>
      <c r="J2852" s="154" t="n">
        <f aca="false">J2853+J2854</f>
        <v>0</v>
      </c>
      <c r="K2852" s="154" t="n">
        <f aca="false">K2853+K2854</f>
        <v>12673.9</v>
      </c>
      <c r="L2852" s="166"/>
      <c r="M2852" s="165" t="n">
        <f aca="false">K2852+L2852</f>
        <v>12673.9</v>
      </c>
      <c r="N2852" s="164" t="n">
        <f aca="false">N2854</f>
        <v>50.8</v>
      </c>
      <c r="O2852" s="165" t="n">
        <f aca="false">M2852+N2852</f>
        <v>12724.7</v>
      </c>
    </row>
    <row r="2853" customFormat="false" ht="12.75" hidden="false" customHeight="true" outlineLevel="0" collapsed="false">
      <c r="A2853" s="72" t="s">
        <v>32</v>
      </c>
      <c r="B2853" s="111" t="s">
        <v>1235</v>
      </c>
      <c r="C2853" s="52" t="s">
        <v>58</v>
      </c>
      <c r="D2853" s="52" t="s">
        <v>84</v>
      </c>
      <c r="E2853" s="52" t="s">
        <v>313</v>
      </c>
      <c r="F2853" s="52" t="s">
        <v>128</v>
      </c>
      <c r="G2853" s="154" t="n">
        <v>12654.1</v>
      </c>
      <c r="H2853" s="154"/>
      <c r="I2853" s="167" t="n">
        <f aca="false">G2853+H2853</f>
        <v>12654.1</v>
      </c>
      <c r="J2853" s="154"/>
      <c r="K2853" s="168" t="n">
        <f aca="false">I2853+J2853</f>
        <v>12654.1</v>
      </c>
      <c r="L2853" s="166"/>
      <c r="M2853" s="165" t="n">
        <f aca="false">K2853+L2853</f>
        <v>12654.1</v>
      </c>
      <c r="N2853" s="164"/>
      <c r="O2853" s="165" t="n">
        <f aca="false">M2853+N2853</f>
        <v>12654.1</v>
      </c>
    </row>
    <row r="2854" customFormat="false" ht="25.5" hidden="false" customHeight="true" outlineLevel="0" collapsed="false">
      <c r="A2854" s="72" t="s">
        <v>39</v>
      </c>
      <c r="B2854" s="111" t="s">
        <v>1235</v>
      </c>
      <c r="C2854" s="52" t="s">
        <v>58</v>
      </c>
      <c r="D2854" s="52" t="s">
        <v>84</v>
      </c>
      <c r="E2854" s="52" t="s">
        <v>313</v>
      </c>
      <c r="F2854" s="52" t="s">
        <v>129</v>
      </c>
      <c r="G2854" s="154" t="n">
        <v>19.8</v>
      </c>
      <c r="H2854" s="154"/>
      <c r="I2854" s="167" t="n">
        <f aca="false">G2854+H2854</f>
        <v>19.8</v>
      </c>
      <c r="J2854" s="154"/>
      <c r="K2854" s="168" t="n">
        <f aca="false">I2854+J2854</f>
        <v>19.8</v>
      </c>
      <c r="L2854" s="166"/>
      <c r="M2854" s="165" t="n">
        <f aca="false">K2854+L2854</f>
        <v>19.8</v>
      </c>
      <c r="N2854" s="164" t="n">
        <v>50.8</v>
      </c>
      <c r="O2854" s="165" t="n">
        <f aca="false">M2854+N2854</f>
        <v>70.6</v>
      </c>
    </row>
    <row r="2855" customFormat="false" ht="25.5" hidden="false" customHeight="true" outlineLevel="0" collapsed="false">
      <c r="A2855" s="72" t="s">
        <v>41</v>
      </c>
      <c r="B2855" s="111" t="s">
        <v>1235</v>
      </c>
      <c r="C2855" s="52" t="s">
        <v>58</v>
      </c>
      <c r="D2855" s="52" t="s">
        <v>84</v>
      </c>
      <c r="E2855" s="52" t="s">
        <v>313</v>
      </c>
      <c r="F2855" s="52" t="s">
        <v>42</v>
      </c>
      <c r="G2855" s="154" t="n">
        <f aca="false">G2856+G2857</f>
        <v>5953.4</v>
      </c>
      <c r="H2855" s="154" t="n">
        <f aca="false">H2856+H2857</f>
        <v>0</v>
      </c>
      <c r="I2855" s="154" t="n">
        <f aca="false">I2856+I2857</f>
        <v>5953.4</v>
      </c>
      <c r="J2855" s="154" t="n">
        <f aca="false">J2856+J2857</f>
        <v>0</v>
      </c>
      <c r="K2855" s="154" t="n">
        <f aca="false">K2856+K2857</f>
        <v>5953.4</v>
      </c>
      <c r="L2855" s="166"/>
      <c r="M2855" s="165" t="n">
        <f aca="false">K2855+L2855</f>
        <v>5953.4</v>
      </c>
      <c r="N2855" s="164" t="n">
        <f aca="false">N2856+N2857</f>
        <v>-88.4</v>
      </c>
      <c r="O2855" s="165" t="n">
        <f aca="false">M2855+N2855</f>
        <v>5865</v>
      </c>
    </row>
    <row r="2856" customFormat="false" ht="25.5" hidden="false" customHeight="true" outlineLevel="0" collapsed="false">
      <c r="A2856" s="72" t="s">
        <v>43</v>
      </c>
      <c r="B2856" s="111" t="s">
        <v>1235</v>
      </c>
      <c r="C2856" s="52" t="s">
        <v>58</v>
      </c>
      <c r="D2856" s="52" t="s">
        <v>84</v>
      </c>
      <c r="E2856" s="52" t="s">
        <v>313</v>
      </c>
      <c r="F2856" s="52" t="s">
        <v>44</v>
      </c>
      <c r="G2856" s="154" t="n">
        <v>150</v>
      </c>
      <c r="H2856" s="154" t="n">
        <v>193.2</v>
      </c>
      <c r="I2856" s="167" t="n">
        <f aca="false">G2856+H2856</f>
        <v>343.2</v>
      </c>
      <c r="J2856" s="154"/>
      <c r="K2856" s="168" t="n">
        <f aca="false">I2856+J2856</f>
        <v>343.2</v>
      </c>
      <c r="L2856" s="166"/>
      <c r="M2856" s="165" t="n">
        <f aca="false">K2856+L2856</f>
        <v>343.2</v>
      </c>
      <c r="N2856" s="164" t="n">
        <v>12</v>
      </c>
      <c r="O2856" s="165" t="n">
        <f aca="false">M2856+N2856</f>
        <v>355.2</v>
      </c>
    </row>
    <row r="2857" customFormat="false" ht="25.5" hidden="false" customHeight="true" outlineLevel="0" collapsed="false">
      <c r="A2857" s="72" t="s">
        <v>45</v>
      </c>
      <c r="B2857" s="111" t="s">
        <v>1235</v>
      </c>
      <c r="C2857" s="52" t="s">
        <v>58</v>
      </c>
      <c r="D2857" s="52" t="s">
        <v>84</v>
      </c>
      <c r="E2857" s="52" t="s">
        <v>313</v>
      </c>
      <c r="F2857" s="52" t="s">
        <v>46</v>
      </c>
      <c r="G2857" s="154" t="n">
        <v>5803.4</v>
      </c>
      <c r="H2857" s="154" t="n">
        <v>-193.2</v>
      </c>
      <c r="I2857" s="167" t="n">
        <f aca="false">G2857+H2857</f>
        <v>5610.2</v>
      </c>
      <c r="J2857" s="154"/>
      <c r="K2857" s="168" t="n">
        <f aca="false">I2857+J2857</f>
        <v>5610.2</v>
      </c>
      <c r="L2857" s="166"/>
      <c r="M2857" s="165" t="n">
        <f aca="false">K2857+L2857</f>
        <v>5610.2</v>
      </c>
      <c r="N2857" s="164" t="n">
        <v>-100.4</v>
      </c>
      <c r="O2857" s="165" t="n">
        <f aca="false">M2857+N2857</f>
        <v>5509.8</v>
      </c>
    </row>
    <row r="2858" customFormat="false" ht="12.75" hidden="false" customHeight="true" outlineLevel="0" collapsed="false">
      <c r="A2858" s="72" t="s">
        <v>47</v>
      </c>
      <c r="B2858" s="111" t="s">
        <v>1235</v>
      </c>
      <c r="C2858" s="52" t="s">
        <v>58</v>
      </c>
      <c r="D2858" s="52" t="s">
        <v>84</v>
      </c>
      <c r="E2858" s="52" t="s">
        <v>313</v>
      </c>
      <c r="F2858" s="52" t="s">
        <v>48</v>
      </c>
      <c r="G2858" s="154" t="n">
        <f aca="false">G2859+G2860</f>
        <v>154.5</v>
      </c>
      <c r="H2858" s="154" t="n">
        <f aca="false">H2859+H2860</f>
        <v>0</v>
      </c>
      <c r="I2858" s="154" t="n">
        <f aca="false">I2859+I2860</f>
        <v>154.5</v>
      </c>
      <c r="J2858" s="154" t="n">
        <f aca="false">J2859+J2860</f>
        <v>0</v>
      </c>
      <c r="K2858" s="154" t="n">
        <f aca="false">K2859+K2860</f>
        <v>154.5</v>
      </c>
      <c r="L2858" s="166"/>
      <c r="M2858" s="165" t="n">
        <f aca="false">K2858+L2858</f>
        <v>154.5</v>
      </c>
      <c r="N2858" s="164" t="n">
        <f aca="false">N2859+N2860</f>
        <v>37.6</v>
      </c>
      <c r="O2858" s="165" t="n">
        <f aca="false">M2858+N2858</f>
        <v>192.1</v>
      </c>
    </row>
    <row r="2859" customFormat="false" ht="25.5" hidden="false" customHeight="true" outlineLevel="0" collapsed="false">
      <c r="A2859" s="72" t="s">
        <v>49</v>
      </c>
      <c r="B2859" s="111" t="s">
        <v>1235</v>
      </c>
      <c r="C2859" s="52" t="s">
        <v>58</v>
      </c>
      <c r="D2859" s="52" t="s">
        <v>84</v>
      </c>
      <c r="E2859" s="52" t="s">
        <v>313</v>
      </c>
      <c r="F2859" s="52" t="s">
        <v>50</v>
      </c>
      <c r="G2859" s="154" t="n">
        <v>122</v>
      </c>
      <c r="H2859" s="154"/>
      <c r="I2859" s="167" t="n">
        <f aca="false">G2859+H2859</f>
        <v>122</v>
      </c>
      <c r="J2859" s="154"/>
      <c r="K2859" s="168" t="n">
        <f aca="false">I2859+J2859</f>
        <v>122</v>
      </c>
      <c r="L2859" s="166"/>
      <c r="M2859" s="165" t="n">
        <f aca="false">K2859+L2859</f>
        <v>122</v>
      </c>
      <c r="N2859" s="164" t="n">
        <v>18.1</v>
      </c>
      <c r="O2859" s="165" t="n">
        <f aca="false">M2859+N2859</f>
        <v>140.1</v>
      </c>
    </row>
    <row r="2860" customFormat="false" ht="12.75" hidden="false" customHeight="true" outlineLevel="0" collapsed="false">
      <c r="A2860" s="72" t="s">
        <v>51</v>
      </c>
      <c r="B2860" s="111" t="s">
        <v>1235</v>
      </c>
      <c r="C2860" s="52" t="s">
        <v>58</v>
      </c>
      <c r="D2860" s="52" t="s">
        <v>84</v>
      </c>
      <c r="E2860" s="52" t="s">
        <v>313</v>
      </c>
      <c r="F2860" s="52" t="s">
        <v>52</v>
      </c>
      <c r="G2860" s="154" t="n">
        <v>32.5</v>
      </c>
      <c r="H2860" s="154"/>
      <c r="I2860" s="167" t="n">
        <f aca="false">G2860+H2860</f>
        <v>32.5</v>
      </c>
      <c r="J2860" s="154"/>
      <c r="K2860" s="168" t="n">
        <f aca="false">I2860+J2860</f>
        <v>32.5</v>
      </c>
      <c r="L2860" s="166"/>
      <c r="M2860" s="165" t="n">
        <f aca="false">K2860+L2860</f>
        <v>32.5</v>
      </c>
      <c r="N2860" s="164" t="n">
        <v>19.5</v>
      </c>
      <c r="O2860" s="165" t="n">
        <f aca="false">M2860+N2860</f>
        <v>52</v>
      </c>
    </row>
    <row r="2861" customFormat="false" ht="12.75" hidden="false" customHeight="true" outlineLevel="0" collapsed="false">
      <c r="A2861" s="74" t="s">
        <v>340</v>
      </c>
      <c r="B2861" s="111" t="s">
        <v>1235</v>
      </c>
      <c r="C2861" s="52" t="s">
        <v>58</v>
      </c>
      <c r="D2861" s="52" t="s">
        <v>84</v>
      </c>
      <c r="E2861" s="52" t="s">
        <v>341</v>
      </c>
      <c r="F2861" s="52"/>
      <c r="G2861" s="154" t="n">
        <f aca="false">G2862</f>
        <v>462.7</v>
      </c>
      <c r="H2861" s="154" t="n">
        <f aca="false">H2862</f>
        <v>0</v>
      </c>
      <c r="I2861" s="154" t="n">
        <f aca="false">I2862</f>
        <v>462.7</v>
      </c>
      <c r="J2861" s="154" t="n">
        <f aca="false">J2862</f>
        <v>0</v>
      </c>
      <c r="K2861" s="154" t="n">
        <f aca="false">K2862</f>
        <v>462.7</v>
      </c>
      <c r="L2861" s="166"/>
      <c r="M2861" s="165" t="n">
        <f aca="false">K2861+L2861</f>
        <v>462.7</v>
      </c>
      <c r="N2861" s="164"/>
      <c r="O2861" s="165" t="n">
        <f aca="false">M2861+N2861</f>
        <v>462.7</v>
      </c>
    </row>
    <row r="2862" customFormat="false" ht="25.5" hidden="false" customHeight="true" outlineLevel="0" collapsed="false">
      <c r="A2862" s="74" t="s">
        <v>342</v>
      </c>
      <c r="B2862" s="111" t="s">
        <v>1235</v>
      </c>
      <c r="C2862" s="52" t="s">
        <v>58</v>
      </c>
      <c r="D2862" s="52" t="s">
        <v>84</v>
      </c>
      <c r="E2862" s="52" t="s">
        <v>343</v>
      </c>
      <c r="F2862" s="52"/>
      <c r="G2862" s="154" t="n">
        <f aca="false">G2863</f>
        <v>462.7</v>
      </c>
      <c r="H2862" s="154" t="n">
        <f aca="false">H2863</f>
        <v>0</v>
      </c>
      <c r="I2862" s="154" t="n">
        <f aca="false">I2863</f>
        <v>462.7</v>
      </c>
      <c r="J2862" s="154" t="n">
        <f aca="false">J2863</f>
        <v>0</v>
      </c>
      <c r="K2862" s="154" t="n">
        <f aca="false">K2863</f>
        <v>462.7</v>
      </c>
      <c r="L2862" s="166"/>
      <c r="M2862" s="165" t="n">
        <f aca="false">K2862+L2862</f>
        <v>462.7</v>
      </c>
      <c r="N2862" s="164"/>
      <c r="O2862" s="165" t="n">
        <f aca="false">M2862+N2862</f>
        <v>462.7</v>
      </c>
    </row>
    <row r="2863" customFormat="false" ht="25.5" hidden="false" customHeight="true" outlineLevel="0" collapsed="false">
      <c r="A2863" s="72" t="s">
        <v>41</v>
      </c>
      <c r="B2863" s="111" t="s">
        <v>1235</v>
      </c>
      <c r="C2863" s="52" t="s">
        <v>58</v>
      </c>
      <c r="D2863" s="52" t="s">
        <v>84</v>
      </c>
      <c r="E2863" s="52" t="s">
        <v>343</v>
      </c>
      <c r="F2863" s="52" t="s">
        <v>42</v>
      </c>
      <c r="G2863" s="154" t="n">
        <f aca="false">G2864</f>
        <v>462.7</v>
      </c>
      <c r="H2863" s="154" t="n">
        <f aca="false">H2864</f>
        <v>0</v>
      </c>
      <c r="I2863" s="154" t="n">
        <f aca="false">I2864</f>
        <v>462.7</v>
      </c>
      <c r="J2863" s="154" t="n">
        <f aca="false">J2864</f>
        <v>0</v>
      </c>
      <c r="K2863" s="154" t="n">
        <f aca="false">K2864</f>
        <v>462.7</v>
      </c>
      <c r="L2863" s="166"/>
      <c r="M2863" s="165" t="n">
        <f aca="false">K2863+L2863</f>
        <v>462.7</v>
      </c>
      <c r="N2863" s="164"/>
      <c r="O2863" s="165" t="n">
        <f aca="false">M2863+N2863</f>
        <v>462.7</v>
      </c>
    </row>
    <row r="2864" customFormat="false" ht="25.5" hidden="false" customHeight="true" outlineLevel="0" collapsed="false">
      <c r="A2864" s="72" t="s">
        <v>45</v>
      </c>
      <c r="B2864" s="111" t="s">
        <v>1235</v>
      </c>
      <c r="C2864" s="52" t="s">
        <v>58</v>
      </c>
      <c r="D2864" s="52" t="s">
        <v>84</v>
      </c>
      <c r="E2864" s="52" t="s">
        <v>343</v>
      </c>
      <c r="F2864" s="52" t="s">
        <v>46</v>
      </c>
      <c r="G2864" s="154" t="n">
        <v>462.7</v>
      </c>
      <c r="H2864" s="154"/>
      <c r="I2864" s="167" t="n">
        <f aca="false">G2864+H2864</f>
        <v>462.7</v>
      </c>
      <c r="J2864" s="154"/>
      <c r="K2864" s="168" t="n">
        <f aca="false">I2864+J2864</f>
        <v>462.7</v>
      </c>
      <c r="L2864" s="166"/>
      <c r="M2864" s="165" t="n">
        <f aca="false">K2864+L2864</f>
        <v>462.7</v>
      </c>
      <c r="N2864" s="164"/>
      <c r="O2864" s="165" t="n">
        <f aca="false">M2864+N2864</f>
        <v>462.7</v>
      </c>
    </row>
    <row r="2865" customFormat="false" ht="12.75" hidden="false" customHeight="true" outlineLevel="0" collapsed="false">
      <c r="A2865" s="72" t="s">
        <v>358</v>
      </c>
      <c r="B2865" s="111" t="s">
        <v>1235</v>
      </c>
      <c r="C2865" s="52" t="s">
        <v>58</v>
      </c>
      <c r="D2865" s="52" t="s">
        <v>88</v>
      </c>
      <c r="E2865" s="52"/>
      <c r="F2865" s="52"/>
      <c r="G2865" s="154" t="n">
        <f aca="false">G2870+G2877</f>
        <v>36993.5</v>
      </c>
      <c r="H2865" s="154" t="n">
        <f aca="false">H2870+H2877</f>
        <v>2500</v>
      </c>
      <c r="I2865" s="154" t="n">
        <f aca="false">I2870+I2877</f>
        <v>39493.5</v>
      </c>
      <c r="J2865" s="154" t="n">
        <f aca="false">J2870+J2877</f>
        <v>0</v>
      </c>
      <c r="K2865" s="154" t="n">
        <f aca="false">K2870+K2877</f>
        <v>39493.5</v>
      </c>
      <c r="L2865" s="154" t="n">
        <f aca="false">L2870+L2877+L2866</f>
        <v>50000</v>
      </c>
      <c r="M2865" s="165" t="n">
        <f aca="false">K2865+L2865</f>
        <v>89493.5</v>
      </c>
      <c r="N2865" s="164" t="n">
        <f aca="false">N2866+N2870+N2877</f>
        <v>0</v>
      </c>
      <c r="O2865" s="165" t="n">
        <f aca="false">M2865+N2865</f>
        <v>89493.5</v>
      </c>
    </row>
    <row r="2866" customFormat="false" ht="12.75" hidden="false" customHeight="true" outlineLevel="0" collapsed="false">
      <c r="A2866" s="50" t="s">
        <v>263</v>
      </c>
      <c r="B2866" s="111" t="s">
        <v>1235</v>
      </c>
      <c r="C2866" s="52" t="s">
        <v>58</v>
      </c>
      <c r="D2866" s="52" t="s">
        <v>88</v>
      </c>
      <c r="E2866" s="52" t="s">
        <v>264</v>
      </c>
      <c r="F2866" s="52"/>
      <c r="G2866" s="154"/>
      <c r="H2866" s="154"/>
      <c r="I2866" s="154"/>
      <c r="J2866" s="154"/>
      <c r="K2866" s="154"/>
      <c r="L2866" s="169" t="n">
        <f aca="false">L2867</f>
        <v>50000</v>
      </c>
      <c r="M2866" s="165" t="n">
        <f aca="false">M2867</f>
        <v>50000</v>
      </c>
      <c r="N2866" s="164"/>
      <c r="O2866" s="165" t="n">
        <f aca="false">M2866+N2866</f>
        <v>50000</v>
      </c>
    </row>
    <row r="2867" customFormat="false" ht="38.25" hidden="false" customHeight="true" outlineLevel="0" collapsed="false">
      <c r="A2867" s="50" t="s">
        <v>359</v>
      </c>
      <c r="B2867" s="111" t="s">
        <v>1235</v>
      </c>
      <c r="C2867" s="52" t="s">
        <v>58</v>
      </c>
      <c r="D2867" s="52" t="s">
        <v>88</v>
      </c>
      <c r="E2867" s="52" t="s">
        <v>360</v>
      </c>
      <c r="F2867" s="52"/>
      <c r="G2867" s="154"/>
      <c r="H2867" s="154"/>
      <c r="I2867" s="154"/>
      <c r="J2867" s="154"/>
      <c r="K2867" s="154"/>
      <c r="L2867" s="169" t="n">
        <f aca="false">L2868</f>
        <v>50000</v>
      </c>
      <c r="M2867" s="165" t="n">
        <f aca="false">M2868</f>
        <v>50000</v>
      </c>
      <c r="N2867" s="164"/>
      <c r="O2867" s="165" t="n">
        <f aca="false">M2867+N2867</f>
        <v>50000</v>
      </c>
    </row>
    <row r="2868" customFormat="false" ht="25.5" hidden="false" customHeight="true" outlineLevel="0" collapsed="false">
      <c r="A2868" s="57" t="s">
        <v>41</v>
      </c>
      <c r="B2868" s="111" t="s">
        <v>1235</v>
      </c>
      <c r="C2868" s="52" t="s">
        <v>58</v>
      </c>
      <c r="D2868" s="52" t="s">
        <v>88</v>
      </c>
      <c r="E2868" s="52" t="s">
        <v>360</v>
      </c>
      <c r="F2868" s="52" t="s">
        <v>42</v>
      </c>
      <c r="G2868" s="154"/>
      <c r="H2868" s="154"/>
      <c r="I2868" s="154"/>
      <c r="J2868" s="154"/>
      <c r="K2868" s="154"/>
      <c r="L2868" s="169" t="n">
        <f aca="false">L2869</f>
        <v>50000</v>
      </c>
      <c r="M2868" s="165" t="n">
        <f aca="false">M2869</f>
        <v>50000</v>
      </c>
      <c r="N2868" s="164"/>
      <c r="O2868" s="165" t="n">
        <f aca="false">M2868+N2868</f>
        <v>50000</v>
      </c>
    </row>
    <row r="2869" customFormat="false" ht="25.5" hidden="false" customHeight="true" outlineLevel="0" collapsed="false">
      <c r="A2869" s="57" t="s">
        <v>45</v>
      </c>
      <c r="B2869" s="111" t="s">
        <v>1235</v>
      </c>
      <c r="C2869" s="52" t="s">
        <v>58</v>
      </c>
      <c r="D2869" s="52" t="s">
        <v>88</v>
      </c>
      <c r="E2869" s="52" t="s">
        <v>360</v>
      </c>
      <c r="F2869" s="52" t="s">
        <v>46</v>
      </c>
      <c r="G2869" s="154"/>
      <c r="H2869" s="154"/>
      <c r="I2869" s="154"/>
      <c r="J2869" s="154"/>
      <c r="K2869" s="154"/>
      <c r="L2869" s="169" t="n">
        <v>50000</v>
      </c>
      <c r="M2869" s="165" t="n">
        <f aca="false">L2869</f>
        <v>50000</v>
      </c>
      <c r="N2869" s="164"/>
      <c r="O2869" s="165" t="n">
        <f aca="false">M2869+N2869</f>
        <v>50000</v>
      </c>
    </row>
    <row r="2870" customFormat="false" ht="12.75" hidden="false" customHeight="true" outlineLevel="0" collapsed="false">
      <c r="A2870" s="72" t="s">
        <v>361</v>
      </c>
      <c r="B2870" s="111" t="s">
        <v>1235</v>
      </c>
      <c r="C2870" s="52" t="s">
        <v>58</v>
      </c>
      <c r="D2870" s="52" t="s">
        <v>88</v>
      </c>
      <c r="E2870" s="52" t="s">
        <v>362</v>
      </c>
      <c r="F2870" s="52"/>
      <c r="G2870" s="154" t="n">
        <f aca="false">G2871+G2874</f>
        <v>36993.5</v>
      </c>
      <c r="H2870" s="154" t="n">
        <f aca="false">H2871+H2874</f>
        <v>0</v>
      </c>
      <c r="I2870" s="154" t="n">
        <f aca="false">I2871+I2874</f>
        <v>36993.5</v>
      </c>
      <c r="J2870" s="154" t="n">
        <f aca="false">J2871+J2874</f>
        <v>0</v>
      </c>
      <c r="K2870" s="154" t="n">
        <f aca="false">K2871+K2874</f>
        <v>36993.5</v>
      </c>
      <c r="L2870" s="166"/>
      <c r="M2870" s="165" t="n">
        <f aca="false">K2870+L2870</f>
        <v>36993.5</v>
      </c>
      <c r="N2870" s="164"/>
      <c r="O2870" s="165" t="n">
        <f aca="false">M2870+N2870</f>
        <v>36993.5</v>
      </c>
    </row>
    <row r="2871" customFormat="false" ht="65.25" hidden="false" customHeight="true" outlineLevel="0" collapsed="false">
      <c r="A2871" s="74" t="s">
        <v>363</v>
      </c>
      <c r="B2871" s="111" t="s">
        <v>1235</v>
      </c>
      <c r="C2871" s="52" t="s">
        <v>58</v>
      </c>
      <c r="D2871" s="52" t="s">
        <v>88</v>
      </c>
      <c r="E2871" s="52" t="s">
        <v>364</v>
      </c>
      <c r="F2871" s="52"/>
      <c r="G2871" s="154" t="n">
        <f aca="false">G2872</f>
        <v>2124</v>
      </c>
      <c r="H2871" s="154" t="n">
        <f aca="false">H2872</f>
        <v>0</v>
      </c>
      <c r="I2871" s="154" t="n">
        <f aca="false">I2872</f>
        <v>2124</v>
      </c>
      <c r="J2871" s="154" t="n">
        <f aca="false">J2872</f>
        <v>0</v>
      </c>
      <c r="K2871" s="154" t="n">
        <f aca="false">K2872</f>
        <v>2124</v>
      </c>
      <c r="L2871" s="166"/>
      <c r="M2871" s="165" t="n">
        <f aca="false">K2871+L2871</f>
        <v>2124</v>
      </c>
      <c r="N2871" s="164"/>
      <c r="O2871" s="165" t="n">
        <f aca="false">M2871+N2871</f>
        <v>2124</v>
      </c>
    </row>
    <row r="2872" customFormat="false" ht="25.5" hidden="false" customHeight="true" outlineLevel="0" collapsed="false">
      <c r="A2872" s="72" t="s">
        <v>41</v>
      </c>
      <c r="B2872" s="111" t="s">
        <v>1235</v>
      </c>
      <c r="C2872" s="52" t="s">
        <v>58</v>
      </c>
      <c r="D2872" s="52" t="s">
        <v>88</v>
      </c>
      <c r="E2872" s="52" t="s">
        <v>364</v>
      </c>
      <c r="F2872" s="52" t="s">
        <v>42</v>
      </c>
      <c r="G2872" s="154" t="n">
        <f aca="false">G2873</f>
        <v>2124</v>
      </c>
      <c r="H2872" s="154" t="n">
        <f aca="false">H2873</f>
        <v>0</v>
      </c>
      <c r="I2872" s="154" t="n">
        <f aca="false">I2873</f>
        <v>2124</v>
      </c>
      <c r="J2872" s="154" t="n">
        <f aca="false">J2873</f>
        <v>0</v>
      </c>
      <c r="K2872" s="154" t="n">
        <f aca="false">K2873</f>
        <v>2124</v>
      </c>
      <c r="L2872" s="166"/>
      <c r="M2872" s="165" t="n">
        <f aca="false">K2872+L2872</f>
        <v>2124</v>
      </c>
      <c r="N2872" s="164"/>
      <c r="O2872" s="165" t="n">
        <f aca="false">M2872+N2872</f>
        <v>2124</v>
      </c>
    </row>
    <row r="2873" customFormat="false" ht="25.5" hidden="false" customHeight="true" outlineLevel="0" collapsed="false">
      <c r="A2873" s="72" t="s">
        <v>45</v>
      </c>
      <c r="B2873" s="111" t="s">
        <v>1235</v>
      </c>
      <c r="C2873" s="52" t="s">
        <v>58</v>
      </c>
      <c r="D2873" s="52" t="s">
        <v>88</v>
      </c>
      <c r="E2873" s="52" t="s">
        <v>364</v>
      </c>
      <c r="F2873" s="52" t="s">
        <v>46</v>
      </c>
      <c r="G2873" s="154" t="n">
        <v>2124</v>
      </c>
      <c r="H2873" s="154"/>
      <c r="I2873" s="167" t="n">
        <f aca="false">G2873+H2873</f>
        <v>2124</v>
      </c>
      <c r="J2873" s="154"/>
      <c r="K2873" s="168" t="n">
        <f aca="false">I2873+J2873</f>
        <v>2124</v>
      </c>
      <c r="L2873" s="166"/>
      <c r="M2873" s="165" t="n">
        <f aca="false">K2873+L2873</f>
        <v>2124</v>
      </c>
      <c r="N2873" s="164"/>
      <c r="O2873" s="165" t="n">
        <f aca="false">M2873+N2873</f>
        <v>2124</v>
      </c>
    </row>
    <row r="2874" customFormat="false" ht="25.5" hidden="false" customHeight="true" outlineLevel="0" collapsed="false">
      <c r="A2874" s="72" t="s">
        <v>365</v>
      </c>
      <c r="B2874" s="111" t="s">
        <v>1235</v>
      </c>
      <c r="C2874" s="52" t="s">
        <v>58</v>
      </c>
      <c r="D2874" s="52" t="s">
        <v>88</v>
      </c>
      <c r="E2874" s="52" t="s">
        <v>366</v>
      </c>
      <c r="F2874" s="52"/>
      <c r="G2874" s="154" t="n">
        <f aca="false">G2875</f>
        <v>34869.5</v>
      </c>
      <c r="H2874" s="154" t="n">
        <f aca="false">H2875</f>
        <v>0</v>
      </c>
      <c r="I2874" s="154" t="n">
        <f aca="false">I2875</f>
        <v>34869.5</v>
      </c>
      <c r="J2874" s="154" t="n">
        <f aca="false">J2875</f>
        <v>0</v>
      </c>
      <c r="K2874" s="154" t="n">
        <f aca="false">K2875</f>
        <v>34869.5</v>
      </c>
      <c r="L2874" s="166"/>
      <c r="M2874" s="165" t="n">
        <f aca="false">K2874+L2874</f>
        <v>34869.5</v>
      </c>
      <c r="N2874" s="164"/>
      <c r="O2874" s="165" t="n">
        <f aca="false">M2874+N2874</f>
        <v>34869.5</v>
      </c>
    </row>
    <row r="2875" customFormat="false" ht="25.5" hidden="false" customHeight="true" outlineLevel="0" collapsed="false">
      <c r="A2875" s="72" t="s">
        <v>41</v>
      </c>
      <c r="B2875" s="111" t="s">
        <v>1235</v>
      </c>
      <c r="C2875" s="52" t="s">
        <v>58</v>
      </c>
      <c r="D2875" s="52" t="s">
        <v>88</v>
      </c>
      <c r="E2875" s="52" t="s">
        <v>366</v>
      </c>
      <c r="F2875" s="52" t="s">
        <v>42</v>
      </c>
      <c r="G2875" s="154" t="n">
        <f aca="false">G2876</f>
        <v>34869.5</v>
      </c>
      <c r="H2875" s="154" t="n">
        <f aca="false">H2876</f>
        <v>0</v>
      </c>
      <c r="I2875" s="154" t="n">
        <f aca="false">I2876</f>
        <v>34869.5</v>
      </c>
      <c r="J2875" s="154" t="n">
        <f aca="false">J2876</f>
        <v>0</v>
      </c>
      <c r="K2875" s="154" t="n">
        <f aca="false">K2876</f>
        <v>34869.5</v>
      </c>
      <c r="L2875" s="166"/>
      <c r="M2875" s="165" t="n">
        <f aca="false">K2875+L2875</f>
        <v>34869.5</v>
      </c>
      <c r="N2875" s="164"/>
      <c r="O2875" s="165" t="n">
        <f aca="false">M2875+N2875</f>
        <v>34869.5</v>
      </c>
    </row>
    <row r="2876" customFormat="false" ht="25.5" hidden="false" customHeight="true" outlineLevel="0" collapsed="false">
      <c r="A2876" s="72" t="s">
        <v>45</v>
      </c>
      <c r="B2876" s="111" t="s">
        <v>1235</v>
      </c>
      <c r="C2876" s="52" t="s">
        <v>58</v>
      </c>
      <c r="D2876" s="52" t="s">
        <v>88</v>
      </c>
      <c r="E2876" s="52" t="s">
        <v>366</v>
      </c>
      <c r="F2876" s="52" t="s">
        <v>46</v>
      </c>
      <c r="G2876" s="154" t="n">
        <v>34869.5</v>
      </c>
      <c r="H2876" s="154"/>
      <c r="I2876" s="167" t="n">
        <f aca="false">G2876+H2876</f>
        <v>34869.5</v>
      </c>
      <c r="J2876" s="154"/>
      <c r="K2876" s="168" t="n">
        <f aca="false">I2876+J2876</f>
        <v>34869.5</v>
      </c>
      <c r="L2876" s="166"/>
      <c r="M2876" s="165" t="n">
        <f aca="false">K2876+L2876</f>
        <v>34869.5</v>
      </c>
      <c r="N2876" s="164"/>
      <c r="O2876" s="165" t="n">
        <f aca="false">M2876+N2876</f>
        <v>34869.5</v>
      </c>
    </row>
    <row r="2877" customFormat="false" ht="12.75" hidden="false" customHeight="true" outlineLevel="0" collapsed="false">
      <c r="A2877" s="73" t="s">
        <v>176</v>
      </c>
      <c r="B2877" s="111" t="s">
        <v>1235</v>
      </c>
      <c r="C2877" s="52" t="s">
        <v>58</v>
      </c>
      <c r="D2877" s="52" t="s">
        <v>88</v>
      </c>
      <c r="E2877" s="52" t="s">
        <v>177</v>
      </c>
      <c r="F2877" s="52"/>
      <c r="G2877" s="154" t="n">
        <f aca="false">G2878</f>
        <v>0</v>
      </c>
      <c r="H2877" s="154" t="n">
        <f aca="false">H2878</f>
        <v>2500</v>
      </c>
      <c r="I2877" s="154" t="n">
        <f aca="false">I2878</f>
        <v>2500</v>
      </c>
      <c r="J2877" s="154" t="n">
        <f aca="false">J2878</f>
        <v>0</v>
      </c>
      <c r="K2877" s="154" t="n">
        <f aca="false">K2878</f>
        <v>2500</v>
      </c>
      <c r="L2877" s="166"/>
      <c r="M2877" s="165" t="n">
        <f aca="false">K2877+L2877</f>
        <v>2500</v>
      </c>
      <c r="N2877" s="164" t="n">
        <f aca="false">N2878</f>
        <v>0</v>
      </c>
      <c r="O2877" s="165" t="n">
        <f aca="false">M2877+N2877</f>
        <v>2500</v>
      </c>
    </row>
    <row r="2878" customFormat="false" ht="67.5" hidden="false" customHeight="true" outlineLevel="0" collapsed="false">
      <c r="A2878" s="74" t="s">
        <v>367</v>
      </c>
      <c r="B2878" s="111" t="s">
        <v>1235</v>
      </c>
      <c r="C2878" s="52" t="s">
        <v>58</v>
      </c>
      <c r="D2878" s="52" t="s">
        <v>88</v>
      </c>
      <c r="E2878" s="52" t="s">
        <v>368</v>
      </c>
      <c r="F2878" s="52"/>
      <c r="G2878" s="154" t="n">
        <f aca="false">G2879</f>
        <v>0</v>
      </c>
      <c r="H2878" s="154" t="n">
        <f aca="false">H2879</f>
        <v>2500</v>
      </c>
      <c r="I2878" s="154" t="n">
        <f aca="false">I2879</f>
        <v>2500</v>
      </c>
      <c r="J2878" s="154" t="n">
        <f aca="false">J2879</f>
        <v>0</v>
      </c>
      <c r="K2878" s="154" t="n">
        <f aca="false">K2879</f>
        <v>2500</v>
      </c>
      <c r="L2878" s="166"/>
      <c r="M2878" s="165" t="n">
        <f aca="false">K2878+L2878</f>
        <v>2500</v>
      </c>
      <c r="N2878" s="164" t="n">
        <f aca="false">N2879</f>
        <v>0</v>
      </c>
      <c r="O2878" s="165" t="n">
        <f aca="false">M2878+N2878</f>
        <v>2500</v>
      </c>
    </row>
    <row r="2879" customFormat="false" ht="12.75" hidden="false" customHeight="true" outlineLevel="0" collapsed="false">
      <c r="A2879" s="73" t="s">
        <v>231</v>
      </c>
      <c r="B2879" s="111" t="s">
        <v>1235</v>
      </c>
      <c r="C2879" s="52" t="s">
        <v>58</v>
      </c>
      <c r="D2879" s="52" t="s">
        <v>88</v>
      </c>
      <c r="E2879" s="52" t="s">
        <v>368</v>
      </c>
      <c r="F2879" s="52" t="s">
        <v>232</v>
      </c>
      <c r="G2879" s="154"/>
      <c r="H2879" s="154" t="n">
        <f aca="false">H2880</f>
        <v>2500</v>
      </c>
      <c r="I2879" s="154" t="n">
        <f aca="false">I2880</f>
        <v>2500</v>
      </c>
      <c r="J2879" s="154" t="n">
        <f aca="false">J2880</f>
        <v>0</v>
      </c>
      <c r="K2879" s="154" t="n">
        <f aca="false">K2880</f>
        <v>2500</v>
      </c>
      <c r="L2879" s="166"/>
      <c r="M2879" s="165" t="n">
        <f aca="false">K2879+L2879</f>
        <v>2500</v>
      </c>
      <c r="N2879" s="164" t="n">
        <f aca="false">N2880+N2881</f>
        <v>0</v>
      </c>
      <c r="O2879" s="165" t="n">
        <f aca="false">M2879+N2879</f>
        <v>2500</v>
      </c>
    </row>
    <row r="2880" customFormat="false" ht="48" hidden="true" customHeight="true" outlineLevel="0" collapsed="false">
      <c r="A2880" s="73" t="s">
        <v>233</v>
      </c>
      <c r="B2880" s="111" t="s">
        <v>1235</v>
      </c>
      <c r="C2880" s="52" t="s">
        <v>58</v>
      </c>
      <c r="D2880" s="52" t="s">
        <v>88</v>
      </c>
      <c r="E2880" s="52" t="s">
        <v>368</v>
      </c>
      <c r="F2880" s="52" t="s">
        <v>234</v>
      </c>
      <c r="G2880" s="154"/>
      <c r="H2880" s="154" t="n">
        <v>2500</v>
      </c>
      <c r="I2880" s="167" t="n">
        <f aca="false">G2880+H2880</f>
        <v>2500</v>
      </c>
      <c r="J2880" s="154"/>
      <c r="K2880" s="168" t="n">
        <f aca="false">I2880+J2880</f>
        <v>2500</v>
      </c>
      <c r="L2880" s="166"/>
      <c r="M2880" s="165" t="n">
        <f aca="false">K2880+L2880</f>
        <v>2500</v>
      </c>
      <c r="N2880" s="164" t="n">
        <v>-2500</v>
      </c>
      <c r="O2880" s="165" t="n">
        <f aca="false">M2880+N2880</f>
        <v>0</v>
      </c>
    </row>
    <row r="2881" customFormat="false" ht="43.9" hidden="false" customHeight="true" outlineLevel="0" collapsed="false">
      <c r="A2881" s="74" t="s">
        <v>1197</v>
      </c>
      <c r="B2881" s="111" t="s">
        <v>1235</v>
      </c>
      <c r="C2881" s="52" t="s">
        <v>58</v>
      </c>
      <c r="D2881" s="52" t="s">
        <v>88</v>
      </c>
      <c r="E2881" s="52" t="s">
        <v>368</v>
      </c>
      <c r="F2881" s="52" t="s">
        <v>370</v>
      </c>
      <c r="G2881" s="154"/>
      <c r="H2881" s="154"/>
      <c r="I2881" s="167"/>
      <c r="J2881" s="154"/>
      <c r="K2881" s="168"/>
      <c r="L2881" s="166"/>
      <c r="M2881" s="165"/>
      <c r="N2881" s="164" t="n">
        <v>2500</v>
      </c>
      <c r="O2881" s="165" t="n">
        <f aca="false">M2881+N2881</f>
        <v>2500</v>
      </c>
    </row>
    <row r="2882" customFormat="false" ht="25.5" hidden="false" customHeight="true" outlineLevel="0" collapsed="false">
      <c r="A2882" s="72" t="s">
        <v>442</v>
      </c>
      <c r="B2882" s="111" t="s">
        <v>1235</v>
      </c>
      <c r="C2882" s="52" t="s">
        <v>58</v>
      </c>
      <c r="D2882" s="52" t="s">
        <v>443</v>
      </c>
      <c r="E2882" s="52"/>
      <c r="F2882" s="52"/>
      <c r="G2882" s="154" t="n">
        <f aca="false">G2883</f>
        <v>24561.2</v>
      </c>
      <c r="H2882" s="154" t="n">
        <f aca="false">H2883</f>
        <v>0</v>
      </c>
      <c r="I2882" s="154" t="n">
        <f aca="false">I2883</f>
        <v>24561.2</v>
      </c>
      <c r="J2882" s="154" t="n">
        <f aca="false">J2883</f>
        <v>822.9</v>
      </c>
      <c r="K2882" s="154" t="n">
        <f aca="false">K2883</f>
        <v>25384.1</v>
      </c>
      <c r="L2882" s="154" t="n">
        <f aca="false">L2883</f>
        <v>-491.1</v>
      </c>
      <c r="M2882" s="165" t="n">
        <f aca="false">K2882+L2882</f>
        <v>24893</v>
      </c>
      <c r="N2882" s="164" t="n">
        <f aca="false">N2883</f>
        <v>4069.3</v>
      </c>
      <c r="O2882" s="165" t="n">
        <f aca="false">M2882+N2882</f>
        <v>28962.3</v>
      </c>
    </row>
    <row r="2883" customFormat="false" ht="38.25" hidden="false" customHeight="true" outlineLevel="0" collapsed="false">
      <c r="A2883" s="72" t="s">
        <v>27</v>
      </c>
      <c r="B2883" s="111" t="s">
        <v>1235</v>
      </c>
      <c r="C2883" s="52" t="s">
        <v>58</v>
      </c>
      <c r="D2883" s="52" t="s">
        <v>443</v>
      </c>
      <c r="E2883" s="52" t="s">
        <v>28</v>
      </c>
      <c r="F2883" s="52"/>
      <c r="G2883" s="154" t="n">
        <f aca="false">G2884</f>
        <v>24561.2</v>
      </c>
      <c r="H2883" s="154" t="n">
        <f aca="false">H2884</f>
        <v>0</v>
      </c>
      <c r="I2883" s="154" t="n">
        <f aca="false">I2884</f>
        <v>24561.2</v>
      </c>
      <c r="J2883" s="154" t="n">
        <f aca="false">J2884</f>
        <v>822.9</v>
      </c>
      <c r="K2883" s="154" t="n">
        <f aca="false">K2884</f>
        <v>25384.1</v>
      </c>
      <c r="L2883" s="154" t="n">
        <f aca="false">L2884</f>
        <v>-491.1</v>
      </c>
      <c r="M2883" s="165" t="n">
        <f aca="false">K2883+L2883</f>
        <v>24893</v>
      </c>
      <c r="N2883" s="164" t="n">
        <f aca="false">N2884</f>
        <v>4069.3</v>
      </c>
      <c r="O2883" s="165" t="n">
        <f aca="false">M2883+N2883</f>
        <v>28962.3</v>
      </c>
    </row>
    <row r="2884" customFormat="false" ht="12.75" hidden="false" customHeight="true" outlineLevel="0" collapsed="false">
      <c r="A2884" s="72" t="s">
        <v>35</v>
      </c>
      <c r="B2884" s="111" t="s">
        <v>1235</v>
      </c>
      <c r="C2884" s="52" t="s">
        <v>58</v>
      </c>
      <c r="D2884" s="52" t="s">
        <v>443</v>
      </c>
      <c r="E2884" s="52" t="s">
        <v>36</v>
      </c>
      <c r="F2884" s="52"/>
      <c r="G2884" s="154" t="n">
        <f aca="false">G2885+G2888+G2891</f>
        <v>24561.2</v>
      </c>
      <c r="H2884" s="154" t="n">
        <f aca="false">H2885+H2888+H2891</f>
        <v>0</v>
      </c>
      <c r="I2884" s="154" t="n">
        <f aca="false">I2885+I2888+I2891</f>
        <v>24561.2</v>
      </c>
      <c r="J2884" s="154" t="n">
        <f aca="false">J2885+J2888+J2891</f>
        <v>822.9</v>
      </c>
      <c r="K2884" s="154" t="n">
        <f aca="false">K2885+K2888+K2891</f>
        <v>25384.1</v>
      </c>
      <c r="L2884" s="154" t="n">
        <f aca="false">L2885+L2888+L2891</f>
        <v>-491.1</v>
      </c>
      <c r="M2884" s="165" t="n">
        <f aca="false">K2884+L2884</f>
        <v>24893</v>
      </c>
      <c r="N2884" s="164" t="n">
        <f aca="false">N2885+N2888+N2891</f>
        <v>4069.3</v>
      </c>
      <c r="O2884" s="165" t="n">
        <f aca="false">M2884+N2884</f>
        <v>28962.3</v>
      </c>
    </row>
    <row r="2885" customFormat="false" ht="25.5" hidden="false" customHeight="true" outlineLevel="0" collapsed="false">
      <c r="A2885" s="72" t="s">
        <v>31</v>
      </c>
      <c r="B2885" s="111" t="s">
        <v>1235</v>
      </c>
      <c r="C2885" s="52" t="s">
        <v>58</v>
      </c>
      <c r="D2885" s="52" t="s">
        <v>443</v>
      </c>
      <c r="E2885" s="52" t="s">
        <v>36</v>
      </c>
      <c r="F2885" s="52" t="s">
        <v>37</v>
      </c>
      <c r="G2885" s="154" t="n">
        <f aca="false">G2886+G2887</f>
        <v>20410.1</v>
      </c>
      <c r="H2885" s="154" t="n">
        <f aca="false">H2886+H2887</f>
        <v>0</v>
      </c>
      <c r="I2885" s="154" t="n">
        <f aca="false">I2886+I2887</f>
        <v>20410.1</v>
      </c>
      <c r="J2885" s="154" t="n">
        <f aca="false">J2886+J2887</f>
        <v>758.2</v>
      </c>
      <c r="K2885" s="154" t="n">
        <f aca="false">K2886+K2887</f>
        <v>21168.3</v>
      </c>
      <c r="L2885" s="154" t="n">
        <f aca="false">L2886+L2887</f>
        <v>523.5</v>
      </c>
      <c r="M2885" s="165" t="n">
        <f aca="false">K2885+L2885</f>
        <v>21691.8</v>
      </c>
      <c r="N2885" s="164" t="n">
        <f aca="false">N2886+N2887</f>
        <v>3886.5</v>
      </c>
      <c r="O2885" s="165" t="n">
        <f aca="false">M2885+N2885</f>
        <v>25578.3</v>
      </c>
    </row>
    <row r="2886" customFormat="false" ht="12.75" hidden="false" customHeight="true" outlineLevel="0" collapsed="false">
      <c r="A2886" s="72" t="s">
        <v>32</v>
      </c>
      <c r="B2886" s="111" t="s">
        <v>1235</v>
      </c>
      <c r="C2886" s="52" t="s">
        <v>58</v>
      </c>
      <c r="D2886" s="52" t="s">
        <v>443</v>
      </c>
      <c r="E2886" s="52" t="s">
        <v>36</v>
      </c>
      <c r="F2886" s="52" t="s">
        <v>38</v>
      </c>
      <c r="G2886" s="154" t="n">
        <v>18905.9</v>
      </c>
      <c r="H2886" s="154"/>
      <c r="I2886" s="167" t="n">
        <f aca="false">G2886+H2886</f>
        <v>18905.9</v>
      </c>
      <c r="J2886" s="154" t="n">
        <v>758.2</v>
      </c>
      <c r="K2886" s="168" t="n">
        <f aca="false">I2886+J2886</f>
        <v>19664.1</v>
      </c>
      <c r="L2886" s="166" t="n">
        <v>773.5</v>
      </c>
      <c r="M2886" s="165" t="n">
        <f aca="false">K2886+L2886</f>
        <v>20437.6</v>
      </c>
      <c r="N2886" s="164" t="n">
        <v>3861.5</v>
      </c>
      <c r="O2886" s="165" t="n">
        <f aca="false">M2886+N2886</f>
        <v>24299.1</v>
      </c>
    </row>
    <row r="2887" customFormat="false" ht="25.5" hidden="false" customHeight="true" outlineLevel="0" collapsed="false">
      <c r="A2887" s="72" t="s">
        <v>39</v>
      </c>
      <c r="B2887" s="111" t="s">
        <v>1235</v>
      </c>
      <c r="C2887" s="52" t="s">
        <v>58</v>
      </c>
      <c r="D2887" s="52" t="s">
        <v>443</v>
      </c>
      <c r="E2887" s="52" t="s">
        <v>36</v>
      </c>
      <c r="F2887" s="52" t="s">
        <v>40</v>
      </c>
      <c r="G2887" s="154" t="n">
        <v>1504.2</v>
      </c>
      <c r="H2887" s="154"/>
      <c r="I2887" s="167" t="n">
        <f aca="false">G2887+H2887</f>
        <v>1504.2</v>
      </c>
      <c r="J2887" s="154"/>
      <c r="K2887" s="168" t="n">
        <f aca="false">I2887+J2887</f>
        <v>1504.2</v>
      </c>
      <c r="L2887" s="169" t="n">
        <v>-250</v>
      </c>
      <c r="M2887" s="165" t="n">
        <f aca="false">K2887+L2887</f>
        <v>1254.2</v>
      </c>
      <c r="N2887" s="164" t="n">
        <v>25</v>
      </c>
      <c r="O2887" s="165" t="n">
        <f aca="false">M2887+N2887</f>
        <v>1279.2</v>
      </c>
    </row>
    <row r="2888" customFormat="false" ht="25.5" hidden="false" customHeight="true" outlineLevel="0" collapsed="false">
      <c r="A2888" s="72" t="s">
        <v>41</v>
      </c>
      <c r="B2888" s="111" t="s">
        <v>1235</v>
      </c>
      <c r="C2888" s="52" t="s">
        <v>58</v>
      </c>
      <c r="D2888" s="52" t="s">
        <v>443</v>
      </c>
      <c r="E2888" s="52" t="s">
        <v>36</v>
      </c>
      <c r="F2888" s="52" t="s">
        <v>42</v>
      </c>
      <c r="G2888" s="154" t="n">
        <f aca="false">G2889+G2890</f>
        <v>4101.3</v>
      </c>
      <c r="H2888" s="154" t="n">
        <f aca="false">H2889+H2890</f>
        <v>0</v>
      </c>
      <c r="I2888" s="154" t="n">
        <f aca="false">I2889+I2890</f>
        <v>4101.3</v>
      </c>
      <c r="J2888" s="154" t="n">
        <f aca="false">J2889+J2890</f>
        <v>64.7</v>
      </c>
      <c r="K2888" s="154" t="n">
        <f aca="false">K2889+K2890</f>
        <v>4166</v>
      </c>
      <c r="L2888" s="154" t="n">
        <f aca="false">L2889+L2890</f>
        <v>-1014.6</v>
      </c>
      <c r="M2888" s="165" t="n">
        <f aca="false">K2888+L2888</f>
        <v>3151.4</v>
      </c>
      <c r="N2888" s="164" t="n">
        <f aca="false">N2889+N2890</f>
        <v>202.8</v>
      </c>
      <c r="O2888" s="165" t="n">
        <f aca="false">M2888+N2888</f>
        <v>3354.2</v>
      </c>
    </row>
    <row r="2889" customFormat="false" ht="25.5" hidden="false" customHeight="true" outlineLevel="0" collapsed="false">
      <c r="A2889" s="72" t="s">
        <v>43</v>
      </c>
      <c r="B2889" s="111" t="s">
        <v>1235</v>
      </c>
      <c r="C2889" s="52" t="s">
        <v>58</v>
      </c>
      <c r="D2889" s="52" t="s">
        <v>443</v>
      </c>
      <c r="E2889" s="52" t="s">
        <v>36</v>
      </c>
      <c r="F2889" s="52" t="s">
        <v>44</v>
      </c>
      <c r="G2889" s="154" t="n">
        <v>740</v>
      </c>
      <c r="H2889" s="154"/>
      <c r="I2889" s="167" t="n">
        <f aca="false">G2889+H2889</f>
        <v>740</v>
      </c>
      <c r="J2889" s="154" t="n">
        <v>44.7</v>
      </c>
      <c r="K2889" s="168" t="n">
        <f aca="false">I2889+J2889</f>
        <v>784.7</v>
      </c>
      <c r="L2889" s="166" t="n">
        <v>64.3</v>
      </c>
      <c r="M2889" s="165" t="n">
        <f aca="false">K2889+L2889</f>
        <v>849</v>
      </c>
      <c r="N2889" s="164" t="n">
        <v>98.2</v>
      </c>
      <c r="O2889" s="165" t="n">
        <f aca="false">M2889+N2889</f>
        <v>947.2</v>
      </c>
    </row>
    <row r="2890" customFormat="false" ht="25.5" hidden="false" customHeight="true" outlineLevel="0" collapsed="false">
      <c r="A2890" s="72" t="s">
        <v>45</v>
      </c>
      <c r="B2890" s="111" t="s">
        <v>1235</v>
      </c>
      <c r="C2890" s="52" t="s">
        <v>58</v>
      </c>
      <c r="D2890" s="52" t="s">
        <v>443</v>
      </c>
      <c r="E2890" s="52" t="s">
        <v>36</v>
      </c>
      <c r="F2890" s="52" t="s">
        <v>46</v>
      </c>
      <c r="G2890" s="154" t="n">
        <v>3361.3</v>
      </c>
      <c r="H2890" s="154"/>
      <c r="I2890" s="167" t="n">
        <f aca="false">G2890+H2890</f>
        <v>3361.3</v>
      </c>
      <c r="J2890" s="154" t="n">
        <v>20</v>
      </c>
      <c r="K2890" s="168" t="n">
        <f aca="false">I2890+J2890</f>
        <v>3381.3</v>
      </c>
      <c r="L2890" s="166" t="n">
        <v>-1078.9</v>
      </c>
      <c r="M2890" s="165" t="n">
        <f aca="false">K2890+L2890</f>
        <v>2302.4</v>
      </c>
      <c r="N2890" s="164" t="n">
        <v>104.6</v>
      </c>
      <c r="O2890" s="165" t="n">
        <f aca="false">M2890+N2890</f>
        <v>2407</v>
      </c>
    </row>
    <row r="2891" customFormat="false" ht="12.75" hidden="false" customHeight="true" outlineLevel="0" collapsed="false">
      <c r="A2891" s="72" t="s">
        <v>47</v>
      </c>
      <c r="B2891" s="111" t="s">
        <v>1235</v>
      </c>
      <c r="C2891" s="52" t="s">
        <v>58</v>
      </c>
      <c r="D2891" s="52" t="s">
        <v>443</v>
      </c>
      <c r="E2891" s="52" t="s">
        <v>36</v>
      </c>
      <c r="F2891" s="52" t="s">
        <v>48</v>
      </c>
      <c r="G2891" s="154" t="n">
        <f aca="false">G2892+G2893</f>
        <v>49.8</v>
      </c>
      <c r="H2891" s="154" t="n">
        <f aca="false">H2892+H2893</f>
        <v>0</v>
      </c>
      <c r="I2891" s="154" t="n">
        <f aca="false">I2892+I2893</f>
        <v>49.8</v>
      </c>
      <c r="J2891" s="154" t="n">
        <f aca="false">J2892+J2893</f>
        <v>0</v>
      </c>
      <c r="K2891" s="154" t="n">
        <f aca="false">K2892+K2893</f>
        <v>49.8</v>
      </c>
      <c r="L2891" s="154" t="n">
        <f aca="false">L2892+L2893</f>
        <v>0</v>
      </c>
      <c r="M2891" s="165" t="n">
        <f aca="false">K2891+L2891</f>
        <v>49.8</v>
      </c>
      <c r="N2891" s="164" t="n">
        <f aca="false">N2892+N2893</f>
        <v>-20</v>
      </c>
      <c r="O2891" s="165" t="n">
        <f aca="false">M2891+N2891</f>
        <v>29.8</v>
      </c>
    </row>
    <row r="2892" customFormat="false" ht="25.5" hidden="false" customHeight="true" outlineLevel="0" collapsed="false">
      <c r="A2892" s="73" t="s">
        <v>49</v>
      </c>
      <c r="B2892" s="111" t="s">
        <v>1235</v>
      </c>
      <c r="C2892" s="52" t="s">
        <v>58</v>
      </c>
      <c r="D2892" s="52" t="s">
        <v>443</v>
      </c>
      <c r="E2892" s="52" t="s">
        <v>36</v>
      </c>
      <c r="F2892" s="52" t="s">
        <v>50</v>
      </c>
      <c r="G2892" s="154" t="n">
        <v>46.6</v>
      </c>
      <c r="H2892" s="154"/>
      <c r="I2892" s="167" t="n">
        <f aca="false">G2892+H2892</f>
        <v>46.6</v>
      </c>
      <c r="J2892" s="154"/>
      <c r="K2892" s="168" t="n">
        <f aca="false">I2892+J2892</f>
        <v>46.6</v>
      </c>
      <c r="L2892" s="169" t="n">
        <v>-4</v>
      </c>
      <c r="M2892" s="165" t="n">
        <f aca="false">K2892+L2892</f>
        <v>42.6</v>
      </c>
      <c r="N2892" s="164" t="n">
        <v>-20</v>
      </c>
      <c r="O2892" s="165" t="n">
        <f aca="false">M2892+N2892</f>
        <v>22.6</v>
      </c>
    </row>
    <row r="2893" customFormat="false" ht="12.75" hidden="false" customHeight="true" outlineLevel="0" collapsed="false">
      <c r="A2893" s="73" t="s">
        <v>51</v>
      </c>
      <c r="B2893" s="111" t="s">
        <v>1235</v>
      </c>
      <c r="C2893" s="52" t="s">
        <v>58</v>
      </c>
      <c r="D2893" s="52" t="s">
        <v>443</v>
      </c>
      <c r="E2893" s="52" t="s">
        <v>36</v>
      </c>
      <c r="F2893" s="52" t="s">
        <v>52</v>
      </c>
      <c r="G2893" s="154" t="n">
        <v>3.2</v>
      </c>
      <c r="H2893" s="154"/>
      <c r="I2893" s="167" t="n">
        <f aca="false">G2893+H2893</f>
        <v>3.2</v>
      </c>
      <c r="J2893" s="154"/>
      <c r="K2893" s="168" t="n">
        <f aca="false">I2893+J2893</f>
        <v>3.2</v>
      </c>
      <c r="L2893" s="169" t="n">
        <v>4</v>
      </c>
      <c r="M2893" s="165" t="n">
        <f aca="false">K2893+L2893</f>
        <v>7.2</v>
      </c>
      <c r="N2893" s="164"/>
      <c r="O2893" s="165" t="n">
        <f aca="false">M2893+N2893</f>
        <v>7.2</v>
      </c>
    </row>
    <row r="2894" customFormat="false" ht="12.75" hidden="false" customHeight="true" outlineLevel="0" collapsed="false">
      <c r="A2894" s="72" t="s">
        <v>524</v>
      </c>
      <c r="B2894" s="111" t="s">
        <v>1235</v>
      </c>
      <c r="C2894" s="52" t="s">
        <v>88</v>
      </c>
      <c r="D2894" s="52"/>
      <c r="E2894" s="52"/>
      <c r="F2894" s="52"/>
      <c r="G2894" s="154" t="n">
        <f aca="false">G2895+G2907+G2912</f>
        <v>28048.9</v>
      </c>
      <c r="H2894" s="154" t="n">
        <f aca="false">H2895+H2907+H2912</f>
        <v>0</v>
      </c>
      <c r="I2894" s="154" t="n">
        <f aca="false">I2895+I2907+I2912</f>
        <v>28048.9</v>
      </c>
      <c r="J2894" s="154" t="n">
        <f aca="false">J2895+J2907+J2912</f>
        <v>630</v>
      </c>
      <c r="K2894" s="154" t="n">
        <f aca="false">K2895+K2907+K2912</f>
        <v>28678.9</v>
      </c>
      <c r="L2894" s="154" t="n">
        <f aca="false">L2895+L2907+L2912</f>
        <v>0</v>
      </c>
      <c r="M2894" s="165" t="n">
        <f aca="false">K2894+L2894</f>
        <v>28678.9</v>
      </c>
      <c r="N2894" s="164" t="n">
        <f aca="false">N2895+N2912</f>
        <v>0</v>
      </c>
      <c r="O2894" s="165" t="n">
        <f aca="false">M2894+N2894</f>
        <v>28678.9</v>
      </c>
    </row>
    <row r="2895" customFormat="false" ht="25.5" hidden="false" customHeight="true" outlineLevel="0" collapsed="false">
      <c r="A2895" s="72" t="s">
        <v>525</v>
      </c>
      <c r="B2895" s="111" t="s">
        <v>1235</v>
      </c>
      <c r="C2895" s="52" t="s">
        <v>88</v>
      </c>
      <c r="D2895" s="52" t="s">
        <v>34</v>
      </c>
      <c r="E2895" s="52"/>
      <c r="F2895" s="52"/>
      <c r="G2895" s="154" t="n">
        <f aca="false">G2896+G2900</f>
        <v>9293.5</v>
      </c>
      <c r="H2895" s="154" t="n">
        <f aca="false">H2896+H2900</f>
        <v>0</v>
      </c>
      <c r="I2895" s="154" t="n">
        <f aca="false">I2896+I2900</f>
        <v>9293.5</v>
      </c>
      <c r="J2895" s="154" t="n">
        <f aca="false">J2896+J2900</f>
        <v>630</v>
      </c>
      <c r="K2895" s="154" t="n">
        <f aca="false">K2896+K2900</f>
        <v>9923.5</v>
      </c>
      <c r="L2895" s="154" t="n">
        <f aca="false">L2896+L2900</f>
        <v>0</v>
      </c>
      <c r="M2895" s="165" t="n">
        <f aca="false">K2895+L2895</f>
        <v>9923.5</v>
      </c>
      <c r="N2895" s="164" t="n">
        <f aca="false">N2900</f>
        <v>0</v>
      </c>
      <c r="O2895" s="165" t="n">
        <f aca="false">M2895+N2895</f>
        <v>9923.5</v>
      </c>
    </row>
    <row r="2896" customFormat="false" ht="25.5" hidden="false" customHeight="true" outlineLevel="0" collapsed="false">
      <c r="A2896" s="72" t="s">
        <v>534</v>
      </c>
      <c r="B2896" s="111" t="s">
        <v>1235</v>
      </c>
      <c r="C2896" s="52" t="s">
        <v>88</v>
      </c>
      <c r="D2896" s="52" t="s">
        <v>34</v>
      </c>
      <c r="E2896" s="52" t="s">
        <v>535</v>
      </c>
      <c r="F2896" s="52"/>
      <c r="G2896" s="154" t="n">
        <f aca="false">G2897</f>
        <v>6293.5</v>
      </c>
      <c r="H2896" s="154" t="n">
        <f aca="false">H2897</f>
        <v>0</v>
      </c>
      <c r="I2896" s="154" t="n">
        <f aca="false">I2897</f>
        <v>6293.5</v>
      </c>
      <c r="J2896" s="154" t="n">
        <f aca="false">J2897</f>
        <v>0</v>
      </c>
      <c r="K2896" s="154" t="n">
        <f aca="false">K2897</f>
        <v>6293.5</v>
      </c>
      <c r="L2896" s="166"/>
      <c r="M2896" s="165" t="n">
        <f aca="false">K2896+L2896</f>
        <v>6293.5</v>
      </c>
      <c r="N2896" s="164"/>
      <c r="O2896" s="165" t="n">
        <f aca="false">M2896+N2896</f>
        <v>6293.5</v>
      </c>
    </row>
    <row r="2897" customFormat="false" ht="12.75" hidden="false" customHeight="true" outlineLevel="0" collapsed="false">
      <c r="A2897" s="72" t="s">
        <v>536</v>
      </c>
      <c r="B2897" s="111" t="s">
        <v>1235</v>
      </c>
      <c r="C2897" s="52" t="s">
        <v>88</v>
      </c>
      <c r="D2897" s="52" t="s">
        <v>34</v>
      </c>
      <c r="E2897" s="52" t="s">
        <v>537</v>
      </c>
      <c r="F2897" s="52"/>
      <c r="G2897" s="154" t="n">
        <f aca="false">G2898</f>
        <v>6293.5</v>
      </c>
      <c r="H2897" s="154" t="n">
        <f aca="false">H2898</f>
        <v>0</v>
      </c>
      <c r="I2897" s="154" t="n">
        <f aca="false">I2898</f>
        <v>6293.5</v>
      </c>
      <c r="J2897" s="154" t="n">
        <f aca="false">J2898</f>
        <v>0</v>
      </c>
      <c r="K2897" s="154" t="n">
        <f aca="false">K2898</f>
        <v>6293.5</v>
      </c>
      <c r="L2897" s="166"/>
      <c r="M2897" s="165" t="n">
        <f aca="false">K2897+L2897</f>
        <v>6293.5</v>
      </c>
      <c r="N2897" s="164"/>
      <c r="O2897" s="165" t="n">
        <f aca="false">M2897+N2897</f>
        <v>6293.5</v>
      </c>
    </row>
    <row r="2898" customFormat="false" ht="25.5" hidden="false" customHeight="true" outlineLevel="0" collapsed="false">
      <c r="A2898" s="72" t="s">
        <v>41</v>
      </c>
      <c r="B2898" s="111" t="s">
        <v>1235</v>
      </c>
      <c r="C2898" s="52" t="s">
        <v>88</v>
      </c>
      <c r="D2898" s="52" t="s">
        <v>34</v>
      </c>
      <c r="E2898" s="52" t="s">
        <v>537</v>
      </c>
      <c r="F2898" s="52" t="s">
        <v>42</v>
      </c>
      <c r="G2898" s="154" t="n">
        <f aca="false">G2899</f>
        <v>6293.5</v>
      </c>
      <c r="H2898" s="154" t="n">
        <f aca="false">H2899</f>
        <v>0</v>
      </c>
      <c r="I2898" s="154" t="n">
        <f aca="false">I2899</f>
        <v>6293.5</v>
      </c>
      <c r="J2898" s="154" t="n">
        <f aca="false">J2899</f>
        <v>0</v>
      </c>
      <c r="K2898" s="154" t="n">
        <f aca="false">K2899</f>
        <v>6293.5</v>
      </c>
      <c r="L2898" s="166"/>
      <c r="M2898" s="165" t="n">
        <f aca="false">K2898+L2898</f>
        <v>6293.5</v>
      </c>
      <c r="N2898" s="164"/>
      <c r="O2898" s="165" t="n">
        <f aca="false">M2898+N2898</f>
        <v>6293.5</v>
      </c>
    </row>
    <row r="2899" customFormat="false" ht="25.5" hidden="false" customHeight="true" outlineLevel="0" collapsed="false">
      <c r="A2899" s="72" t="s">
        <v>45</v>
      </c>
      <c r="B2899" s="111" t="s">
        <v>1235</v>
      </c>
      <c r="C2899" s="52" t="s">
        <v>88</v>
      </c>
      <c r="D2899" s="52" t="s">
        <v>34</v>
      </c>
      <c r="E2899" s="52" t="s">
        <v>537</v>
      </c>
      <c r="F2899" s="52" t="s">
        <v>46</v>
      </c>
      <c r="G2899" s="154" t="n">
        <v>6293.5</v>
      </c>
      <c r="H2899" s="154"/>
      <c r="I2899" s="167" t="n">
        <f aca="false">G2899+H2899</f>
        <v>6293.5</v>
      </c>
      <c r="J2899" s="154"/>
      <c r="K2899" s="168" t="n">
        <f aca="false">I2899+J2899</f>
        <v>6293.5</v>
      </c>
      <c r="L2899" s="166"/>
      <c r="M2899" s="165" t="n">
        <f aca="false">K2899+L2899</f>
        <v>6293.5</v>
      </c>
      <c r="N2899" s="164"/>
      <c r="O2899" s="165" t="n">
        <f aca="false">M2899+N2899</f>
        <v>6293.5</v>
      </c>
    </row>
    <row r="2900" customFormat="false" ht="12.75" hidden="false" customHeight="true" outlineLevel="0" collapsed="false">
      <c r="A2900" s="73" t="s">
        <v>176</v>
      </c>
      <c r="B2900" s="111" t="s">
        <v>1235</v>
      </c>
      <c r="C2900" s="52" t="s">
        <v>88</v>
      </c>
      <c r="D2900" s="52" t="s">
        <v>34</v>
      </c>
      <c r="E2900" s="52" t="s">
        <v>177</v>
      </c>
      <c r="F2900" s="52"/>
      <c r="G2900" s="154" t="n">
        <f aca="false">G2901</f>
        <v>3000</v>
      </c>
      <c r="H2900" s="154" t="n">
        <f aca="false">H2901</f>
        <v>0</v>
      </c>
      <c r="I2900" s="154" t="n">
        <f aca="false">I2901</f>
        <v>3000</v>
      </c>
      <c r="J2900" s="154" t="n">
        <f aca="false">J2901</f>
        <v>630</v>
      </c>
      <c r="K2900" s="154" t="n">
        <f aca="false">K2901</f>
        <v>3630</v>
      </c>
      <c r="L2900" s="154" t="n">
        <f aca="false">L2901</f>
        <v>0</v>
      </c>
      <c r="M2900" s="165" t="n">
        <f aca="false">K2900+L2900</f>
        <v>3630</v>
      </c>
      <c r="N2900" s="164" t="n">
        <f aca="false">N2901</f>
        <v>0</v>
      </c>
      <c r="O2900" s="165" t="n">
        <f aca="false">M2900+N2900</f>
        <v>3630</v>
      </c>
    </row>
    <row r="2901" customFormat="false" ht="50.25" hidden="false" customHeight="true" outlineLevel="0" collapsed="false">
      <c r="A2901" s="72" t="s">
        <v>541</v>
      </c>
      <c r="B2901" s="111" t="s">
        <v>1235</v>
      </c>
      <c r="C2901" s="52" t="s">
        <v>88</v>
      </c>
      <c r="D2901" s="52" t="s">
        <v>34</v>
      </c>
      <c r="E2901" s="52" t="s">
        <v>542</v>
      </c>
      <c r="F2901" s="52"/>
      <c r="G2901" s="154" t="n">
        <f aca="false">G2902</f>
        <v>3000</v>
      </c>
      <c r="H2901" s="154" t="n">
        <f aca="false">H2902</f>
        <v>0</v>
      </c>
      <c r="I2901" s="154" t="n">
        <f aca="false">I2902</f>
        <v>3000</v>
      </c>
      <c r="J2901" s="154" t="n">
        <f aca="false">J2902</f>
        <v>630</v>
      </c>
      <c r="K2901" s="154" t="n">
        <f aca="false">K2902</f>
        <v>3630</v>
      </c>
      <c r="L2901" s="154" t="n">
        <f aca="false">L2902+L2904</f>
        <v>0</v>
      </c>
      <c r="M2901" s="165" t="n">
        <f aca="false">K2901+L2901</f>
        <v>3630</v>
      </c>
      <c r="N2901" s="164" t="n">
        <f aca="false">N2902+N2904</f>
        <v>0</v>
      </c>
      <c r="O2901" s="165" t="n">
        <f aca="false">M2901+N2901</f>
        <v>3630</v>
      </c>
    </row>
    <row r="2902" customFormat="false" ht="25.5" hidden="false" customHeight="true" outlineLevel="0" collapsed="false">
      <c r="A2902" s="72" t="s">
        <v>41</v>
      </c>
      <c r="B2902" s="111" t="s">
        <v>1235</v>
      </c>
      <c r="C2902" s="52" t="s">
        <v>88</v>
      </c>
      <c r="D2902" s="52" t="s">
        <v>34</v>
      </c>
      <c r="E2902" s="52" t="s">
        <v>542</v>
      </c>
      <c r="F2902" s="52" t="s">
        <v>42</v>
      </c>
      <c r="G2902" s="154" t="n">
        <f aca="false">G2903</f>
        <v>3000</v>
      </c>
      <c r="H2902" s="154" t="n">
        <f aca="false">H2903</f>
        <v>0</v>
      </c>
      <c r="I2902" s="154" t="n">
        <f aca="false">I2903</f>
        <v>3000</v>
      </c>
      <c r="J2902" s="154" t="n">
        <f aca="false">J2903</f>
        <v>630</v>
      </c>
      <c r="K2902" s="154" t="n">
        <f aca="false">K2903</f>
        <v>3630</v>
      </c>
      <c r="L2902" s="169" t="n">
        <f aca="false">L2903</f>
        <v>-2000</v>
      </c>
      <c r="M2902" s="165" t="n">
        <f aca="false">K2902+L2902</f>
        <v>1630</v>
      </c>
      <c r="N2902" s="164"/>
      <c r="O2902" s="165" t="n">
        <f aca="false">M2902+N2902</f>
        <v>1630</v>
      </c>
    </row>
    <row r="2903" customFormat="false" ht="25.5" hidden="false" customHeight="true" outlineLevel="0" collapsed="false">
      <c r="A2903" s="72" t="s">
        <v>45</v>
      </c>
      <c r="B2903" s="111" t="s">
        <v>1235</v>
      </c>
      <c r="C2903" s="52" t="s">
        <v>88</v>
      </c>
      <c r="D2903" s="52" t="s">
        <v>34</v>
      </c>
      <c r="E2903" s="52" t="s">
        <v>542</v>
      </c>
      <c r="F2903" s="52" t="s">
        <v>46</v>
      </c>
      <c r="G2903" s="154" t="n">
        <v>3000</v>
      </c>
      <c r="H2903" s="154"/>
      <c r="I2903" s="167" t="n">
        <f aca="false">G2903+H2903</f>
        <v>3000</v>
      </c>
      <c r="J2903" s="154" t="n">
        <v>630</v>
      </c>
      <c r="K2903" s="168" t="n">
        <f aca="false">I2903+J2903</f>
        <v>3630</v>
      </c>
      <c r="L2903" s="169" t="n">
        <v>-2000</v>
      </c>
      <c r="M2903" s="165" t="n">
        <f aca="false">K2903+L2903</f>
        <v>1630</v>
      </c>
      <c r="N2903" s="164"/>
      <c r="O2903" s="165" t="n">
        <f aca="false">M2903+N2903</f>
        <v>1630</v>
      </c>
    </row>
    <row r="2904" customFormat="false" ht="12.75" hidden="false" customHeight="true" outlineLevel="0" collapsed="false">
      <c r="A2904" s="72" t="s">
        <v>231</v>
      </c>
      <c r="B2904" s="111" t="s">
        <v>1235</v>
      </c>
      <c r="C2904" s="52" t="s">
        <v>88</v>
      </c>
      <c r="D2904" s="52" t="s">
        <v>34</v>
      </c>
      <c r="E2904" s="52" t="s">
        <v>542</v>
      </c>
      <c r="F2904" s="52" t="s">
        <v>232</v>
      </c>
      <c r="G2904" s="154"/>
      <c r="H2904" s="154"/>
      <c r="I2904" s="167"/>
      <c r="J2904" s="154"/>
      <c r="K2904" s="168"/>
      <c r="L2904" s="169" t="n">
        <f aca="false">L2905</f>
        <v>2000</v>
      </c>
      <c r="M2904" s="165" t="n">
        <f aca="false">M2905</f>
        <v>2000</v>
      </c>
      <c r="N2904" s="164" t="n">
        <f aca="false">N2905+N2906</f>
        <v>0</v>
      </c>
      <c r="O2904" s="165" t="n">
        <f aca="false">M2904+N2904</f>
        <v>2000</v>
      </c>
    </row>
    <row r="2905" customFormat="false" ht="42.75" hidden="true" customHeight="true" outlineLevel="0" collapsed="false">
      <c r="A2905" s="50" t="s">
        <v>233</v>
      </c>
      <c r="B2905" s="111" t="s">
        <v>1235</v>
      </c>
      <c r="C2905" s="52" t="s">
        <v>88</v>
      </c>
      <c r="D2905" s="52" t="s">
        <v>34</v>
      </c>
      <c r="E2905" s="52" t="s">
        <v>542</v>
      </c>
      <c r="F2905" s="52" t="s">
        <v>234</v>
      </c>
      <c r="G2905" s="154"/>
      <c r="H2905" s="154"/>
      <c r="I2905" s="167"/>
      <c r="J2905" s="154"/>
      <c r="K2905" s="168"/>
      <c r="L2905" s="179" t="n">
        <v>2000</v>
      </c>
      <c r="M2905" s="165" t="n">
        <f aca="false">L2905</f>
        <v>2000</v>
      </c>
      <c r="N2905" s="164" t="n">
        <v>-2000</v>
      </c>
      <c r="O2905" s="165" t="n">
        <f aca="false">M2905+N2905</f>
        <v>0</v>
      </c>
    </row>
    <row r="2906" customFormat="false" ht="40.5" hidden="false" customHeight="true" outlineLevel="0" collapsed="false">
      <c r="A2906" s="74" t="s">
        <v>1197</v>
      </c>
      <c r="B2906" s="111" t="s">
        <v>1235</v>
      </c>
      <c r="C2906" s="52" t="s">
        <v>88</v>
      </c>
      <c r="D2906" s="52" t="s">
        <v>34</v>
      </c>
      <c r="E2906" s="52" t="s">
        <v>542</v>
      </c>
      <c r="F2906" s="52" t="s">
        <v>370</v>
      </c>
      <c r="G2906" s="154"/>
      <c r="H2906" s="154"/>
      <c r="I2906" s="167"/>
      <c r="J2906" s="154"/>
      <c r="K2906" s="168"/>
      <c r="L2906" s="179"/>
      <c r="M2906" s="165"/>
      <c r="N2906" s="164" t="n">
        <v>2000</v>
      </c>
      <c r="O2906" s="165" t="n">
        <f aca="false">N2906</f>
        <v>2000</v>
      </c>
    </row>
    <row r="2907" customFormat="false" ht="25.5" hidden="false" customHeight="true" outlineLevel="0" collapsed="false">
      <c r="A2907" s="74" t="s">
        <v>543</v>
      </c>
      <c r="B2907" s="111" t="s">
        <v>1235</v>
      </c>
      <c r="C2907" s="52" t="s">
        <v>88</v>
      </c>
      <c r="D2907" s="52" t="s">
        <v>58</v>
      </c>
      <c r="E2907" s="52"/>
      <c r="F2907" s="52"/>
      <c r="G2907" s="154" t="n">
        <f aca="false">G2908</f>
        <v>3491.3</v>
      </c>
      <c r="H2907" s="154" t="n">
        <f aca="false">H2908</f>
        <v>0</v>
      </c>
      <c r="I2907" s="154" t="n">
        <f aca="false">I2908</f>
        <v>3491.3</v>
      </c>
      <c r="J2907" s="154" t="n">
        <f aca="false">J2908</f>
        <v>0</v>
      </c>
      <c r="K2907" s="154" t="n">
        <f aca="false">K2908</f>
        <v>3491.3</v>
      </c>
      <c r="L2907" s="166"/>
      <c r="M2907" s="165" t="n">
        <f aca="false">K2907+L2907</f>
        <v>3491.3</v>
      </c>
      <c r="N2907" s="164"/>
      <c r="O2907" s="165" t="n">
        <f aca="false">M2907+N2907</f>
        <v>3491.3</v>
      </c>
    </row>
    <row r="2908" customFormat="false" ht="12.75" hidden="false" customHeight="true" outlineLevel="0" collapsed="false">
      <c r="A2908" s="74" t="s">
        <v>544</v>
      </c>
      <c r="B2908" s="111" t="s">
        <v>1235</v>
      </c>
      <c r="C2908" s="52" t="s">
        <v>88</v>
      </c>
      <c r="D2908" s="52" t="s">
        <v>58</v>
      </c>
      <c r="E2908" s="52" t="s">
        <v>545</v>
      </c>
      <c r="F2908" s="52"/>
      <c r="G2908" s="154" t="n">
        <f aca="false">G2909</f>
        <v>3491.3</v>
      </c>
      <c r="H2908" s="154" t="n">
        <f aca="false">H2909</f>
        <v>0</v>
      </c>
      <c r="I2908" s="154" t="n">
        <f aca="false">I2909</f>
        <v>3491.3</v>
      </c>
      <c r="J2908" s="154" t="n">
        <f aca="false">J2909</f>
        <v>0</v>
      </c>
      <c r="K2908" s="154" t="n">
        <f aca="false">K2909</f>
        <v>3491.3</v>
      </c>
      <c r="L2908" s="166"/>
      <c r="M2908" s="165" t="n">
        <f aca="false">K2908+L2908</f>
        <v>3491.3</v>
      </c>
      <c r="N2908" s="164"/>
      <c r="O2908" s="165" t="n">
        <f aca="false">M2908+N2908</f>
        <v>3491.3</v>
      </c>
    </row>
    <row r="2909" customFormat="false" ht="38.25" hidden="false" customHeight="true" outlineLevel="0" collapsed="false">
      <c r="A2909" s="74" t="s">
        <v>546</v>
      </c>
      <c r="B2909" s="111" t="s">
        <v>1235</v>
      </c>
      <c r="C2909" s="52" t="s">
        <v>88</v>
      </c>
      <c r="D2909" s="52" t="s">
        <v>58</v>
      </c>
      <c r="E2909" s="52" t="s">
        <v>547</v>
      </c>
      <c r="F2909" s="52"/>
      <c r="G2909" s="154" t="n">
        <f aca="false">G2910</f>
        <v>3491.3</v>
      </c>
      <c r="H2909" s="154" t="n">
        <f aca="false">H2910</f>
        <v>0</v>
      </c>
      <c r="I2909" s="154" t="n">
        <f aca="false">I2910</f>
        <v>3491.3</v>
      </c>
      <c r="J2909" s="154" t="n">
        <f aca="false">J2910</f>
        <v>0</v>
      </c>
      <c r="K2909" s="154" t="n">
        <f aca="false">K2910</f>
        <v>3491.3</v>
      </c>
      <c r="L2909" s="166"/>
      <c r="M2909" s="165" t="n">
        <f aca="false">K2909+L2909</f>
        <v>3491.3</v>
      </c>
      <c r="N2909" s="164"/>
      <c r="O2909" s="165" t="n">
        <f aca="false">M2909+N2909</f>
        <v>3491.3</v>
      </c>
    </row>
    <row r="2910" customFormat="false" ht="25.5" hidden="false" customHeight="true" outlineLevel="0" collapsed="false">
      <c r="A2910" s="72" t="s">
        <v>41</v>
      </c>
      <c r="B2910" s="111" t="s">
        <v>1235</v>
      </c>
      <c r="C2910" s="52" t="s">
        <v>88</v>
      </c>
      <c r="D2910" s="52" t="s">
        <v>58</v>
      </c>
      <c r="E2910" s="52" t="s">
        <v>547</v>
      </c>
      <c r="F2910" s="52" t="s">
        <v>42</v>
      </c>
      <c r="G2910" s="154" t="n">
        <f aca="false">G2911</f>
        <v>3491.3</v>
      </c>
      <c r="H2910" s="154" t="n">
        <f aca="false">H2911</f>
        <v>0</v>
      </c>
      <c r="I2910" s="154" t="n">
        <f aca="false">I2911</f>
        <v>3491.3</v>
      </c>
      <c r="J2910" s="154" t="n">
        <f aca="false">J2911</f>
        <v>0</v>
      </c>
      <c r="K2910" s="154" t="n">
        <f aca="false">K2911</f>
        <v>3491.3</v>
      </c>
      <c r="L2910" s="166"/>
      <c r="M2910" s="165" t="n">
        <f aca="false">K2910+L2910</f>
        <v>3491.3</v>
      </c>
      <c r="N2910" s="164"/>
      <c r="O2910" s="165" t="n">
        <f aca="false">M2910+N2910</f>
        <v>3491.3</v>
      </c>
    </row>
    <row r="2911" customFormat="false" ht="25.5" hidden="false" customHeight="true" outlineLevel="0" collapsed="false">
      <c r="A2911" s="73" t="s">
        <v>45</v>
      </c>
      <c r="B2911" s="111" t="s">
        <v>1235</v>
      </c>
      <c r="C2911" s="52" t="s">
        <v>88</v>
      </c>
      <c r="D2911" s="52" t="s">
        <v>58</v>
      </c>
      <c r="E2911" s="52" t="s">
        <v>547</v>
      </c>
      <c r="F2911" s="52" t="s">
        <v>46</v>
      </c>
      <c r="G2911" s="154" t="n">
        <v>3491.3</v>
      </c>
      <c r="H2911" s="154"/>
      <c r="I2911" s="167" t="n">
        <f aca="false">G2911+H2911</f>
        <v>3491.3</v>
      </c>
      <c r="J2911" s="154"/>
      <c r="K2911" s="168" t="n">
        <f aca="false">I2911+J2911</f>
        <v>3491.3</v>
      </c>
      <c r="L2911" s="166"/>
      <c r="M2911" s="165" t="n">
        <f aca="false">K2911+L2911</f>
        <v>3491.3</v>
      </c>
      <c r="N2911" s="164"/>
      <c r="O2911" s="165" t="n">
        <f aca="false">M2911+N2911</f>
        <v>3491.3</v>
      </c>
    </row>
    <row r="2912" customFormat="false" ht="25.5" hidden="false" customHeight="true" outlineLevel="0" collapsed="false">
      <c r="A2912" s="73" t="s">
        <v>548</v>
      </c>
      <c r="B2912" s="111" t="s">
        <v>1235</v>
      </c>
      <c r="C2912" s="52" t="s">
        <v>88</v>
      </c>
      <c r="D2912" s="52" t="s">
        <v>84</v>
      </c>
      <c r="E2912" s="52"/>
      <c r="F2912" s="52"/>
      <c r="G2912" s="154" t="n">
        <f aca="false">G2913</f>
        <v>15264.1</v>
      </c>
      <c r="H2912" s="154" t="n">
        <f aca="false">H2913</f>
        <v>0</v>
      </c>
      <c r="I2912" s="154" t="n">
        <f aca="false">I2913</f>
        <v>15264.1</v>
      </c>
      <c r="J2912" s="154" t="n">
        <f aca="false">J2913</f>
        <v>0</v>
      </c>
      <c r="K2912" s="154" t="n">
        <f aca="false">K2913</f>
        <v>15264.1</v>
      </c>
      <c r="L2912" s="154" t="n">
        <f aca="false">L2913</f>
        <v>0</v>
      </c>
      <c r="M2912" s="165" t="n">
        <f aca="false">K2912+L2912</f>
        <v>15264.1</v>
      </c>
      <c r="N2912" s="164" t="n">
        <f aca="false">N2913</f>
        <v>0</v>
      </c>
      <c r="O2912" s="165" t="n">
        <f aca="false">M2912+N2912</f>
        <v>15264.1</v>
      </c>
    </row>
    <row r="2913" customFormat="false" ht="38.25" hidden="false" customHeight="true" outlineLevel="0" collapsed="false">
      <c r="A2913" s="73" t="s">
        <v>549</v>
      </c>
      <c r="B2913" s="111" t="s">
        <v>1235</v>
      </c>
      <c r="C2913" s="52" t="s">
        <v>88</v>
      </c>
      <c r="D2913" s="52" t="s">
        <v>84</v>
      </c>
      <c r="E2913" s="52" t="s">
        <v>550</v>
      </c>
      <c r="F2913" s="52"/>
      <c r="G2913" s="154" t="n">
        <f aca="false">G2914</f>
        <v>15264.1</v>
      </c>
      <c r="H2913" s="154" t="n">
        <f aca="false">H2914</f>
        <v>0</v>
      </c>
      <c r="I2913" s="154" t="n">
        <f aca="false">I2914</f>
        <v>15264.1</v>
      </c>
      <c r="J2913" s="154" t="n">
        <f aca="false">J2914</f>
        <v>0</v>
      </c>
      <c r="K2913" s="154" t="n">
        <f aca="false">K2914</f>
        <v>15264.1</v>
      </c>
      <c r="L2913" s="154" t="n">
        <f aca="false">L2914</f>
        <v>0</v>
      </c>
      <c r="M2913" s="165" t="n">
        <f aca="false">K2913+L2913</f>
        <v>15264.1</v>
      </c>
      <c r="N2913" s="164" t="n">
        <f aca="false">N2914</f>
        <v>0</v>
      </c>
      <c r="O2913" s="165" t="n">
        <f aca="false">M2913+N2913</f>
        <v>15264.1</v>
      </c>
    </row>
    <row r="2914" customFormat="false" ht="25.5" hidden="false" customHeight="true" outlineLevel="0" collapsed="false">
      <c r="A2914" s="73" t="s">
        <v>160</v>
      </c>
      <c r="B2914" s="111" t="s">
        <v>1235</v>
      </c>
      <c r="C2914" s="52" t="s">
        <v>88</v>
      </c>
      <c r="D2914" s="52" t="s">
        <v>84</v>
      </c>
      <c r="E2914" s="52" t="s">
        <v>551</v>
      </c>
      <c r="F2914" s="52"/>
      <c r="G2914" s="154" t="n">
        <f aca="false">G2915+G2918+G2921</f>
        <v>15264.1</v>
      </c>
      <c r="H2914" s="154" t="n">
        <f aca="false">H2915+H2918+H2921</f>
        <v>0</v>
      </c>
      <c r="I2914" s="154" t="n">
        <f aca="false">I2915+I2918+I2921</f>
        <v>15264.1</v>
      </c>
      <c r="J2914" s="154" t="n">
        <f aca="false">J2915+J2918+J2921</f>
        <v>0</v>
      </c>
      <c r="K2914" s="154" t="n">
        <f aca="false">K2915+K2918+K2921</f>
        <v>15264.1</v>
      </c>
      <c r="L2914" s="154" t="n">
        <f aca="false">L2915+L2918+L2921</f>
        <v>0</v>
      </c>
      <c r="M2914" s="165" t="n">
        <f aca="false">K2914+L2914</f>
        <v>15264.1</v>
      </c>
      <c r="N2914" s="164" t="n">
        <f aca="false">N2915+N2918+N2921</f>
        <v>0</v>
      </c>
      <c r="O2914" s="165" t="n">
        <f aca="false">M2914+N2914</f>
        <v>15264.1</v>
      </c>
    </row>
    <row r="2915" customFormat="false" ht="25.5" hidden="false" customHeight="true" outlineLevel="0" collapsed="false">
      <c r="A2915" s="73" t="s">
        <v>126</v>
      </c>
      <c r="B2915" s="111" t="s">
        <v>1235</v>
      </c>
      <c r="C2915" s="52" t="s">
        <v>88</v>
      </c>
      <c r="D2915" s="52" t="s">
        <v>84</v>
      </c>
      <c r="E2915" s="52" t="s">
        <v>551</v>
      </c>
      <c r="F2915" s="52" t="s">
        <v>127</v>
      </c>
      <c r="G2915" s="154" t="n">
        <f aca="false">G2916+G2917</f>
        <v>10445.4</v>
      </c>
      <c r="H2915" s="154" t="n">
        <f aca="false">H2916+H2917</f>
        <v>0</v>
      </c>
      <c r="I2915" s="154" t="n">
        <f aca="false">I2916+I2917</f>
        <v>10445.4</v>
      </c>
      <c r="J2915" s="154" t="n">
        <f aca="false">J2916+J2917</f>
        <v>0</v>
      </c>
      <c r="K2915" s="154" t="n">
        <f aca="false">K2916+K2917</f>
        <v>10445.4</v>
      </c>
      <c r="L2915" s="154" t="n">
        <f aca="false">L2916+L2917</f>
        <v>15</v>
      </c>
      <c r="M2915" s="165" t="n">
        <f aca="false">K2915+L2915</f>
        <v>10460.4</v>
      </c>
      <c r="N2915" s="164" t="n">
        <f aca="false">N2917</f>
        <v>-10.7</v>
      </c>
      <c r="O2915" s="165" t="n">
        <f aca="false">M2915+N2915</f>
        <v>10449.7</v>
      </c>
    </row>
    <row r="2916" customFormat="false" ht="12.75" hidden="false" customHeight="true" outlineLevel="0" collapsed="false">
      <c r="A2916" s="73" t="s">
        <v>32</v>
      </c>
      <c r="B2916" s="111" t="s">
        <v>1235</v>
      </c>
      <c r="C2916" s="52" t="s">
        <v>88</v>
      </c>
      <c r="D2916" s="52" t="s">
        <v>84</v>
      </c>
      <c r="E2916" s="52" t="s">
        <v>551</v>
      </c>
      <c r="F2916" s="52" t="s">
        <v>128</v>
      </c>
      <c r="G2916" s="154" t="n">
        <v>10437.9</v>
      </c>
      <c r="H2916" s="154"/>
      <c r="I2916" s="167" t="n">
        <f aca="false">G2916+H2916</f>
        <v>10437.9</v>
      </c>
      <c r="J2916" s="154"/>
      <c r="K2916" s="168" t="n">
        <f aca="false">I2916+J2916</f>
        <v>10437.9</v>
      </c>
      <c r="L2916" s="166"/>
      <c r="M2916" s="165" t="n">
        <f aca="false">K2916+L2916</f>
        <v>10437.9</v>
      </c>
      <c r="N2916" s="164"/>
      <c r="O2916" s="165" t="n">
        <f aca="false">M2916+N2916</f>
        <v>10437.9</v>
      </c>
    </row>
    <row r="2917" customFormat="false" ht="25.5" hidden="false" customHeight="true" outlineLevel="0" collapsed="false">
      <c r="A2917" s="73" t="s">
        <v>39</v>
      </c>
      <c r="B2917" s="111" t="s">
        <v>1235</v>
      </c>
      <c r="C2917" s="52" t="s">
        <v>88</v>
      </c>
      <c r="D2917" s="52" t="s">
        <v>84</v>
      </c>
      <c r="E2917" s="52" t="s">
        <v>551</v>
      </c>
      <c r="F2917" s="52" t="s">
        <v>129</v>
      </c>
      <c r="G2917" s="154" t="n">
        <v>7.5</v>
      </c>
      <c r="H2917" s="154"/>
      <c r="I2917" s="167" t="n">
        <f aca="false">G2917+H2917</f>
        <v>7.5</v>
      </c>
      <c r="J2917" s="154"/>
      <c r="K2917" s="168" t="n">
        <f aca="false">I2917+J2917</f>
        <v>7.5</v>
      </c>
      <c r="L2917" s="169" t="n">
        <v>15</v>
      </c>
      <c r="M2917" s="165" t="n">
        <f aca="false">K2917+L2917</f>
        <v>22.5</v>
      </c>
      <c r="N2917" s="164" t="n">
        <v>-10.7</v>
      </c>
      <c r="O2917" s="165" t="n">
        <f aca="false">M2917+N2917</f>
        <v>11.8</v>
      </c>
    </row>
    <row r="2918" customFormat="false" ht="25.5" hidden="false" customHeight="true" outlineLevel="0" collapsed="false">
      <c r="A2918" s="73" t="s">
        <v>41</v>
      </c>
      <c r="B2918" s="111" t="s">
        <v>1235</v>
      </c>
      <c r="C2918" s="52" t="s">
        <v>88</v>
      </c>
      <c r="D2918" s="52" t="s">
        <v>84</v>
      </c>
      <c r="E2918" s="52" t="s">
        <v>551</v>
      </c>
      <c r="F2918" s="52" t="s">
        <v>42</v>
      </c>
      <c r="G2918" s="154" t="n">
        <f aca="false">G2919+G2920</f>
        <v>4780.7</v>
      </c>
      <c r="H2918" s="154" t="n">
        <f aca="false">H2919+H2920</f>
        <v>0</v>
      </c>
      <c r="I2918" s="154" t="n">
        <f aca="false">I2919+I2920</f>
        <v>4780.7</v>
      </c>
      <c r="J2918" s="154" t="n">
        <f aca="false">J2919+J2920</f>
        <v>0</v>
      </c>
      <c r="K2918" s="154" t="n">
        <f aca="false">K2919+K2920</f>
        <v>4780.7</v>
      </c>
      <c r="L2918" s="154" t="n">
        <f aca="false">L2919+L2920</f>
        <v>-37</v>
      </c>
      <c r="M2918" s="165" t="n">
        <f aca="false">K2918+L2918</f>
        <v>4743.7</v>
      </c>
      <c r="N2918" s="164" t="n">
        <f aca="false">N2919+N2920</f>
        <v>29</v>
      </c>
      <c r="O2918" s="165" t="n">
        <f aca="false">M2918+N2918</f>
        <v>4772.7</v>
      </c>
    </row>
    <row r="2919" customFormat="false" ht="25.5" hidden="false" customHeight="true" outlineLevel="0" collapsed="false">
      <c r="A2919" s="73" t="s">
        <v>43</v>
      </c>
      <c r="B2919" s="111" t="s">
        <v>1235</v>
      </c>
      <c r="C2919" s="52" t="s">
        <v>88</v>
      </c>
      <c r="D2919" s="52" t="s">
        <v>84</v>
      </c>
      <c r="E2919" s="52" t="s">
        <v>551</v>
      </c>
      <c r="F2919" s="52" t="s">
        <v>44</v>
      </c>
      <c r="G2919" s="154" t="n">
        <v>41</v>
      </c>
      <c r="H2919" s="154" t="n">
        <v>384.8</v>
      </c>
      <c r="I2919" s="167" t="n">
        <f aca="false">G2919+H2919</f>
        <v>425.8</v>
      </c>
      <c r="J2919" s="154"/>
      <c r="K2919" s="168" t="n">
        <f aca="false">I2919+J2919</f>
        <v>425.8</v>
      </c>
      <c r="L2919" s="166" t="n">
        <v>206.1</v>
      </c>
      <c r="M2919" s="165" t="n">
        <f aca="false">K2919+L2919</f>
        <v>631.9</v>
      </c>
      <c r="N2919" s="164" t="n">
        <v>76.2</v>
      </c>
      <c r="O2919" s="165" t="n">
        <f aca="false">M2919+N2919</f>
        <v>708.1</v>
      </c>
    </row>
    <row r="2920" customFormat="false" ht="25.5" hidden="false" customHeight="true" outlineLevel="0" collapsed="false">
      <c r="A2920" s="73" t="s">
        <v>45</v>
      </c>
      <c r="B2920" s="111" t="s">
        <v>1235</v>
      </c>
      <c r="C2920" s="52" t="s">
        <v>88</v>
      </c>
      <c r="D2920" s="52" t="s">
        <v>84</v>
      </c>
      <c r="E2920" s="52" t="s">
        <v>551</v>
      </c>
      <c r="F2920" s="52" t="s">
        <v>46</v>
      </c>
      <c r="G2920" s="154" t="n">
        <v>4739.7</v>
      </c>
      <c r="H2920" s="154" t="n">
        <v>-384.8</v>
      </c>
      <c r="I2920" s="167" t="n">
        <f aca="false">G2920+H2920</f>
        <v>4354.9</v>
      </c>
      <c r="J2920" s="154"/>
      <c r="K2920" s="168" t="n">
        <f aca="false">I2920+J2920</f>
        <v>4354.9</v>
      </c>
      <c r="L2920" s="166" t="n">
        <v>-243.1</v>
      </c>
      <c r="M2920" s="165" t="n">
        <f aca="false">K2920+L2920</f>
        <v>4111.8</v>
      </c>
      <c r="N2920" s="164" t="n">
        <v>-47.2</v>
      </c>
      <c r="O2920" s="165" t="n">
        <f aca="false">M2920+N2920</f>
        <v>4064.6</v>
      </c>
    </row>
    <row r="2921" customFormat="false" ht="12.75" hidden="false" customHeight="true" outlineLevel="0" collapsed="false">
      <c r="A2921" s="73" t="s">
        <v>47</v>
      </c>
      <c r="B2921" s="111" t="s">
        <v>1235</v>
      </c>
      <c r="C2921" s="52" t="s">
        <v>88</v>
      </c>
      <c r="D2921" s="52" t="s">
        <v>84</v>
      </c>
      <c r="E2921" s="52" t="s">
        <v>551</v>
      </c>
      <c r="F2921" s="52" t="s">
        <v>48</v>
      </c>
      <c r="G2921" s="154" t="n">
        <f aca="false">G2922+G2923</f>
        <v>38</v>
      </c>
      <c r="H2921" s="154" t="n">
        <f aca="false">H2922+H2923</f>
        <v>0</v>
      </c>
      <c r="I2921" s="154" t="n">
        <f aca="false">I2922+I2923</f>
        <v>38</v>
      </c>
      <c r="J2921" s="154" t="n">
        <f aca="false">J2922+J2923</f>
        <v>0</v>
      </c>
      <c r="K2921" s="154" t="n">
        <f aca="false">K2922+K2923</f>
        <v>38</v>
      </c>
      <c r="L2921" s="154" t="n">
        <f aca="false">L2922+L2923</f>
        <v>22</v>
      </c>
      <c r="M2921" s="165" t="n">
        <f aca="false">K2921+L2921</f>
        <v>60</v>
      </c>
      <c r="N2921" s="164" t="n">
        <f aca="false">N2922+N2923</f>
        <v>-18.3</v>
      </c>
      <c r="O2921" s="165" t="n">
        <f aca="false">M2921+N2921</f>
        <v>41.7</v>
      </c>
    </row>
    <row r="2922" customFormat="false" ht="25.5" hidden="false" customHeight="true" outlineLevel="0" collapsed="false">
      <c r="A2922" s="72" t="s">
        <v>49</v>
      </c>
      <c r="B2922" s="111" t="s">
        <v>1235</v>
      </c>
      <c r="C2922" s="52" t="s">
        <v>88</v>
      </c>
      <c r="D2922" s="52" t="s">
        <v>84</v>
      </c>
      <c r="E2922" s="52" t="s">
        <v>551</v>
      </c>
      <c r="F2922" s="52" t="s">
        <v>50</v>
      </c>
      <c r="G2922" s="154" t="n">
        <v>0.7</v>
      </c>
      <c r="H2922" s="154"/>
      <c r="I2922" s="167" t="n">
        <f aca="false">G2922+H2922</f>
        <v>0.7</v>
      </c>
      <c r="J2922" s="154"/>
      <c r="K2922" s="168" t="n">
        <f aca="false">I2922+J2922</f>
        <v>0.7</v>
      </c>
      <c r="L2922" s="169" t="n">
        <v>22</v>
      </c>
      <c r="M2922" s="165" t="n">
        <f aca="false">K2922+L2922</f>
        <v>22.7</v>
      </c>
      <c r="N2922" s="164" t="n">
        <v>7</v>
      </c>
      <c r="O2922" s="165" t="n">
        <f aca="false">M2922+N2922</f>
        <v>29.7</v>
      </c>
    </row>
    <row r="2923" customFormat="false" ht="19.15" hidden="false" customHeight="true" outlineLevel="0" collapsed="false">
      <c r="A2923" s="72" t="s">
        <v>51</v>
      </c>
      <c r="B2923" s="111" t="s">
        <v>1235</v>
      </c>
      <c r="C2923" s="52" t="s">
        <v>88</v>
      </c>
      <c r="D2923" s="52" t="s">
        <v>84</v>
      </c>
      <c r="E2923" s="52" t="s">
        <v>551</v>
      </c>
      <c r="F2923" s="52" t="s">
        <v>52</v>
      </c>
      <c r="G2923" s="154" t="n">
        <v>37.3</v>
      </c>
      <c r="H2923" s="154"/>
      <c r="I2923" s="167" t="n">
        <f aca="false">G2923+H2923</f>
        <v>37.3</v>
      </c>
      <c r="J2923" s="154"/>
      <c r="K2923" s="168" t="n">
        <f aca="false">I2923+J2923</f>
        <v>37.3</v>
      </c>
      <c r="L2923" s="166"/>
      <c r="M2923" s="165" t="n">
        <f aca="false">K2923+L2923</f>
        <v>37.3</v>
      </c>
      <c r="N2923" s="164" t="n">
        <v>-25.3</v>
      </c>
      <c r="O2923" s="165" t="n">
        <f aca="false">M2923+N2923</f>
        <v>12</v>
      </c>
    </row>
    <row r="2924" customFormat="false" ht="12.75" hidden="false" customHeight="true" outlineLevel="0" collapsed="false">
      <c r="A2924" s="72" t="s">
        <v>807</v>
      </c>
      <c r="B2924" s="111" t="s">
        <v>1235</v>
      </c>
      <c r="C2924" s="52" t="s">
        <v>214</v>
      </c>
      <c r="D2924" s="52"/>
      <c r="E2924" s="52"/>
      <c r="F2924" s="52"/>
      <c r="G2924" s="154" t="n">
        <f aca="false">G2925</f>
        <v>0</v>
      </c>
      <c r="H2924" s="154" t="n">
        <f aca="false">H2925</f>
        <v>0</v>
      </c>
      <c r="I2924" s="154" t="n">
        <f aca="false">I2925</f>
        <v>0</v>
      </c>
      <c r="J2924" s="154" t="n">
        <f aca="false">J2925</f>
        <v>150</v>
      </c>
      <c r="K2924" s="154" t="n">
        <f aca="false">K2925</f>
        <v>150</v>
      </c>
      <c r="L2924" s="166"/>
      <c r="M2924" s="165" t="n">
        <f aca="false">K2924+L2924</f>
        <v>150</v>
      </c>
      <c r="N2924" s="164"/>
      <c r="O2924" s="165" t="n">
        <f aca="false">M2924+N2924</f>
        <v>150</v>
      </c>
    </row>
    <row r="2925" customFormat="false" ht="12.75" hidden="false" customHeight="true" outlineLevel="0" collapsed="false">
      <c r="A2925" s="72" t="s">
        <v>998</v>
      </c>
      <c r="B2925" s="111" t="s">
        <v>1235</v>
      </c>
      <c r="C2925" s="52" t="s">
        <v>214</v>
      </c>
      <c r="D2925" s="52" t="s">
        <v>88</v>
      </c>
      <c r="E2925" s="52"/>
      <c r="F2925" s="52"/>
      <c r="G2925" s="154"/>
      <c r="H2925" s="154"/>
      <c r="I2925" s="154"/>
      <c r="J2925" s="154" t="n">
        <f aca="false">J2926</f>
        <v>150</v>
      </c>
      <c r="K2925" s="154" t="n">
        <f aca="false">K2926</f>
        <v>150</v>
      </c>
      <c r="L2925" s="166"/>
      <c r="M2925" s="165" t="n">
        <f aca="false">K2925+L2925</f>
        <v>150</v>
      </c>
      <c r="N2925" s="164"/>
      <c r="O2925" s="165" t="n">
        <f aca="false">M2925+N2925</f>
        <v>150</v>
      </c>
    </row>
    <row r="2926" customFormat="false" ht="12.75" hidden="false" customHeight="true" outlineLevel="0" collapsed="false">
      <c r="A2926" s="72" t="s">
        <v>176</v>
      </c>
      <c r="B2926" s="111" t="s">
        <v>1235</v>
      </c>
      <c r="C2926" s="52" t="s">
        <v>214</v>
      </c>
      <c r="D2926" s="52" t="s">
        <v>88</v>
      </c>
      <c r="E2926" s="52" t="s">
        <v>177</v>
      </c>
      <c r="F2926" s="52"/>
      <c r="G2926" s="154"/>
      <c r="H2926" s="154"/>
      <c r="I2926" s="167"/>
      <c r="J2926" s="154" t="n">
        <f aca="false">J2927</f>
        <v>150</v>
      </c>
      <c r="K2926" s="154" t="n">
        <f aca="false">K2927</f>
        <v>150</v>
      </c>
      <c r="L2926" s="166"/>
      <c r="M2926" s="165" t="n">
        <f aca="false">K2926+L2926</f>
        <v>150</v>
      </c>
      <c r="N2926" s="164"/>
      <c r="O2926" s="165" t="n">
        <f aca="false">M2926+N2926</f>
        <v>150</v>
      </c>
    </row>
    <row r="2927" customFormat="false" ht="51" hidden="false" customHeight="true" outlineLevel="0" collapsed="false">
      <c r="A2927" s="50" t="s">
        <v>1020</v>
      </c>
      <c r="B2927" s="111" t="s">
        <v>1235</v>
      </c>
      <c r="C2927" s="52" t="s">
        <v>214</v>
      </c>
      <c r="D2927" s="52" t="s">
        <v>88</v>
      </c>
      <c r="E2927" s="52" t="s">
        <v>1021</v>
      </c>
      <c r="F2927" s="52"/>
      <c r="G2927" s="154"/>
      <c r="H2927" s="154"/>
      <c r="I2927" s="167"/>
      <c r="J2927" s="154" t="n">
        <f aca="false">J2928</f>
        <v>150</v>
      </c>
      <c r="K2927" s="154" t="n">
        <f aca="false">K2928</f>
        <v>150</v>
      </c>
      <c r="L2927" s="166"/>
      <c r="M2927" s="165" t="n">
        <f aca="false">K2927+L2927</f>
        <v>150</v>
      </c>
      <c r="N2927" s="164"/>
      <c r="O2927" s="165" t="n">
        <f aca="false">M2927+N2927</f>
        <v>150</v>
      </c>
    </row>
    <row r="2928" customFormat="false" ht="38.25" hidden="false" customHeight="true" outlineLevel="0" collapsed="false">
      <c r="A2928" s="68" t="s">
        <v>134</v>
      </c>
      <c r="B2928" s="111" t="s">
        <v>1235</v>
      </c>
      <c r="C2928" s="52" t="s">
        <v>214</v>
      </c>
      <c r="D2928" s="52" t="s">
        <v>88</v>
      </c>
      <c r="E2928" s="52" t="s">
        <v>1021</v>
      </c>
      <c r="F2928" s="52" t="s">
        <v>135</v>
      </c>
      <c r="G2928" s="154"/>
      <c r="H2928" s="154"/>
      <c r="I2928" s="167"/>
      <c r="J2928" s="154" t="n">
        <f aca="false">J2929</f>
        <v>150</v>
      </c>
      <c r="K2928" s="154" t="n">
        <f aca="false">K2929</f>
        <v>150</v>
      </c>
      <c r="L2928" s="166"/>
      <c r="M2928" s="165" t="n">
        <f aca="false">K2928+L2928</f>
        <v>150</v>
      </c>
      <c r="N2928" s="164"/>
      <c r="O2928" s="165" t="n">
        <f aca="false">M2928+N2928</f>
        <v>150</v>
      </c>
    </row>
    <row r="2929" customFormat="false" ht="25.5" hidden="false" customHeight="true" outlineLevel="0" collapsed="false">
      <c r="A2929" s="57" t="s">
        <v>136</v>
      </c>
      <c r="B2929" s="111" t="s">
        <v>1235</v>
      </c>
      <c r="C2929" s="52" t="s">
        <v>214</v>
      </c>
      <c r="D2929" s="52" t="s">
        <v>88</v>
      </c>
      <c r="E2929" s="52" t="s">
        <v>1021</v>
      </c>
      <c r="F2929" s="52" t="s">
        <v>137</v>
      </c>
      <c r="G2929" s="154"/>
      <c r="H2929" s="154"/>
      <c r="I2929" s="167"/>
      <c r="J2929" s="154" t="n">
        <v>150</v>
      </c>
      <c r="K2929" s="168" t="n">
        <f aca="false">I2929+J2929</f>
        <v>150</v>
      </c>
      <c r="L2929" s="166"/>
      <c r="M2929" s="165" t="n">
        <f aca="false">K2929+L2929</f>
        <v>150</v>
      </c>
      <c r="N2929" s="164"/>
      <c r="O2929" s="165" t="n">
        <f aca="false">M2929+N2929</f>
        <v>150</v>
      </c>
    </row>
    <row r="2930" customFormat="false" ht="25.5" hidden="false" customHeight="true" outlineLevel="0" collapsed="false">
      <c r="A2930" s="160" t="s">
        <v>1236</v>
      </c>
      <c r="B2930" s="161" t="s">
        <v>1237</v>
      </c>
      <c r="C2930" s="52"/>
      <c r="D2930" s="52"/>
      <c r="E2930" s="52"/>
      <c r="F2930" s="52"/>
      <c r="G2930" s="162" t="n">
        <f aca="false">G2931</f>
        <v>21050.5</v>
      </c>
      <c r="H2930" s="162" t="n">
        <f aca="false">H2931</f>
        <v>0</v>
      </c>
      <c r="I2930" s="162" t="n">
        <f aca="false">I2931</f>
        <v>21050.5</v>
      </c>
      <c r="J2930" s="162" t="n">
        <f aca="false">J2931</f>
        <v>349.2</v>
      </c>
      <c r="K2930" s="162" t="n">
        <f aca="false">K2931</f>
        <v>21399.7</v>
      </c>
      <c r="L2930" s="162" t="n">
        <f aca="false">L2931</f>
        <v>-4</v>
      </c>
      <c r="M2930" s="163" t="n">
        <f aca="false">K2930+L2930</f>
        <v>21395.7</v>
      </c>
      <c r="N2930" s="164" t="n">
        <f aca="false">N2931</f>
        <v>0</v>
      </c>
      <c r="O2930" s="163" t="n">
        <f aca="false">M2930+N2930</f>
        <v>21395.7</v>
      </c>
    </row>
    <row r="2931" customFormat="false" ht="12.75" hidden="false" customHeight="true" outlineLevel="0" collapsed="false">
      <c r="A2931" s="72" t="s">
        <v>1137</v>
      </c>
      <c r="B2931" s="111" t="s">
        <v>1237</v>
      </c>
      <c r="C2931" s="52" t="s">
        <v>58</v>
      </c>
      <c r="D2931" s="52"/>
      <c r="E2931" s="52"/>
      <c r="F2931" s="52"/>
      <c r="G2931" s="154" t="n">
        <f aca="false">G2932</f>
        <v>21050.5</v>
      </c>
      <c r="H2931" s="154" t="n">
        <f aca="false">H2932</f>
        <v>0</v>
      </c>
      <c r="I2931" s="154" t="n">
        <f aca="false">I2932</f>
        <v>21050.5</v>
      </c>
      <c r="J2931" s="154" t="n">
        <f aca="false">J2932</f>
        <v>349.2</v>
      </c>
      <c r="K2931" s="154" t="n">
        <f aca="false">K2932</f>
        <v>21399.7</v>
      </c>
      <c r="L2931" s="154" t="n">
        <f aca="false">L2932</f>
        <v>-4</v>
      </c>
      <c r="M2931" s="165" t="n">
        <f aca="false">K2931+L2931</f>
        <v>21395.7</v>
      </c>
      <c r="N2931" s="164" t="n">
        <f aca="false">N2932</f>
        <v>0</v>
      </c>
      <c r="O2931" s="165" t="n">
        <f aca="false">M2931+N2931</f>
        <v>21395.7</v>
      </c>
    </row>
    <row r="2932" customFormat="false" ht="25.5" hidden="false" customHeight="true" outlineLevel="0" collapsed="false">
      <c r="A2932" s="72" t="s">
        <v>442</v>
      </c>
      <c r="B2932" s="111" t="s">
        <v>1237</v>
      </c>
      <c r="C2932" s="52" t="s">
        <v>58</v>
      </c>
      <c r="D2932" s="52" t="s">
        <v>443</v>
      </c>
      <c r="E2932" s="52"/>
      <c r="F2932" s="52"/>
      <c r="G2932" s="154" t="n">
        <f aca="false">G2933</f>
        <v>21050.5</v>
      </c>
      <c r="H2932" s="154" t="n">
        <f aca="false">H2933</f>
        <v>0</v>
      </c>
      <c r="I2932" s="154" t="n">
        <f aca="false">I2933</f>
        <v>21050.5</v>
      </c>
      <c r="J2932" s="154" t="n">
        <f aca="false">J2933</f>
        <v>349.2</v>
      </c>
      <c r="K2932" s="154" t="n">
        <f aca="false">K2933</f>
        <v>21399.7</v>
      </c>
      <c r="L2932" s="154" t="n">
        <f aca="false">L2933</f>
        <v>-4</v>
      </c>
      <c r="M2932" s="165" t="n">
        <f aca="false">K2932+L2932</f>
        <v>21395.7</v>
      </c>
      <c r="N2932" s="164" t="n">
        <f aca="false">N2933</f>
        <v>0</v>
      </c>
      <c r="O2932" s="165" t="n">
        <f aca="false">M2932+N2932</f>
        <v>21395.7</v>
      </c>
    </row>
    <row r="2933" customFormat="false" ht="41.45" hidden="false" customHeight="true" outlineLevel="0" collapsed="false">
      <c r="A2933" s="72" t="s">
        <v>27</v>
      </c>
      <c r="B2933" s="111" t="s">
        <v>1237</v>
      </c>
      <c r="C2933" s="52" t="s">
        <v>58</v>
      </c>
      <c r="D2933" s="52" t="s">
        <v>443</v>
      </c>
      <c r="E2933" s="52" t="s">
        <v>28</v>
      </c>
      <c r="F2933" s="52"/>
      <c r="G2933" s="154" t="n">
        <f aca="false">G2934</f>
        <v>21050.5</v>
      </c>
      <c r="H2933" s="154" t="n">
        <f aca="false">H2934</f>
        <v>0</v>
      </c>
      <c r="I2933" s="154" t="n">
        <f aca="false">I2934</f>
        <v>21050.5</v>
      </c>
      <c r="J2933" s="154" t="n">
        <f aca="false">J2934</f>
        <v>349.2</v>
      </c>
      <c r="K2933" s="154" t="n">
        <f aca="false">K2934</f>
        <v>21399.7</v>
      </c>
      <c r="L2933" s="154" t="n">
        <f aca="false">L2934</f>
        <v>-4</v>
      </c>
      <c r="M2933" s="165" t="n">
        <f aca="false">K2933+L2933</f>
        <v>21395.7</v>
      </c>
      <c r="N2933" s="164" t="n">
        <f aca="false">N2934</f>
        <v>0</v>
      </c>
      <c r="O2933" s="165" t="n">
        <f aca="false">M2933+N2933</f>
        <v>21395.7</v>
      </c>
    </row>
    <row r="2934" customFormat="false" ht="17.25" hidden="false" customHeight="true" outlineLevel="0" collapsed="false">
      <c r="A2934" s="72" t="s">
        <v>35</v>
      </c>
      <c r="B2934" s="111" t="s">
        <v>1237</v>
      </c>
      <c r="C2934" s="52" t="s">
        <v>58</v>
      </c>
      <c r="D2934" s="52" t="s">
        <v>443</v>
      </c>
      <c r="E2934" s="52" t="s">
        <v>36</v>
      </c>
      <c r="F2934" s="52"/>
      <c r="G2934" s="154" t="n">
        <f aca="false">G2935+G2938+G2941</f>
        <v>21050.5</v>
      </c>
      <c r="H2934" s="154" t="n">
        <f aca="false">H2935+H2938+H2941</f>
        <v>0</v>
      </c>
      <c r="I2934" s="154" t="n">
        <f aca="false">I2935+I2938+I2941</f>
        <v>21050.5</v>
      </c>
      <c r="J2934" s="154" t="n">
        <f aca="false">J2935+J2938+J2941</f>
        <v>349.2</v>
      </c>
      <c r="K2934" s="154" t="n">
        <f aca="false">K2935+K2938+K2941</f>
        <v>21399.7</v>
      </c>
      <c r="L2934" s="154" t="n">
        <f aca="false">L2935+L2938+L2941</f>
        <v>-4</v>
      </c>
      <c r="M2934" s="165" t="n">
        <f aca="false">K2934+L2934</f>
        <v>21395.7</v>
      </c>
      <c r="N2934" s="164" t="n">
        <f aca="false">N2935+N2938+N2941</f>
        <v>0</v>
      </c>
      <c r="O2934" s="165" t="n">
        <f aca="false">M2934+N2934</f>
        <v>21395.7</v>
      </c>
    </row>
    <row r="2935" customFormat="false" ht="25.5" hidden="false" customHeight="true" outlineLevel="0" collapsed="false">
      <c r="A2935" s="72" t="s">
        <v>31</v>
      </c>
      <c r="B2935" s="111" t="s">
        <v>1237</v>
      </c>
      <c r="C2935" s="52" t="s">
        <v>58</v>
      </c>
      <c r="D2935" s="52" t="s">
        <v>443</v>
      </c>
      <c r="E2935" s="52" t="s">
        <v>36</v>
      </c>
      <c r="F2935" s="52" t="s">
        <v>37</v>
      </c>
      <c r="G2935" s="154" t="n">
        <f aca="false">G2936+G2937</f>
        <v>20440.4</v>
      </c>
      <c r="H2935" s="154" t="n">
        <f aca="false">H2936+H2937</f>
        <v>0</v>
      </c>
      <c r="I2935" s="154" t="n">
        <f aca="false">I2936+I2937</f>
        <v>20440.4</v>
      </c>
      <c r="J2935" s="154" t="n">
        <f aca="false">J2936+J2937</f>
        <v>159.2</v>
      </c>
      <c r="K2935" s="154" t="n">
        <f aca="false">K2936+K2937</f>
        <v>20599.6</v>
      </c>
      <c r="L2935" s="154" t="n">
        <f aca="false">L2936+L2937</f>
        <v>0</v>
      </c>
      <c r="M2935" s="165" t="n">
        <f aca="false">K2935+L2935</f>
        <v>20599.6</v>
      </c>
      <c r="N2935" s="164" t="n">
        <f aca="false">N2936+N2937</f>
        <v>0</v>
      </c>
      <c r="O2935" s="165" t="n">
        <f aca="false">M2935+N2935</f>
        <v>20599.6</v>
      </c>
    </row>
    <row r="2936" customFormat="false" ht="12.75" hidden="false" customHeight="true" outlineLevel="0" collapsed="false">
      <c r="A2936" s="72" t="s">
        <v>32</v>
      </c>
      <c r="B2936" s="111" t="s">
        <v>1237</v>
      </c>
      <c r="C2936" s="52" t="s">
        <v>58</v>
      </c>
      <c r="D2936" s="52" t="s">
        <v>443</v>
      </c>
      <c r="E2936" s="52" t="s">
        <v>36</v>
      </c>
      <c r="F2936" s="52" t="s">
        <v>38</v>
      </c>
      <c r="G2936" s="154" t="n">
        <v>19430.4</v>
      </c>
      <c r="H2936" s="154"/>
      <c r="I2936" s="167" t="n">
        <f aca="false">G2936+H2936</f>
        <v>19430.4</v>
      </c>
      <c r="J2936" s="154" t="n">
        <v>349.2</v>
      </c>
      <c r="K2936" s="168" t="n">
        <f aca="false">I2936+J2936</f>
        <v>19779.6</v>
      </c>
      <c r="L2936" s="169" t="n">
        <v>-100</v>
      </c>
      <c r="M2936" s="165" t="n">
        <f aca="false">K2936+L2936</f>
        <v>19679.6</v>
      </c>
      <c r="N2936" s="164" t="n">
        <v>-100</v>
      </c>
      <c r="O2936" s="165" t="n">
        <f aca="false">M2936+N2936</f>
        <v>19579.6</v>
      </c>
    </row>
    <row r="2937" customFormat="false" ht="25.5" hidden="false" customHeight="true" outlineLevel="0" collapsed="false">
      <c r="A2937" s="72" t="s">
        <v>39</v>
      </c>
      <c r="B2937" s="111" t="s">
        <v>1237</v>
      </c>
      <c r="C2937" s="52" t="s">
        <v>58</v>
      </c>
      <c r="D2937" s="52" t="s">
        <v>443</v>
      </c>
      <c r="E2937" s="52" t="s">
        <v>36</v>
      </c>
      <c r="F2937" s="52" t="s">
        <v>40</v>
      </c>
      <c r="G2937" s="154" t="n">
        <v>1010</v>
      </c>
      <c r="H2937" s="154"/>
      <c r="I2937" s="167" t="n">
        <f aca="false">G2937+H2937</f>
        <v>1010</v>
      </c>
      <c r="J2937" s="154" t="n">
        <v>-190</v>
      </c>
      <c r="K2937" s="168" t="n">
        <f aca="false">I2937+J2937</f>
        <v>820</v>
      </c>
      <c r="L2937" s="169" t="n">
        <v>100</v>
      </c>
      <c r="M2937" s="165" t="n">
        <f aca="false">K2937+L2937</f>
        <v>920</v>
      </c>
      <c r="N2937" s="164" t="n">
        <v>100</v>
      </c>
      <c r="O2937" s="165" t="n">
        <f aca="false">M2937+N2937</f>
        <v>1020</v>
      </c>
    </row>
    <row r="2938" customFormat="false" ht="25.5" hidden="false" customHeight="true" outlineLevel="0" collapsed="false">
      <c r="A2938" s="72" t="s">
        <v>41</v>
      </c>
      <c r="B2938" s="111" t="s">
        <v>1237</v>
      </c>
      <c r="C2938" s="52" t="s">
        <v>58</v>
      </c>
      <c r="D2938" s="52" t="s">
        <v>443</v>
      </c>
      <c r="E2938" s="52" t="s">
        <v>36</v>
      </c>
      <c r="F2938" s="52" t="s">
        <v>42</v>
      </c>
      <c r="G2938" s="154" t="n">
        <f aca="false">G2939+G2940</f>
        <v>605.1</v>
      </c>
      <c r="H2938" s="154" t="n">
        <f aca="false">H2939+H2940</f>
        <v>0</v>
      </c>
      <c r="I2938" s="154" t="n">
        <f aca="false">I2939+I2940</f>
        <v>605.1</v>
      </c>
      <c r="J2938" s="154" t="n">
        <f aca="false">J2939+J2940</f>
        <v>190</v>
      </c>
      <c r="K2938" s="154" t="n">
        <f aca="false">K2939+K2940</f>
        <v>795.1</v>
      </c>
      <c r="L2938" s="154" t="n">
        <f aca="false">L2939+L2940</f>
        <v>-4</v>
      </c>
      <c r="M2938" s="165" t="n">
        <f aca="false">K2938+L2938</f>
        <v>791.1</v>
      </c>
      <c r="N2938" s="164" t="n">
        <f aca="false">N2939+N2940</f>
        <v>0</v>
      </c>
      <c r="O2938" s="165" t="n">
        <f aca="false">M2938+N2938</f>
        <v>791.1</v>
      </c>
    </row>
    <row r="2939" customFormat="false" ht="25.5" hidden="false" customHeight="true" outlineLevel="0" collapsed="false">
      <c r="A2939" s="73" t="s">
        <v>43</v>
      </c>
      <c r="B2939" s="111" t="s">
        <v>1237</v>
      </c>
      <c r="C2939" s="52" t="s">
        <v>58</v>
      </c>
      <c r="D2939" s="52" t="s">
        <v>443</v>
      </c>
      <c r="E2939" s="52" t="s">
        <v>36</v>
      </c>
      <c r="F2939" s="52" t="s">
        <v>44</v>
      </c>
      <c r="G2939" s="154" t="n">
        <v>303</v>
      </c>
      <c r="H2939" s="154" t="n">
        <v>45</v>
      </c>
      <c r="I2939" s="167" t="n">
        <f aca="false">G2939+H2939</f>
        <v>348</v>
      </c>
      <c r="J2939" s="154"/>
      <c r="K2939" s="168" t="n">
        <f aca="false">I2939+J2939</f>
        <v>348</v>
      </c>
      <c r="L2939" s="166" t="n">
        <v>18.4</v>
      </c>
      <c r="M2939" s="165" t="n">
        <f aca="false">K2939+L2939</f>
        <v>366.4</v>
      </c>
      <c r="N2939" s="164" t="n">
        <v>47</v>
      </c>
      <c r="O2939" s="165" t="n">
        <f aca="false">M2939+N2939</f>
        <v>413.4</v>
      </c>
    </row>
    <row r="2940" customFormat="false" ht="25.5" hidden="false" customHeight="true" outlineLevel="0" collapsed="false">
      <c r="A2940" s="73" t="s">
        <v>45</v>
      </c>
      <c r="B2940" s="111" t="s">
        <v>1237</v>
      </c>
      <c r="C2940" s="52" t="s">
        <v>58</v>
      </c>
      <c r="D2940" s="52" t="s">
        <v>443</v>
      </c>
      <c r="E2940" s="52" t="s">
        <v>36</v>
      </c>
      <c r="F2940" s="52" t="s">
        <v>46</v>
      </c>
      <c r="G2940" s="154" t="n">
        <v>302.1</v>
      </c>
      <c r="H2940" s="154" t="n">
        <v>-45</v>
      </c>
      <c r="I2940" s="167" t="n">
        <f aca="false">G2940+H2940</f>
        <v>257.1</v>
      </c>
      <c r="J2940" s="154" t="n">
        <v>190</v>
      </c>
      <c r="K2940" s="168" t="n">
        <f aca="false">I2940+J2940</f>
        <v>447.1</v>
      </c>
      <c r="L2940" s="166" t="n">
        <v>-22.4</v>
      </c>
      <c r="M2940" s="165" t="n">
        <f aca="false">K2940+L2940</f>
        <v>424.7</v>
      </c>
      <c r="N2940" s="164" t="n">
        <v>-47</v>
      </c>
      <c r="O2940" s="165" t="n">
        <f aca="false">M2940+N2940</f>
        <v>377.7</v>
      </c>
    </row>
    <row r="2941" customFormat="false" ht="12.75" hidden="false" customHeight="true" outlineLevel="0" collapsed="false">
      <c r="A2941" s="73" t="s">
        <v>47</v>
      </c>
      <c r="B2941" s="111" t="s">
        <v>1237</v>
      </c>
      <c r="C2941" s="52" t="s">
        <v>58</v>
      </c>
      <c r="D2941" s="52" t="s">
        <v>443</v>
      </c>
      <c r="E2941" s="52" t="s">
        <v>36</v>
      </c>
      <c r="F2941" s="52" t="s">
        <v>48</v>
      </c>
      <c r="G2941" s="154" t="n">
        <f aca="false">G2942</f>
        <v>5</v>
      </c>
      <c r="H2941" s="154" t="n">
        <f aca="false">H2942</f>
        <v>0</v>
      </c>
      <c r="I2941" s="154" t="n">
        <f aca="false">I2942</f>
        <v>5</v>
      </c>
      <c r="J2941" s="154" t="n">
        <f aca="false">J2942</f>
        <v>0</v>
      </c>
      <c r="K2941" s="154" t="n">
        <f aca="false">K2942</f>
        <v>5</v>
      </c>
      <c r="L2941" s="166"/>
      <c r="M2941" s="165" t="n">
        <f aca="false">K2941+L2941</f>
        <v>5</v>
      </c>
      <c r="N2941" s="164"/>
      <c r="O2941" s="165" t="n">
        <f aca="false">M2941+N2941</f>
        <v>5</v>
      </c>
    </row>
    <row r="2942" customFormat="false" ht="25.5" hidden="false" customHeight="true" outlineLevel="0" collapsed="false">
      <c r="A2942" s="73" t="s">
        <v>49</v>
      </c>
      <c r="B2942" s="111" t="s">
        <v>1237</v>
      </c>
      <c r="C2942" s="52" t="s">
        <v>58</v>
      </c>
      <c r="D2942" s="52" t="s">
        <v>443</v>
      </c>
      <c r="E2942" s="52" t="s">
        <v>36</v>
      </c>
      <c r="F2942" s="52" t="s">
        <v>50</v>
      </c>
      <c r="G2942" s="154" t="n">
        <v>5</v>
      </c>
      <c r="H2942" s="154"/>
      <c r="I2942" s="167" t="n">
        <f aca="false">G2942+H2942</f>
        <v>5</v>
      </c>
      <c r="J2942" s="154"/>
      <c r="K2942" s="168" t="n">
        <f aca="false">I2942+J2942</f>
        <v>5</v>
      </c>
      <c r="L2942" s="166"/>
      <c r="M2942" s="165" t="n">
        <f aca="false">K2942+L2942</f>
        <v>5</v>
      </c>
      <c r="N2942" s="164"/>
      <c r="O2942" s="165" t="n">
        <f aca="false">M2942+N2942</f>
        <v>5</v>
      </c>
    </row>
    <row r="2943" customFormat="false" ht="25.5" hidden="false" customHeight="true" outlineLevel="0" collapsed="false">
      <c r="A2943" s="160" t="s">
        <v>1238</v>
      </c>
      <c r="B2943" s="161" t="s">
        <v>1239</v>
      </c>
      <c r="C2943" s="52"/>
      <c r="D2943" s="52"/>
      <c r="E2943" s="52"/>
      <c r="F2943" s="52"/>
      <c r="G2943" s="162" t="n">
        <f aca="false">G2944</f>
        <v>6237.1</v>
      </c>
      <c r="H2943" s="162" t="n">
        <f aca="false">H2944</f>
        <v>0</v>
      </c>
      <c r="I2943" s="162" t="n">
        <f aca="false">I2944</f>
        <v>6237.1</v>
      </c>
      <c r="J2943" s="162" t="n">
        <f aca="false">J2944</f>
        <v>867.9</v>
      </c>
      <c r="K2943" s="162" t="n">
        <f aca="false">K2944</f>
        <v>7105</v>
      </c>
      <c r="L2943" s="162" t="n">
        <f aca="false">L2944</f>
        <v>0</v>
      </c>
      <c r="M2943" s="163" t="n">
        <f aca="false">K2943+L2943</f>
        <v>7105</v>
      </c>
      <c r="N2943" s="164" t="n">
        <f aca="false">N2944</f>
        <v>61</v>
      </c>
      <c r="O2943" s="163" t="n">
        <f aca="false">M2943+N2943</f>
        <v>7166</v>
      </c>
    </row>
    <row r="2944" customFormat="false" ht="12.75" hidden="false" customHeight="true" outlineLevel="0" collapsed="false">
      <c r="A2944" s="72" t="s">
        <v>23</v>
      </c>
      <c r="B2944" s="111" t="s">
        <v>1239</v>
      </c>
      <c r="C2944" s="52" t="s">
        <v>24</v>
      </c>
      <c r="D2944" s="52"/>
      <c r="E2944" s="52"/>
      <c r="F2944" s="52"/>
      <c r="G2944" s="154" t="n">
        <f aca="false">G2945</f>
        <v>6237.1</v>
      </c>
      <c r="H2944" s="154" t="n">
        <f aca="false">H2945</f>
        <v>0</v>
      </c>
      <c r="I2944" s="154" t="n">
        <f aca="false">I2945</f>
        <v>6237.1</v>
      </c>
      <c r="J2944" s="154" t="n">
        <f aca="false">J2945</f>
        <v>867.9</v>
      </c>
      <c r="K2944" s="154" t="n">
        <f aca="false">K2945</f>
        <v>7105</v>
      </c>
      <c r="L2944" s="154" t="n">
        <f aca="false">L2945</f>
        <v>0</v>
      </c>
      <c r="M2944" s="165" t="n">
        <f aca="false">K2944+L2944</f>
        <v>7105</v>
      </c>
      <c r="N2944" s="164" t="n">
        <f aca="false">N2945</f>
        <v>61</v>
      </c>
      <c r="O2944" s="165" t="n">
        <f aca="false">M2944+N2944</f>
        <v>7166</v>
      </c>
    </row>
    <row r="2945" customFormat="false" ht="15" hidden="false" customHeight="true" outlineLevel="0" collapsed="false">
      <c r="A2945" s="72" t="s">
        <v>112</v>
      </c>
      <c r="B2945" s="111" t="s">
        <v>1239</v>
      </c>
      <c r="C2945" s="52" t="s">
        <v>24</v>
      </c>
      <c r="D2945" s="52" t="s">
        <v>113</v>
      </c>
      <c r="E2945" s="52"/>
      <c r="F2945" s="52"/>
      <c r="G2945" s="154" t="n">
        <f aca="false">G2946</f>
        <v>6237.1</v>
      </c>
      <c r="H2945" s="154" t="n">
        <f aca="false">H2946</f>
        <v>0</v>
      </c>
      <c r="I2945" s="154" t="n">
        <f aca="false">I2946</f>
        <v>6237.1</v>
      </c>
      <c r="J2945" s="154" t="n">
        <f aca="false">J2946</f>
        <v>867.9</v>
      </c>
      <c r="K2945" s="154" t="n">
        <f aca="false">K2946</f>
        <v>7105</v>
      </c>
      <c r="L2945" s="154" t="n">
        <f aca="false">L2946</f>
        <v>0</v>
      </c>
      <c r="M2945" s="165" t="n">
        <f aca="false">K2945+L2945</f>
        <v>7105</v>
      </c>
      <c r="N2945" s="164" t="n">
        <f aca="false">N2946</f>
        <v>61</v>
      </c>
      <c r="O2945" s="165" t="n">
        <f aca="false">M2945+N2945</f>
        <v>7166</v>
      </c>
    </row>
    <row r="2946" customFormat="false" ht="42.75" hidden="false" customHeight="true" outlineLevel="0" collapsed="false">
      <c r="A2946" s="72" t="s">
        <v>27</v>
      </c>
      <c r="B2946" s="111" t="s">
        <v>1239</v>
      </c>
      <c r="C2946" s="52" t="s">
        <v>24</v>
      </c>
      <c r="D2946" s="52" t="s">
        <v>113</v>
      </c>
      <c r="E2946" s="52" t="s">
        <v>28</v>
      </c>
      <c r="F2946" s="52"/>
      <c r="G2946" s="154" t="n">
        <f aca="false">G2947</f>
        <v>6237.1</v>
      </c>
      <c r="H2946" s="154" t="n">
        <f aca="false">H2947</f>
        <v>0</v>
      </c>
      <c r="I2946" s="154" t="n">
        <f aca="false">I2947</f>
        <v>6237.1</v>
      </c>
      <c r="J2946" s="154" t="n">
        <f aca="false">J2947</f>
        <v>867.9</v>
      </c>
      <c r="K2946" s="154" t="n">
        <f aca="false">K2947</f>
        <v>7105</v>
      </c>
      <c r="L2946" s="154" t="n">
        <f aca="false">L2947</f>
        <v>0</v>
      </c>
      <c r="M2946" s="165" t="n">
        <f aca="false">K2946+L2946</f>
        <v>7105</v>
      </c>
      <c r="N2946" s="164" t="n">
        <f aca="false">N2947</f>
        <v>61</v>
      </c>
      <c r="O2946" s="165" t="n">
        <f aca="false">M2946+N2946</f>
        <v>7166</v>
      </c>
    </row>
    <row r="2947" customFormat="false" ht="15" hidden="false" customHeight="true" outlineLevel="0" collapsed="false">
      <c r="A2947" s="72" t="s">
        <v>35</v>
      </c>
      <c r="B2947" s="111" t="s">
        <v>1239</v>
      </c>
      <c r="C2947" s="52" t="s">
        <v>24</v>
      </c>
      <c r="D2947" s="52" t="s">
        <v>113</v>
      </c>
      <c r="E2947" s="52" t="s">
        <v>36</v>
      </c>
      <c r="F2947" s="52"/>
      <c r="G2947" s="154" t="n">
        <f aca="false">G2948+G2951+G2954</f>
        <v>6237.1</v>
      </c>
      <c r="H2947" s="154" t="n">
        <f aca="false">H2948+H2951+H2954</f>
        <v>0</v>
      </c>
      <c r="I2947" s="154" t="n">
        <f aca="false">I2948+I2951+I2954</f>
        <v>6237.1</v>
      </c>
      <c r="J2947" s="154" t="n">
        <f aca="false">J2948+J2951+J2954</f>
        <v>867.9</v>
      </c>
      <c r="K2947" s="154" t="n">
        <f aca="false">K2948+K2951+K2954</f>
        <v>7105</v>
      </c>
      <c r="L2947" s="154" t="n">
        <f aca="false">L2948+L2951+L2954</f>
        <v>0</v>
      </c>
      <c r="M2947" s="165" t="n">
        <f aca="false">K2947+L2947</f>
        <v>7105</v>
      </c>
      <c r="N2947" s="164" t="n">
        <f aca="false">N2948+N2951+N2954</f>
        <v>61</v>
      </c>
      <c r="O2947" s="165" t="n">
        <f aca="false">M2947+N2947</f>
        <v>7166</v>
      </c>
    </row>
    <row r="2948" customFormat="false" ht="25.5" hidden="false" customHeight="true" outlineLevel="0" collapsed="false">
      <c r="A2948" s="72" t="s">
        <v>31</v>
      </c>
      <c r="B2948" s="111" t="s">
        <v>1239</v>
      </c>
      <c r="C2948" s="52" t="s">
        <v>24</v>
      </c>
      <c r="D2948" s="52" t="s">
        <v>113</v>
      </c>
      <c r="E2948" s="52" t="s">
        <v>36</v>
      </c>
      <c r="F2948" s="52" t="s">
        <v>37</v>
      </c>
      <c r="G2948" s="154" t="n">
        <f aca="false">G2949+G2950</f>
        <v>6058.1</v>
      </c>
      <c r="H2948" s="154" t="n">
        <f aca="false">H2949+H2950</f>
        <v>0</v>
      </c>
      <c r="I2948" s="154" t="n">
        <f aca="false">I2949+I2950</f>
        <v>6058.1</v>
      </c>
      <c r="J2948" s="154" t="n">
        <f aca="false">J2949+J2950</f>
        <v>754.6</v>
      </c>
      <c r="K2948" s="154" t="n">
        <f aca="false">K2949+K2950</f>
        <v>6812.7</v>
      </c>
      <c r="L2948" s="166"/>
      <c r="M2948" s="165" t="n">
        <f aca="false">K2948+L2948</f>
        <v>6812.7</v>
      </c>
      <c r="N2948" s="164" t="n">
        <f aca="false">N2949</f>
        <v>-39</v>
      </c>
      <c r="O2948" s="165" t="n">
        <f aca="false">M2948+N2948</f>
        <v>6773.7</v>
      </c>
    </row>
    <row r="2949" customFormat="false" ht="12.75" hidden="false" customHeight="true" outlineLevel="0" collapsed="false">
      <c r="A2949" s="72" t="s">
        <v>32</v>
      </c>
      <c r="B2949" s="111" t="s">
        <v>1239</v>
      </c>
      <c r="C2949" s="52" t="s">
        <v>24</v>
      </c>
      <c r="D2949" s="52" t="s">
        <v>113</v>
      </c>
      <c r="E2949" s="52" t="s">
        <v>36</v>
      </c>
      <c r="F2949" s="52" t="s">
        <v>38</v>
      </c>
      <c r="G2949" s="154" t="n">
        <v>5698.7</v>
      </c>
      <c r="H2949" s="154"/>
      <c r="I2949" s="167" t="n">
        <f aca="false">G2949+H2949</f>
        <v>5698.7</v>
      </c>
      <c r="J2949" s="154" t="n">
        <v>730.6</v>
      </c>
      <c r="K2949" s="168" t="n">
        <f aca="false">I2949+J2949</f>
        <v>6429.3</v>
      </c>
      <c r="L2949" s="166"/>
      <c r="M2949" s="165" t="n">
        <f aca="false">K2949+L2949</f>
        <v>6429.3</v>
      </c>
      <c r="N2949" s="164" t="n">
        <v>-39</v>
      </c>
      <c r="O2949" s="165" t="n">
        <f aca="false">M2949+N2949</f>
        <v>6390.3</v>
      </c>
    </row>
    <row r="2950" customFormat="false" ht="25.5" hidden="false" customHeight="true" outlineLevel="0" collapsed="false">
      <c r="A2950" s="72" t="s">
        <v>39</v>
      </c>
      <c r="B2950" s="111" t="s">
        <v>1239</v>
      </c>
      <c r="C2950" s="52" t="s">
        <v>24</v>
      </c>
      <c r="D2950" s="52" t="s">
        <v>113</v>
      </c>
      <c r="E2950" s="52" t="s">
        <v>36</v>
      </c>
      <c r="F2950" s="52" t="s">
        <v>40</v>
      </c>
      <c r="G2950" s="154" t="n">
        <v>359.4</v>
      </c>
      <c r="H2950" s="154"/>
      <c r="I2950" s="167" t="n">
        <f aca="false">G2950+H2950</f>
        <v>359.4</v>
      </c>
      <c r="J2950" s="154" t="n">
        <v>24</v>
      </c>
      <c r="K2950" s="168" t="n">
        <f aca="false">I2950+J2950</f>
        <v>383.4</v>
      </c>
      <c r="L2950" s="166"/>
      <c r="M2950" s="165" t="n">
        <f aca="false">K2950+L2950</f>
        <v>383.4</v>
      </c>
      <c r="N2950" s="164"/>
      <c r="O2950" s="165" t="n">
        <f aca="false">M2950+N2950</f>
        <v>383.4</v>
      </c>
    </row>
    <row r="2951" customFormat="false" ht="30" hidden="false" customHeight="true" outlineLevel="0" collapsed="false">
      <c r="A2951" s="72" t="s">
        <v>41</v>
      </c>
      <c r="B2951" s="111" t="s">
        <v>1239</v>
      </c>
      <c r="C2951" s="52" t="s">
        <v>24</v>
      </c>
      <c r="D2951" s="52" t="s">
        <v>113</v>
      </c>
      <c r="E2951" s="52" t="s">
        <v>36</v>
      </c>
      <c r="F2951" s="52" t="s">
        <v>42</v>
      </c>
      <c r="G2951" s="154" t="n">
        <f aca="false">G2953</f>
        <v>177</v>
      </c>
      <c r="H2951" s="154" t="n">
        <f aca="false">H2953+H2952</f>
        <v>-5.5</v>
      </c>
      <c r="I2951" s="154" t="n">
        <f aca="false">I2953+I2952</f>
        <v>171.5</v>
      </c>
      <c r="J2951" s="154" t="n">
        <f aca="false">J2953+J2952</f>
        <v>113.3</v>
      </c>
      <c r="K2951" s="154" t="n">
        <f aca="false">K2953+K2952</f>
        <v>284.8</v>
      </c>
      <c r="L2951" s="154" t="n">
        <f aca="false">L2953+L2952</f>
        <v>0</v>
      </c>
      <c r="M2951" s="165" t="n">
        <f aca="false">K2951+L2951</f>
        <v>284.8</v>
      </c>
      <c r="N2951" s="164" t="n">
        <f aca="false">N2952+N2953</f>
        <v>100</v>
      </c>
      <c r="O2951" s="165" t="n">
        <f aca="false">M2951+N2951</f>
        <v>384.8</v>
      </c>
    </row>
    <row r="2952" customFormat="false" ht="30" hidden="false" customHeight="true" outlineLevel="0" collapsed="false">
      <c r="A2952" s="73" t="s">
        <v>43</v>
      </c>
      <c r="B2952" s="111" t="s">
        <v>1239</v>
      </c>
      <c r="C2952" s="52" t="s">
        <v>24</v>
      </c>
      <c r="D2952" s="52" t="s">
        <v>113</v>
      </c>
      <c r="E2952" s="52" t="s">
        <v>36</v>
      </c>
      <c r="F2952" s="52" t="s">
        <v>44</v>
      </c>
      <c r="G2952" s="154"/>
      <c r="H2952" s="154" t="n">
        <v>28</v>
      </c>
      <c r="I2952" s="167" t="n">
        <f aca="false">G2952+H2952</f>
        <v>28</v>
      </c>
      <c r="J2952" s="154" t="n">
        <v>83.3</v>
      </c>
      <c r="K2952" s="168" t="n">
        <f aca="false">I2952+J2952</f>
        <v>111.3</v>
      </c>
      <c r="L2952" s="169" t="n">
        <v>-27</v>
      </c>
      <c r="M2952" s="165" t="n">
        <f aca="false">K2952+L2952</f>
        <v>84.3</v>
      </c>
      <c r="N2952" s="164" t="n">
        <v>61</v>
      </c>
      <c r="O2952" s="165" t="n">
        <f aca="false">M2952+N2952</f>
        <v>145.3</v>
      </c>
    </row>
    <row r="2953" customFormat="false" ht="27.75" hidden="false" customHeight="true" outlineLevel="0" collapsed="false">
      <c r="A2953" s="72" t="s">
        <v>45</v>
      </c>
      <c r="B2953" s="111" t="s">
        <v>1239</v>
      </c>
      <c r="C2953" s="52" t="s">
        <v>24</v>
      </c>
      <c r="D2953" s="52" t="s">
        <v>113</v>
      </c>
      <c r="E2953" s="52" t="s">
        <v>36</v>
      </c>
      <c r="F2953" s="52" t="s">
        <v>46</v>
      </c>
      <c r="G2953" s="154" t="n">
        <v>177</v>
      </c>
      <c r="H2953" s="154" t="n">
        <v>-33.5</v>
      </c>
      <c r="I2953" s="167" t="n">
        <f aca="false">G2953+H2953</f>
        <v>143.5</v>
      </c>
      <c r="J2953" s="154" t="n">
        <v>30</v>
      </c>
      <c r="K2953" s="168" t="n">
        <f aca="false">I2953+J2953</f>
        <v>173.5</v>
      </c>
      <c r="L2953" s="169" t="n">
        <v>27</v>
      </c>
      <c r="M2953" s="165" t="n">
        <f aca="false">K2953+L2953</f>
        <v>200.5</v>
      </c>
      <c r="N2953" s="164" t="n">
        <v>39</v>
      </c>
      <c r="O2953" s="165" t="n">
        <f aca="false">M2953+N2953</f>
        <v>239.5</v>
      </c>
    </row>
    <row r="2954" customFormat="false" ht="19.5" hidden="false" customHeight="true" outlineLevel="0" collapsed="false">
      <c r="A2954" s="72" t="s">
        <v>47</v>
      </c>
      <c r="B2954" s="111" t="s">
        <v>1239</v>
      </c>
      <c r="C2954" s="52" t="s">
        <v>24</v>
      </c>
      <c r="D2954" s="52" t="s">
        <v>113</v>
      </c>
      <c r="E2954" s="52" t="s">
        <v>36</v>
      </c>
      <c r="F2954" s="52" t="s">
        <v>48</v>
      </c>
      <c r="G2954" s="154" t="n">
        <f aca="false">G2955</f>
        <v>2</v>
      </c>
      <c r="H2954" s="154" t="n">
        <f aca="false">H2955</f>
        <v>5.5</v>
      </c>
      <c r="I2954" s="154" t="n">
        <f aca="false">I2955</f>
        <v>7.5</v>
      </c>
      <c r="J2954" s="154" t="n">
        <f aca="false">J2955</f>
        <v>0</v>
      </c>
      <c r="K2954" s="154" t="n">
        <f aca="false">K2955</f>
        <v>7.5</v>
      </c>
      <c r="L2954" s="154" t="n">
        <f aca="false">L2955+L2956</f>
        <v>0</v>
      </c>
      <c r="M2954" s="165" t="n">
        <f aca="false">K2954+L2954</f>
        <v>7.5</v>
      </c>
      <c r="N2954" s="164"/>
      <c r="O2954" s="165" t="n">
        <f aca="false">M2954+N2954</f>
        <v>7.5</v>
      </c>
    </row>
    <row r="2955" customFormat="false" ht="25.5" hidden="false" customHeight="true" outlineLevel="0" collapsed="false">
      <c r="A2955" s="72" t="s">
        <v>49</v>
      </c>
      <c r="B2955" s="111" t="s">
        <v>1239</v>
      </c>
      <c r="C2955" s="52" t="s">
        <v>24</v>
      </c>
      <c r="D2955" s="52" t="s">
        <v>113</v>
      </c>
      <c r="E2955" s="52" t="s">
        <v>36</v>
      </c>
      <c r="F2955" s="52" t="s">
        <v>50</v>
      </c>
      <c r="G2955" s="154" t="n">
        <v>2</v>
      </c>
      <c r="H2955" s="154" t="n">
        <v>5.5</v>
      </c>
      <c r="I2955" s="167" t="n">
        <f aca="false">G2955+H2955</f>
        <v>7.5</v>
      </c>
      <c r="J2955" s="154"/>
      <c r="K2955" s="168" t="n">
        <f aca="false">I2955+J2955</f>
        <v>7.5</v>
      </c>
      <c r="L2955" s="166" t="n">
        <v>-0.5</v>
      </c>
      <c r="M2955" s="165" t="n">
        <f aca="false">K2955+L2955</f>
        <v>7</v>
      </c>
      <c r="N2955" s="164"/>
      <c r="O2955" s="165" t="n">
        <f aca="false">M2955+N2955</f>
        <v>7</v>
      </c>
    </row>
    <row r="2956" customFormat="false" ht="16.9" hidden="false" customHeight="true" outlineLevel="0" collapsed="false">
      <c r="A2956" s="50" t="s">
        <v>51</v>
      </c>
      <c r="B2956" s="111" t="s">
        <v>1239</v>
      </c>
      <c r="C2956" s="52" t="s">
        <v>24</v>
      </c>
      <c r="D2956" s="52" t="s">
        <v>113</v>
      </c>
      <c r="E2956" s="52" t="s">
        <v>36</v>
      </c>
      <c r="F2956" s="52" t="s">
        <v>52</v>
      </c>
      <c r="G2956" s="154"/>
      <c r="H2956" s="154"/>
      <c r="I2956" s="167"/>
      <c r="J2956" s="154"/>
      <c r="K2956" s="168"/>
      <c r="L2956" s="166" t="n">
        <v>0.5</v>
      </c>
      <c r="M2956" s="165" t="n">
        <f aca="false">L2956</f>
        <v>0.5</v>
      </c>
      <c r="N2956" s="164"/>
      <c r="O2956" s="165" t="n">
        <f aca="false">M2956+N2956</f>
        <v>0.5</v>
      </c>
    </row>
    <row r="2957" customFormat="false" ht="25.5" hidden="false" customHeight="true" outlineLevel="0" collapsed="false">
      <c r="A2957" s="160" t="s">
        <v>1240</v>
      </c>
      <c r="B2957" s="161" t="s">
        <v>1241</v>
      </c>
      <c r="C2957" s="52"/>
      <c r="D2957" s="52"/>
      <c r="E2957" s="52"/>
      <c r="F2957" s="52"/>
      <c r="G2957" s="162" t="n">
        <f aca="false">G2958+G2970</f>
        <v>39704</v>
      </c>
      <c r="H2957" s="162" t="n">
        <f aca="false">H2958+H2970</f>
        <v>0</v>
      </c>
      <c r="I2957" s="162" t="n">
        <f aca="false">I2958+I2970</f>
        <v>39704</v>
      </c>
      <c r="J2957" s="162" t="n">
        <f aca="false">J2958+J2970</f>
        <v>25250</v>
      </c>
      <c r="K2957" s="162" t="n">
        <f aca="false">K2958+K2970</f>
        <v>64954</v>
      </c>
      <c r="L2957" s="162" t="n">
        <f aca="false">L2958+L2970</f>
        <v>0</v>
      </c>
      <c r="M2957" s="163" t="n">
        <f aca="false">K2957+L2957</f>
        <v>64954</v>
      </c>
      <c r="N2957" s="164" t="n">
        <f aca="false">N2958+N2970</f>
        <v>113.7</v>
      </c>
      <c r="O2957" s="163" t="n">
        <f aca="false">M2957+N2957</f>
        <v>65067.7</v>
      </c>
    </row>
    <row r="2958" customFormat="false" ht="12.75" hidden="false" customHeight="true" outlineLevel="0" collapsed="false">
      <c r="A2958" s="72" t="s">
        <v>23</v>
      </c>
      <c r="B2958" s="111" t="s">
        <v>1241</v>
      </c>
      <c r="C2958" s="52" t="s">
        <v>24</v>
      </c>
      <c r="D2958" s="52"/>
      <c r="E2958" s="52"/>
      <c r="F2958" s="52"/>
      <c r="G2958" s="154" t="n">
        <f aca="false">G2959</f>
        <v>4258.5</v>
      </c>
      <c r="H2958" s="154" t="n">
        <f aca="false">H2959</f>
        <v>0</v>
      </c>
      <c r="I2958" s="154" t="n">
        <f aca="false">I2959</f>
        <v>4258.5</v>
      </c>
      <c r="J2958" s="154" t="n">
        <f aca="false">J2959</f>
        <v>250</v>
      </c>
      <c r="K2958" s="154" t="n">
        <f aca="false">K2959</f>
        <v>4508.5</v>
      </c>
      <c r="L2958" s="166"/>
      <c r="M2958" s="165" t="n">
        <f aca="false">K2958+L2958</f>
        <v>4508.5</v>
      </c>
      <c r="N2958" s="164" t="n">
        <f aca="false">N2959</f>
        <v>0</v>
      </c>
      <c r="O2958" s="165" t="n">
        <f aca="false">M2958+N2958</f>
        <v>4508.5</v>
      </c>
    </row>
    <row r="2959" customFormat="false" ht="20.25" hidden="false" customHeight="true" outlineLevel="0" collapsed="false">
      <c r="A2959" s="72" t="s">
        <v>112</v>
      </c>
      <c r="B2959" s="111" t="s">
        <v>1241</v>
      </c>
      <c r="C2959" s="52" t="s">
        <v>24</v>
      </c>
      <c r="D2959" s="52" t="s">
        <v>113</v>
      </c>
      <c r="E2959" s="52"/>
      <c r="F2959" s="52"/>
      <c r="G2959" s="154" t="n">
        <f aca="false">G2960</f>
        <v>4258.5</v>
      </c>
      <c r="H2959" s="154" t="n">
        <f aca="false">H2960</f>
        <v>0</v>
      </c>
      <c r="I2959" s="154" t="n">
        <f aca="false">I2960</f>
        <v>4258.5</v>
      </c>
      <c r="J2959" s="154" t="n">
        <f aca="false">J2960+J2965</f>
        <v>250</v>
      </c>
      <c r="K2959" s="154" t="n">
        <f aca="false">K2960+K2965</f>
        <v>4508.5</v>
      </c>
      <c r="L2959" s="166"/>
      <c r="M2959" s="165" t="n">
        <f aca="false">K2959+L2959</f>
        <v>4508.5</v>
      </c>
      <c r="N2959" s="164" t="n">
        <f aca="false">N2960+N2965</f>
        <v>0</v>
      </c>
      <c r="O2959" s="165" t="n">
        <f aca="false">M2959+N2959</f>
        <v>4508.5</v>
      </c>
    </row>
    <row r="2960" customFormat="false" ht="26.25" hidden="false" customHeight="true" outlineLevel="0" collapsed="false">
      <c r="A2960" s="73" t="s">
        <v>152</v>
      </c>
      <c r="B2960" s="111" t="s">
        <v>1241</v>
      </c>
      <c r="C2960" s="52" t="s">
        <v>24</v>
      </c>
      <c r="D2960" s="52" t="s">
        <v>113</v>
      </c>
      <c r="E2960" s="52" t="s">
        <v>153</v>
      </c>
      <c r="F2960" s="52"/>
      <c r="G2960" s="154" t="n">
        <f aca="false">G2961</f>
        <v>4258.5</v>
      </c>
      <c r="H2960" s="154" t="n">
        <f aca="false">H2961</f>
        <v>0</v>
      </c>
      <c r="I2960" s="154" t="n">
        <f aca="false">I2961</f>
        <v>4258.5</v>
      </c>
      <c r="J2960" s="154" t="n">
        <f aca="false">J2961</f>
        <v>0</v>
      </c>
      <c r="K2960" s="154" t="n">
        <f aca="false">K2961</f>
        <v>4258.5</v>
      </c>
      <c r="L2960" s="166"/>
      <c r="M2960" s="165" t="n">
        <f aca="false">K2960+L2960</f>
        <v>4258.5</v>
      </c>
      <c r="N2960" s="164" t="n">
        <f aca="false">N2961</f>
        <v>0</v>
      </c>
      <c r="O2960" s="165" t="n">
        <f aca="false">M2960+N2960</f>
        <v>4258.5</v>
      </c>
    </row>
    <row r="2961" customFormat="false" ht="21" hidden="false" customHeight="true" outlineLevel="0" collapsed="false">
      <c r="A2961" s="73" t="s">
        <v>154</v>
      </c>
      <c r="B2961" s="111" t="s">
        <v>1241</v>
      </c>
      <c r="C2961" s="52" t="s">
        <v>24</v>
      </c>
      <c r="D2961" s="52" t="s">
        <v>113</v>
      </c>
      <c r="E2961" s="52" t="s">
        <v>155</v>
      </c>
      <c r="F2961" s="52"/>
      <c r="G2961" s="154" t="n">
        <f aca="false">G2962</f>
        <v>4258.5</v>
      </c>
      <c r="H2961" s="154" t="n">
        <f aca="false">H2962</f>
        <v>0</v>
      </c>
      <c r="I2961" s="154" t="n">
        <f aca="false">I2962</f>
        <v>4258.5</v>
      </c>
      <c r="J2961" s="154" t="n">
        <f aca="false">J2962</f>
        <v>0</v>
      </c>
      <c r="K2961" s="154" t="n">
        <f aca="false">K2962</f>
        <v>4258.5</v>
      </c>
      <c r="L2961" s="166"/>
      <c r="M2961" s="165" t="n">
        <f aca="false">K2961+L2961</f>
        <v>4258.5</v>
      </c>
      <c r="N2961" s="164" t="n">
        <f aca="false">N2962</f>
        <v>0</v>
      </c>
      <c r="O2961" s="165" t="n">
        <f aca="false">M2961+N2961</f>
        <v>4258.5</v>
      </c>
    </row>
    <row r="2962" customFormat="false" ht="25.5" hidden="false" customHeight="true" outlineLevel="0" collapsed="false">
      <c r="A2962" s="73" t="s">
        <v>41</v>
      </c>
      <c r="B2962" s="111" t="s">
        <v>1241</v>
      </c>
      <c r="C2962" s="52" t="s">
        <v>24</v>
      </c>
      <c r="D2962" s="52" t="s">
        <v>113</v>
      </c>
      <c r="E2962" s="52" t="s">
        <v>155</v>
      </c>
      <c r="F2962" s="52" t="s">
        <v>42</v>
      </c>
      <c r="G2962" s="154" t="n">
        <f aca="false">G2963+G2964</f>
        <v>4258.5</v>
      </c>
      <c r="H2962" s="154" t="n">
        <f aca="false">H2963+H2964</f>
        <v>0</v>
      </c>
      <c r="I2962" s="154" t="n">
        <f aca="false">I2963+I2964</f>
        <v>4258.5</v>
      </c>
      <c r="J2962" s="154" t="n">
        <f aca="false">J2963+J2964</f>
        <v>0</v>
      </c>
      <c r="K2962" s="154" t="n">
        <f aca="false">K2963+K2964</f>
        <v>4258.5</v>
      </c>
      <c r="L2962" s="166"/>
      <c r="M2962" s="165" t="n">
        <f aca="false">K2962+L2962</f>
        <v>4258.5</v>
      </c>
      <c r="N2962" s="164" t="n">
        <f aca="false">N2963+N2964</f>
        <v>0</v>
      </c>
      <c r="O2962" s="165" t="n">
        <f aca="false">M2962+N2962</f>
        <v>4258.5</v>
      </c>
    </row>
    <row r="2963" customFormat="false" ht="25.5" hidden="false" customHeight="true" outlineLevel="0" collapsed="false">
      <c r="A2963" s="73" t="s">
        <v>43</v>
      </c>
      <c r="B2963" s="111" t="s">
        <v>1241</v>
      </c>
      <c r="C2963" s="52" t="s">
        <v>24</v>
      </c>
      <c r="D2963" s="52" t="s">
        <v>113</v>
      </c>
      <c r="E2963" s="52" t="s">
        <v>155</v>
      </c>
      <c r="F2963" s="52" t="s">
        <v>44</v>
      </c>
      <c r="G2963" s="154" t="n">
        <v>1400</v>
      </c>
      <c r="H2963" s="154"/>
      <c r="I2963" s="167" t="n">
        <f aca="false">G2963+H2963</f>
        <v>1400</v>
      </c>
      <c r="J2963" s="154"/>
      <c r="K2963" s="168" t="n">
        <f aca="false">I2963+J2963</f>
        <v>1400</v>
      </c>
      <c r="L2963" s="166"/>
      <c r="M2963" s="165" t="n">
        <f aca="false">K2963+L2963</f>
        <v>1400</v>
      </c>
      <c r="N2963" s="164" t="n">
        <v>319</v>
      </c>
      <c r="O2963" s="165" t="n">
        <f aca="false">M2963+N2963</f>
        <v>1719</v>
      </c>
    </row>
    <row r="2964" customFormat="false" ht="25.5" hidden="false" customHeight="true" outlineLevel="0" collapsed="false">
      <c r="A2964" s="73" t="s">
        <v>45</v>
      </c>
      <c r="B2964" s="111" t="s">
        <v>1241</v>
      </c>
      <c r="C2964" s="52" t="s">
        <v>24</v>
      </c>
      <c r="D2964" s="52" t="s">
        <v>113</v>
      </c>
      <c r="E2964" s="52" t="s">
        <v>155</v>
      </c>
      <c r="F2964" s="52" t="s">
        <v>46</v>
      </c>
      <c r="G2964" s="154" t="n">
        <v>2858.5</v>
      </c>
      <c r="H2964" s="154"/>
      <c r="I2964" s="167" t="n">
        <f aca="false">G2964+H2964</f>
        <v>2858.5</v>
      </c>
      <c r="J2964" s="154"/>
      <c r="K2964" s="168" t="n">
        <f aca="false">I2964+J2964</f>
        <v>2858.5</v>
      </c>
      <c r="L2964" s="166"/>
      <c r="M2964" s="165" t="n">
        <f aca="false">K2964+L2964</f>
        <v>2858.5</v>
      </c>
      <c r="N2964" s="164" t="n">
        <v>-319</v>
      </c>
      <c r="O2964" s="165" t="n">
        <f aca="false">M2964+N2964</f>
        <v>2539.5</v>
      </c>
    </row>
    <row r="2965" customFormat="false" ht="12.75" hidden="false" customHeight="true" outlineLevel="0" collapsed="false">
      <c r="A2965" s="73" t="s">
        <v>176</v>
      </c>
      <c r="B2965" s="111" t="s">
        <v>1241</v>
      </c>
      <c r="C2965" s="52" t="s">
        <v>24</v>
      </c>
      <c r="D2965" s="52" t="s">
        <v>113</v>
      </c>
      <c r="E2965" s="52" t="s">
        <v>177</v>
      </c>
      <c r="F2965" s="52"/>
      <c r="G2965" s="154"/>
      <c r="H2965" s="154"/>
      <c r="I2965" s="167"/>
      <c r="J2965" s="154" t="n">
        <f aca="false">J2966</f>
        <v>250</v>
      </c>
      <c r="K2965" s="154" t="n">
        <f aca="false">K2966</f>
        <v>250</v>
      </c>
      <c r="L2965" s="166"/>
      <c r="M2965" s="165" t="n">
        <f aca="false">K2965+L2965</f>
        <v>250</v>
      </c>
      <c r="N2965" s="164" t="n">
        <f aca="false">N2966</f>
        <v>0</v>
      </c>
      <c r="O2965" s="165" t="n">
        <f aca="false">M2965+N2965</f>
        <v>250</v>
      </c>
    </row>
    <row r="2966" customFormat="false" ht="102" hidden="false" customHeight="true" outlineLevel="0" collapsed="false">
      <c r="A2966" s="68" t="s">
        <v>188</v>
      </c>
      <c r="B2966" s="111" t="s">
        <v>1241</v>
      </c>
      <c r="C2966" s="67" t="s">
        <v>24</v>
      </c>
      <c r="D2966" s="59" t="n">
        <v>13</v>
      </c>
      <c r="E2966" s="59" t="s">
        <v>189</v>
      </c>
      <c r="F2966" s="52"/>
      <c r="G2966" s="154"/>
      <c r="H2966" s="154"/>
      <c r="I2966" s="167"/>
      <c r="J2966" s="154" t="n">
        <f aca="false">J2967</f>
        <v>250</v>
      </c>
      <c r="K2966" s="154" t="n">
        <f aca="false">K2967</f>
        <v>250</v>
      </c>
      <c r="L2966" s="166"/>
      <c r="M2966" s="165" t="n">
        <f aca="false">K2966+L2966</f>
        <v>250</v>
      </c>
      <c r="N2966" s="164" t="n">
        <f aca="false">N2967</f>
        <v>0</v>
      </c>
      <c r="O2966" s="165" t="n">
        <f aca="false">M2966+N2966</f>
        <v>250</v>
      </c>
    </row>
    <row r="2967" customFormat="false" ht="25.5" hidden="false" customHeight="true" outlineLevel="0" collapsed="false">
      <c r="A2967" s="50" t="s">
        <v>41</v>
      </c>
      <c r="B2967" s="111" t="s">
        <v>1241</v>
      </c>
      <c r="C2967" s="67" t="s">
        <v>24</v>
      </c>
      <c r="D2967" s="59" t="n">
        <v>13</v>
      </c>
      <c r="E2967" s="59" t="s">
        <v>189</v>
      </c>
      <c r="F2967" s="52" t="s">
        <v>42</v>
      </c>
      <c r="G2967" s="154"/>
      <c r="H2967" s="154"/>
      <c r="I2967" s="167"/>
      <c r="J2967" s="154" t="n">
        <f aca="false">J2969</f>
        <v>250</v>
      </c>
      <c r="K2967" s="154" t="n">
        <f aca="false">K2969</f>
        <v>250</v>
      </c>
      <c r="L2967" s="166"/>
      <c r="M2967" s="165" t="n">
        <f aca="false">K2967+L2967</f>
        <v>250</v>
      </c>
      <c r="N2967" s="164" t="n">
        <f aca="false">N2969+N2968</f>
        <v>0</v>
      </c>
      <c r="O2967" s="165" t="n">
        <f aca="false">M2967+N2967</f>
        <v>250</v>
      </c>
    </row>
    <row r="2968" customFormat="false" ht="25.5" hidden="false" customHeight="true" outlineLevel="0" collapsed="false">
      <c r="A2968" s="72" t="s">
        <v>43</v>
      </c>
      <c r="B2968" s="111" t="s">
        <v>1241</v>
      </c>
      <c r="C2968" s="67" t="s">
        <v>24</v>
      </c>
      <c r="D2968" s="59" t="n">
        <v>14</v>
      </c>
      <c r="E2968" s="59" t="s">
        <v>189</v>
      </c>
      <c r="F2968" s="52" t="s">
        <v>44</v>
      </c>
      <c r="G2968" s="154"/>
      <c r="H2968" s="154"/>
      <c r="I2968" s="167"/>
      <c r="J2968" s="154"/>
      <c r="K2968" s="154"/>
      <c r="L2968" s="166"/>
      <c r="M2968" s="165"/>
      <c r="N2968" s="164" t="n">
        <v>250</v>
      </c>
      <c r="O2968" s="165" t="n">
        <f aca="false">M2968+N2968</f>
        <v>250</v>
      </c>
    </row>
    <row r="2969" customFormat="false" ht="25.5" hidden="true" customHeight="true" outlineLevel="0" collapsed="false">
      <c r="A2969" s="50" t="s">
        <v>45</v>
      </c>
      <c r="B2969" s="111" t="s">
        <v>1241</v>
      </c>
      <c r="C2969" s="67" t="s">
        <v>24</v>
      </c>
      <c r="D2969" s="59" t="n">
        <v>13</v>
      </c>
      <c r="E2969" s="59" t="s">
        <v>189</v>
      </c>
      <c r="F2969" s="52" t="s">
        <v>46</v>
      </c>
      <c r="G2969" s="154"/>
      <c r="H2969" s="154"/>
      <c r="I2969" s="167"/>
      <c r="J2969" s="154" t="n">
        <v>250</v>
      </c>
      <c r="K2969" s="168" t="n">
        <f aca="false">I2969+J2969</f>
        <v>250</v>
      </c>
      <c r="L2969" s="166"/>
      <c r="M2969" s="165" t="n">
        <f aca="false">K2969+L2969</f>
        <v>250</v>
      </c>
      <c r="N2969" s="164" t="n">
        <v>-250</v>
      </c>
      <c r="O2969" s="165" t="n">
        <f aca="false">M2969+N2969</f>
        <v>0</v>
      </c>
    </row>
    <row r="2970" customFormat="false" ht="16.5" hidden="false" customHeight="true" outlineLevel="0" collapsed="false">
      <c r="A2970" s="72" t="s">
        <v>1137</v>
      </c>
      <c r="B2970" s="111" t="s">
        <v>1241</v>
      </c>
      <c r="C2970" s="52" t="s">
        <v>58</v>
      </c>
      <c r="D2970" s="52"/>
      <c r="E2970" s="52"/>
      <c r="F2970" s="52"/>
      <c r="G2970" s="154" t="n">
        <f aca="false">G2971</f>
        <v>35445.5</v>
      </c>
      <c r="H2970" s="154" t="n">
        <f aca="false">H2971</f>
        <v>0</v>
      </c>
      <c r="I2970" s="154" t="n">
        <f aca="false">I2971</f>
        <v>35445.5</v>
      </c>
      <c r="J2970" s="154" t="n">
        <f aca="false">J2971</f>
        <v>25000</v>
      </c>
      <c r="K2970" s="154" t="n">
        <f aca="false">K2971</f>
        <v>60445.5</v>
      </c>
      <c r="L2970" s="154" t="n">
        <f aca="false">L2971</f>
        <v>0</v>
      </c>
      <c r="M2970" s="165" t="n">
        <f aca="false">K2970+L2970</f>
        <v>60445.5</v>
      </c>
      <c r="N2970" s="164" t="n">
        <f aca="false">N2971</f>
        <v>113.7</v>
      </c>
      <c r="O2970" s="165" t="n">
        <f aca="false">M2970+N2970</f>
        <v>60559.2</v>
      </c>
    </row>
    <row r="2971" customFormat="false" ht="15.75" hidden="false" customHeight="true" outlineLevel="0" collapsed="false">
      <c r="A2971" s="72" t="s">
        <v>439</v>
      </c>
      <c r="B2971" s="111" t="s">
        <v>1241</v>
      </c>
      <c r="C2971" s="52" t="s">
        <v>58</v>
      </c>
      <c r="D2971" s="52" t="s">
        <v>214</v>
      </c>
      <c r="E2971" s="52"/>
      <c r="F2971" s="52"/>
      <c r="G2971" s="154" t="n">
        <f aca="false">G2972+G2987+G2983</f>
        <v>35445.5</v>
      </c>
      <c r="H2971" s="154" t="n">
        <f aca="false">H2972+H2987+H2983</f>
        <v>0</v>
      </c>
      <c r="I2971" s="154" t="n">
        <f aca="false">I2972+I2987+I2983</f>
        <v>35445.5</v>
      </c>
      <c r="J2971" s="154" t="n">
        <f aca="false">J2972+J2987+J2983</f>
        <v>25000</v>
      </c>
      <c r="K2971" s="154" t="n">
        <f aca="false">K2972+K2987+K2983</f>
        <v>60445.5</v>
      </c>
      <c r="L2971" s="154" t="n">
        <f aca="false">L2972+L2987+L2983</f>
        <v>0</v>
      </c>
      <c r="M2971" s="165" t="n">
        <f aca="false">K2971+L2971</f>
        <v>60445.5</v>
      </c>
      <c r="N2971" s="164" t="n">
        <f aca="false">N2972+N2983+N2987</f>
        <v>113.7</v>
      </c>
      <c r="O2971" s="165" t="n">
        <f aca="false">M2971+N2971</f>
        <v>60559.2</v>
      </c>
    </row>
    <row r="2972" customFormat="false" ht="40.5" hidden="false" customHeight="true" outlineLevel="0" collapsed="false">
      <c r="A2972" s="72" t="s">
        <v>27</v>
      </c>
      <c r="B2972" s="111" t="s">
        <v>1241</v>
      </c>
      <c r="C2972" s="52" t="s">
        <v>58</v>
      </c>
      <c r="D2972" s="52" t="s">
        <v>214</v>
      </c>
      <c r="E2972" s="52" t="s">
        <v>28</v>
      </c>
      <c r="F2972" s="52"/>
      <c r="G2972" s="154" t="n">
        <f aca="false">G2973</f>
        <v>11903.8</v>
      </c>
      <c r="H2972" s="154" t="n">
        <f aca="false">H2973</f>
        <v>0</v>
      </c>
      <c r="I2972" s="154" t="n">
        <f aca="false">I2973</f>
        <v>11903.8</v>
      </c>
      <c r="J2972" s="154" t="n">
        <f aca="false">J2973</f>
        <v>0</v>
      </c>
      <c r="K2972" s="154" t="n">
        <f aca="false">K2973</f>
        <v>11903.8</v>
      </c>
      <c r="L2972" s="154" t="n">
        <f aca="false">L2973</f>
        <v>0</v>
      </c>
      <c r="M2972" s="165" t="n">
        <f aca="false">K2972+L2972</f>
        <v>11903.8</v>
      </c>
      <c r="N2972" s="164" t="n">
        <f aca="false">N2973</f>
        <v>113.7</v>
      </c>
      <c r="O2972" s="165" t="n">
        <f aca="false">M2972+N2972</f>
        <v>12017.5</v>
      </c>
    </row>
    <row r="2973" customFormat="false" ht="18.75" hidden="false" customHeight="true" outlineLevel="0" collapsed="false">
      <c r="A2973" s="72" t="s">
        <v>35</v>
      </c>
      <c r="B2973" s="111" t="s">
        <v>1241</v>
      </c>
      <c r="C2973" s="52" t="s">
        <v>58</v>
      </c>
      <c r="D2973" s="52" t="s">
        <v>214</v>
      </c>
      <c r="E2973" s="52" t="s">
        <v>36</v>
      </c>
      <c r="F2973" s="52"/>
      <c r="G2973" s="154" t="n">
        <f aca="false">G2974+G2977+G2980</f>
        <v>11903.8</v>
      </c>
      <c r="H2973" s="154" t="n">
        <f aca="false">H2974+H2977+H2980</f>
        <v>0</v>
      </c>
      <c r="I2973" s="154" t="n">
        <f aca="false">I2974+I2977+I2980</f>
        <v>11903.8</v>
      </c>
      <c r="J2973" s="154" t="n">
        <f aca="false">J2974+J2977+J2980</f>
        <v>0</v>
      </c>
      <c r="K2973" s="154" t="n">
        <f aca="false">K2974+K2977+K2980</f>
        <v>11903.8</v>
      </c>
      <c r="L2973" s="154" t="n">
        <f aca="false">L2974+L2977+L2980</f>
        <v>0</v>
      </c>
      <c r="M2973" s="165" t="n">
        <f aca="false">K2973+L2973</f>
        <v>11903.8</v>
      </c>
      <c r="N2973" s="164" t="n">
        <f aca="false">N2974</f>
        <v>113.7</v>
      </c>
      <c r="O2973" s="165" t="n">
        <f aca="false">M2973+N2973</f>
        <v>12017.5</v>
      </c>
    </row>
    <row r="2974" customFormat="false" ht="28.5" hidden="false" customHeight="true" outlineLevel="0" collapsed="false">
      <c r="A2974" s="72" t="s">
        <v>31</v>
      </c>
      <c r="B2974" s="111" t="s">
        <v>1241</v>
      </c>
      <c r="C2974" s="52" t="s">
        <v>58</v>
      </c>
      <c r="D2974" s="52" t="s">
        <v>214</v>
      </c>
      <c r="E2974" s="52" t="s">
        <v>36</v>
      </c>
      <c r="F2974" s="52" t="s">
        <v>37</v>
      </c>
      <c r="G2974" s="154" t="n">
        <f aca="false">G2975+G2976</f>
        <v>10658.8</v>
      </c>
      <c r="H2974" s="154" t="n">
        <f aca="false">H2975+H2976</f>
        <v>0</v>
      </c>
      <c r="I2974" s="154" t="n">
        <f aca="false">I2975+I2976</f>
        <v>10658.8</v>
      </c>
      <c r="J2974" s="154" t="n">
        <f aca="false">J2975+J2976</f>
        <v>0</v>
      </c>
      <c r="K2974" s="154" t="n">
        <f aca="false">K2975+K2976</f>
        <v>10658.8</v>
      </c>
      <c r="L2974" s="154" t="n">
        <f aca="false">L2975+L2976</f>
        <v>0</v>
      </c>
      <c r="M2974" s="165" t="n">
        <f aca="false">K2974+L2974</f>
        <v>10658.8</v>
      </c>
      <c r="N2974" s="164" t="n">
        <f aca="false">N2975</f>
        <v>113.7</v>
      </c>
      <c r="O2974" s="165" t="n">
        <f aca="false">M2974+N2974</f>
        <v>10772.5</v>
      </c>
    </row>
    <row r="2975" customFormat="false" ht="17.25" hidden="false" customHeight="true" outlineLevel="0" collapsed="false">
      <c r="A2975" s="72" t="s">
        <v>32</v>
      </c>
      <c r="B2975" s="111" t="s">
        <v>1241</v>
      </c>
      <c r="C2975" s="52" t="s">
        <v>58</v>
      </c>
      <c r="D2975" s="52" t="s">
        <v>214</v>
      </c>
      <c r="E2975" s="52" t="s">
        <v>36</v>
      </c>
      <c r="F2975" s="52" t="s">
        <v>38</v>
      </c>
      <c r="G2975" s="154" t="n">
        <v>10009.1</v>
      </c>
      <c r="H2975" s="154"/>
      <c r="I2975" s="167" t="n">
        <f aca="false">G2975+H2975</f>
        <v>10009.1</v>
      </c>
      <c r="J2975" s="154"/>
      <c r="K2975" s="168" t="n">
        <f aca="false">I2975+J2975</f>
        <v>10009.1</v>
      </c>
      <c r="L2975" s="169" t="n">
        <v>-200</v>
      </c>
      <c r="M2975" s="165" t="n">
        <f aca="false">K2975+L2975</f>
        <v>9809.1</v>
      </c>
      <c r="N2975" s="164" t="n">
        <v>113.7</v>
      </c>
      <c r="O2975" s="165" t="n">
        <f aca="false">M2975+N2975</f>
        <v>9922.8</v>
      </c>
    </row>
    <row r="2976" customFormat="false" ht="25.5" hidden="false" customHeight="true" outlineLevel="0" collapsed="false">
      <c r="A2976" s="72" t="s">
        <v>39</v>
      </c>
      <c r="B2976" s="111" t="s">
        <v>1241</v>
      </c>
      <c r="C2976" s="52" t="s">
        <v>58</v>
      </c>
      <c r="D2976" s="52" t="s">
        <v>214</v>
      </c>
      <c r="E2976" s="52" t="s">
        <v>36</v>
      </c>
      <c r="F2976" s="52" t="s">
        <v>40</v>
      </c>
      <c r="G2976" s="154" t="n">
        <v>649.7</v>
      </c>
      <c r="H2976" s="154"/>
      <c r="I2976" s="167" t="n">
        <f aca="false">G2976+H2976</f>
        <v>649.7</v>
      </c>
      <c r="J2976" s="154"/>
      <c r="K2976" s="168" t="n">
        <f aca="false">I2976+J2976</f>
        <v>649.7</v>
      </c>
      <c r="L2976" s="169" t="n">
        <v>200</v>
      </c>
      <c r="M2976" s="165" t="n">
        <f aca="false">K2976+L2976</f>
        <v>849.7</v>
      </c>
      <c r="N2976" s="164"/>
      <c r="O2976" s="165" t="n">
        <f aca="false">M2976+N2976</f>
        <v>849.7</v>
      </c>
    </row>
    <row r="2977" customFormat="false" ht="25.5" hidden="false" customHeight="true" outlineLevel="0" collapsed="false">
      <c r="A2977" s="72" t="s">
        <v>41</v>
      </c>
      <c r="B2977" s="111" t="s">
        <v>1241</v>
      </c>
      <c r="C2977" s="52" t="s">
        <v>58</v>
      </c>
      <c r="D2977" s="52" t="s">
        <v>214</v>
      </c>
      <c r="E2977" s="52" t="s">
        <v>36</v>
      </c>
      <c r="F2977" s="52" t="s">
        <v>42</v>
      </c>
      <c r="G2977" s="154" t="n">
        <f aca="false">G2978+G2979</f>
        <v>990</v>
      </c>
      <c r="H2977" s="154" t="n">
        <f aca="false">H2978+H2979</f>
        <v>0</v>
      </c>
      <c r="I2977" s="154" t="n">
        <f aca="false">I2978+I2979</f>
        <v>990</v>
      </c>
      <c r="J2977" s="154" t="n">
        <f aca="false">J2978+J2979</f>
        <v>0</v>
      </c>
      <c r="K2977" s="154" t="n">
        <f aca="false">K2978+K2979</f>
        <v>990</v>
      </c>
      <c r="L2977" s="154" t="n">
        <f aca="false">L2978+L2979</f>
        <v>0</v>
      </c>
      <c r="M2977" s="165" t="n">
        <f aca="false">K2977+L2977</f>
        <v>990</v>
      </c>
      <c r="N2977" s="164"/>
      <c r="O2977" s="165" t="n">
        <f aca="false">M2977+N2977</f>
        <v>990</v>
      </c>
    </row>
    <row r="2978" customFormat="false" ht="25.5" hidden="false" customHeight="true" outlineLevel="0" collapsed="false">
      <c r="A2978" s="72" t="s">
        <v>43</v>
      </c>
      <c r="B2978" s="111" t="s">
        <v>1241</v>
      </c>
      <c r="C2978" s="52" t="s">
        <v>58</v>
      </c>
      <c r="D2978" s="52" t="s">
        <v>214</v>
      </c>
      <c r="E2978" s="52" t="s">
        <v>36</v>
      </c>
      <c r="F2978" s="52" t="s">
        <v>44</v>
      </c>
      <c r="G2978" s="154" t="n">
        <v>300</v>
      </c>
      <c r="H2978" s="154"/>
      <c r="I2978" s="167" t="n">
        <f aca="false">G2978+H2978</f>
        <v>300</v>
      </c>
      <c r="J2978" s="154" t="n">
        <v>270</v>
      </c>
      <c r="K2978" s="168" t="n">
        <f aca="false">I2978+J2978</f>
        <v>570</v>
      </c>
      <c r="L2978" s="169" t="n">
        <v>-40</v>
      </c>
      <c r="M2978" s="165" t="n">
        <f aca="false">K2978+L2978</f>
        <v>530</v>
      </c>
      <c r="N2978" s="164"/>
      <c r="O2978" s="165" t="n">
        <f aca="false">M2978+N2978</f>
        <v>530</v>
      </c>
    </row>
    <row r="2979" customFormat="false" ht="30" hidden="false" customHeight="true" outlineLevel="0" collapsed="false">
      <c r="A2979" s="72" t="s">
        <v>45</v>
      </c>
      <c r="B2979" s="111" t="s">
        <v>1241</v>
      </c>
      <c r="C2979" s="52" t="s">
        <v>58</v>
      </c>
      <c r="D2979" s="52" t="s">
        <v>214</v>
      </c>
      <c r="E2979" s="52" t="s">
        <v>36</v>
      </c>
      <c r="F2979" s="52" t="s">
        <v>46</v>
      </c>
      <c r="G2979" s="154" t="n">
        <v>690</v>
      </c>
      <c r="H2979" s="154"/>
      <c r="I2979" s="167" t="n">
        <f aca="false">G2979+H2979</f>
        <v>690</v>
      </c>
      <c r="J2979" s="154" t="n">
        <v>-270</v>
      </c>
      <c r="K2979" s="168" t="n">
        <f aca="false">I2979+J2979</f>
        <v>420</v>
      </c>
      <c r="L2979" s="169" t="n">
        <v>40</v>
      </c>
      <c r="M2979" s="165" t="n">
        <f aca="false">K2979+L2979</f>
        <v>460</v>
      </c>
      <c r="N2979" s="164"/>
      <c r="O2979" s="165" t="n">
        <f aca="false">M2979+N2979</f>
        <v>460</v>
      </c>
    </row>
    <row r="2980" customFormat="false" ht="17.25" hidden="false" customHeight="true" outlineLevel="0" collapsed="false">
      <c r="A2980" s="72" t="s">
        <v>47</v>
      </c>
      <c r="B2980" s="111" t="s">
        <v>1241</v>
      </c>
      <c r="C2980" s="52" t="s">
        <v>58</v>
      </c>
      <c r="D2980" s="52" t="s">
        <v>214</v>
      </c>
      <c r="E2980" s="52" t="s">
        <v>36</v>
      </c>
      <c r="F2980" s="52" t="s">
        <v>48</v>
      </c>
      <c r="G2980" s="154" t="n">
        <f aca="false">G2981+G2982</f>
        <v>255</v>
      </c>
      <c r="H2980" s="154" t="n">
        <f aca="false">H2981+H2982</f>
        <v>0</v>
      </c>
      <c r="I2980" s="154" t="n">
        <f aca="false">I2981+I2982</f>
        <v>255</v>
      </c>
      <c r="J2980" s="154" t="n">
        <f aca="false">J2981+J2982</f>
        <v>0</v>
      </c>
      <c r="K2980" s="154" t="n">
        <f aca="false">K2981+K2982</f>
        <v>255</v>
      </c>
      <c r="L2980" s="166"/>
      <c r="M2980" s="165" t="n">
        <f aca="false">K2980+L2980</f>
        <v>255</v>
      </c>
      <c r="N2980" s="164"/>
      <c r="O2980" s="165" t="n">
        <f aca="false">M2980+N2980</f>
        <v>255</v>
      </c>
    </row>
    <row r="2981" customFormat="false" ht="28.5" hidden="false" customHeight="true" outlineLevel="0" collapsed="false">
      <c r="A2981" s="72" t="s">
        <v>49</v>
      </c>
      <c r="B2981" s="111" t="s">
        <v>1241</v>
      </c>
      <c r="C2981" s="52" t="s">
        <v>58</v>
      </c>
      <c r="D2981" s="52" t="s">
        <v>214</v>
      </c>
      <c r="E2981" s="52" t="s">
        <v>36</v>
      </c>
      <c r="F2981" s="52" t="s">
        <v>50</v>
      </c>
      <c r="G2981" s="154" t="n">
        <v>250</v>
      </c>
      <c r="H2981" s="154"/>
      <c r="I2981" s="167" t="n">
        <f aca="false">G2981+H2981</f>
        <v>250</v>
      </c>
      <c r="J2981" s="154"/>
      <c r="K2981" s="168" t="n">
        <f aca="false">I2981+J2981</f>
        <v>250</v>
      </c>
      <c r="L2981" s="166"/>
      <c r="M2981" s="165" t="n">
        <f aca="false">K2981+L2981</f>
        <v>250</v>
      </c>
      <c r="N2981" s="164"/>
      <c r="O2981" s="165" t="n">
        <f aca="false">M2981+N2981</f>
        <v>250</v>
      </c>
    </row>
    <row r="2982" customFormat="false" ht="17.25" hidden="false" customHeight="true" outlineLevel="0" collapsed="false">
      <c r="A2982" s="73" t="s">
        <v>51</v>
      </c>
      <c r="B2982" s="111" t="s">
        <v>1241</v>
      </c>
      <c r="C2982" s="52" t="s">
        <v>58</v>
      </c>
      <c r="D2982" s="52" t="s">
        <v>214</v>
      </c>
      <c r="E2982" s="52" t="s">
        <v>36</v>
      </c>
      <c r="F2982" s="52" t="s">
        <v>52</v>
      </c>
      <c r="G2982" s="154" t="n">
        <v>5</v>
      </c>
      <c r="H2982" s="154"/>
      <c r="I2982" s="167" t="n">
        <f aca="false">G2982+H2982</f>
        <v>5</v>
      </c>
      <c r="J2982" s="154"/>
      <c r="K2982" s="168" t="n">
        <f aca="false">I2982+J2982</f>
        <v>5</v>
      </c>
      <c r="L2982" s="166"/>
      <c r="M2982" s="165" t="n">
        <f aca="false">K2982+L2982</f>
        <v>5</v>
      </c>
      <c r="N2982" s="164"/>
      <c r="O2982" s="165" t="n">
        <f aca="false">M2982+N2982</f>
        <v>5</v>
      </c>
    </row>
    <row r="2983" customFormat="false" ht="25.5" hidden="false" customHeight="true" outlineLevel="0" collapsed="false">
      <c r="A2983" s="73" t="s">
        <v>152</v>
      </c>
      <c r="B2983" s="111" t="s">
        <v>1241</v>
      </c>
      <c r="C2983" s="52" t="s">
        <v>58</v>
      </c>
      <c r="D2983" s="52" t="s">
        <v>214</v>
      </c>
      <c r="E2983" s="52" t="s">
        <v>153</v>
      </c>
      <c r="F2983" s="52"/>
      <c r="G2983" s="154" t="n">
        <f aca="false">G2984</f>
        <v>8541.7</v>
      </c>
      <c r="H2983" s="154" t="n">
        <f aca="false">H2984</f>
        <v>0</v>
      </c>
      <c r="I2983" s="154" t="n">
        <f aca="false">I2984</f>
        <v>8541.7</v>
      </c>
      <c r="J2983" s="154" t="n">
        <f aca="false">J2984</f>
        <v>0</v>
      </c>
      <c r="K2983" s="154" t="n">
        <f aca="false">K2984</f>
        <v>8541.7</v>
      </c>
      <c r="L2983" s="166"/>
      <c r="M2983" s="165" t="n">
        <f aca="false">K2983+L2983</f>
        <v>8541.7</v>
      </c>
      <c r="N2983" s="164"/>
      <c r="O2983" s="165" t="n">
        <f aca="false">M2983+N2983</f>
        <v>8541.7</v>
      </c>
    </row>
    <row r="2984" customFormat="false" ht="25.5" hidden="false" customHeight="true" outlineLevel="0" collapsed="false">
      <c r="A2984" s="74" t="s">
        <v>160</v>
      </c>
      <c r="B2984" s="111" t="s">
        <v>1241</v>
      </c>
      <c r="C2984" s="52" t="s">
        <v>58</v>
      </c>
      <c r="D2984" s="52" t="s">
        <v>214</v>
      </c>
      <c r="E2984" s="52" t="s">
        <v>161</v>
      </c>
      <c r="F2984" s="52"/>
      <c r="G2984" s="154" t="n">
        <f aca="false">G2985</f>
        <v>8541.7</v>
      </c>
      <c r="H2984" s="154" t="n">
        <f aca="false">H2985</f>
        <v>0</v>
      </c>
      <c r="I2984" s="154" t="n">
        <f aca="false">I2985</f>
        <v>8541.7</v>
      </c>
      <c r="J2984" s="154" t="n">
        <f aca="false">J2985</f>
        <v>0</v>
      </c>
      <c r="K2984" s="154" t="n">
        <f aca="false">K2985</f>
        <v>8541.7</v>
      </c>
      <c r="L2984" s="166"/>
      <c r="M2984" s="165" t="n">
        <f aca="false">K2984+L2984</f>
        <v>8541.7</v>
      </c>
      <c r="N2984" s="164"/>
      <c r="O2984" s="165" t="n">
        <f aca="false">M2984+N2984</f>
        <v>8541.7</v>
      </c>
    </row>
    <row r="2985" customFormat="false" ht="15" hidden="false" customHeight="true" outlineLevel="0" collapsed="false">
      <c r="A2985" s="73" t="s">
        <v>162</v>
      </c>
      <c r="B2985" s="111" t="s">
        <v>1241</v>
      </c>
      <c r="C2985" s="52" t="s">
        <v>58</v>
      </c>
      <c r="D2985" s="52" t="s">
        <v>214</v>
      </c>
      <c r="E2985" s="52" t="s">
        <v>161</v>
      </c>
      <c r="F2985" s="52" t="s">
        <v>163</v>
      </c>
      <c r="G2985" s="154" t="n">
        <f aca="false">G2986</f>
        <v>8541.7</v>
      </c>
      <c r="H2985" s="154" t="n">
        <f aca="false">H2986</f>
        <v>0</v>
      </c>
      <c r="I2985" s="154" t="n">
        <f aca="false">I2986</f>
        <v>8541.7</v>
      </c>
      <c r="J2985" s="154" t="n">
        <f aca="false">J2986</f>
        <v>0</v>
      </c>
      <c r="K2985" s="154" t="n">
        <f aca="false">K2986</f>
        <v>8541.7</v>
      </c>
      <c r="L2985" s="166"/>
      <c r="M2985" s="165" t="n">
        <f aca="false">K2985+L2985</f>
        <v>8541.7</v>
      </c>
      <c r="N2985" s="164"/>
      <c r="O2985" s="165" t="n">
        <f aca="false">M2985+N2985</f>
        <v>8541.7</v>
      </c>
    </row>
    <row r="2986" customFormat="false" ht="53.25" hidden="false" customHeight="true" outlineLevel="0" collapsed="false">
      <c r="A2986" s="73" t="s">
        <v>164</v>
      </c>
      <c r="B2986" s="111" t="s">
        <v>1241</v>
      </c>
      <c r="C2986" s="52" t="s">
        <v>58</v>
      </c>
      <c r="D2986" s="52" t="s">
        <v>214</v>
      </c>
      <c r="E2986" s="52" t="s">
        <v>161</v>
      </c>
      <c r="F2986" s="52" t="s">
        <v>165</v>
      </c>
      <c r="G2986" s="154" t="n">
        <v>8541.7</v>
      </c>
      <c r="H2986" s="154"/>
      <c r="I2986" s="167" t="n">
        <f aca="false">G2986+H2986</f>
        <v>8541.7</v>
      </c>
      <c r="J2986" s="154"/>
      <c r="K2986" s="168" t="n">
        <f aca="false">I2986+J2986</f>
        <v>8541.7</v>
      </c>
      <c r="L2986" s="166"/>
      <c r="M2986" s="165" t="n">
        <f aca="false">K2986+L2986</f>
        <v>8541.7</v>
      </c>
      <c r="N2986" s="164"/>
      <c r="O2986" s="165" t="n">
        <f aca="false">M2986+N2986</f>
        <v>8541.7</v>
      </c>
    </row>
    <row r="2987" customFormat="false" ht="12.75" hidden="false" customHeight="true" outlineLevel="0" collapsed="false">
      <c r="A2987" s="72" t="s">
        <v>176</v>
      </c>
      <c r="B2987" s="111" t="s">
        <v>1241</v>
      </c>
      <c r="C2987" s="52" t="s">
        <v>58</v>
      </c>
      <c r="D2987" s="52" t="s">
        <v>214</v>
      </c>
      <c r="E2987" s="52" t="s">
        <v>177</v>
      </c>
      <c r="F2987" s="52"/>
      <c r="G2987" s="154" t="n">
        <f aca="false">G2988</f>
        <v>15000</v>
      </c>
      <c r="H2987" s="154" t="n">
        <f aca="false">H2988</f>
        <v>0</v>
      </c>
      <c r="I2987" s="154" t="n">
        <f aca="false">I2988</f>
        <v>15000</v>
      </c>
      <c r="J2987" s="154" t="n">
        <f aca="false">J2988</f>
        <v>25000</v>
      </c>
      <c r="K2987" s="154" t="n">
        <f aca="false">K2988</f>
        <v>40000</v>
      </c>
      <c r="L2987" s="166"/>
      <c r="M2987" s="165" t="n">
        <f aca="false">K2987+L2987</f>
        <v>40000</v>
      </c>
      <c r="N2987" s="164"/>
      <c r="O2987" s="165" t="n">
        <f aca="false">M2987+N2987</f>
        <v>40000</v>
      </c>
    </row>
    <row r="2988" customFormat="false" ht="26.25" hidden="false" customHeight="true" outlineLevel="0" collapsed="false">
      <c r="A2988" s="74" t="s">
        <v>440</v>
      </c>
      <c r="B2988" s="111" t="s">
        <v>1241</v>
      </c>
      <c r="C2988" s="52" t="s">
        <v>58</v>
      </c>
      <c r="D2988" s="52" t="s">
        <v>214</v>
      </c>
      <c r="E2988" s="52" t="s">
        <v>441</v>
      </c>
      <c r="F2988" s="52"/>
      <c r="G2988" s="154" t="n">
        <f aca="false">G2989</f>
        <v>15000</v>
      </c>
      <c r="H2988" s="154" t="n">
        <f aca="false">H2989</f>
        <v>0</v>
      </c>
      <c r="I2988" s="154" t="n">
        <f aca="false">I2989</f>
        <v>15000</v>
      </c>
      <c r="J2988" s="154" t="n">
        <f aca="false">J2989</f>
        <v>25000</v>
      </c>
      <c r="K2988" s="154" t="n">
        <f aca="false">K2989</f>
        <v>40000</v>
      </c>
      <c r="L2988" s="166"/>
      <c r="M2988" s="165" t="n">
        <f aca="false">K2988+L2988</f>
        <v>40000</v>
      </c>
      <c r="N2988" s="164"/>
      <c r="O2988" s="165" t="n">
        <f aca="false">M2988+N2988</f>
        <v>40000</v>
      </c>
    </row>
    <row r="2989" customFormat="false" ht="30" hidden="false" customHeight="true" outlineLevel="0" collapsed="false">
      <c r="A2989" s="72" t="s">
        <v>41</v>
      </c>
      <c r="B2989" s="111" t="s">
        <v>1241</v>
      </c>
      <c r="C2989" s="52" t="s">
        <v>58</v>
      </c>
      <c r="D2989" s="52" t="s">
        <v>214</v>
      </c>
      <c r="E2989" s="52" t="s">
        <v>441</v>
      </c>
      <c r="F2989" s="52" t="s">
        <v>42</v>
      </c>
      <c r="G2989" s="154" t="n">
        <f aca="false">G2990</f>
        <v>15000</v>
      </c>
      <c r="H2989" s="154" t="n">
        <f aca="false">H2990</f>
        <v>0</v>
      </c>
      <c r="I2989" s="154" t="n">
        <f aca="false">I2990</f>
        <v>15000</v>
      </c>
      <c r="J2989" s="154" t="n">
        <f aca="false">J2990</f>
        <v>25000</v>
      </c>
      <c r="K2989" s="154" t="n">
        <f aca="false">K2990</f>
        <v>40000</v>
      </c>
      <c r="L2989" s="166"/>
      <c r="M2989" s="165" t="n">
        <f aca="false">K2989+L2989</f>
        <v>40000</v>
      </c>
      <c r="N2989" s="164"/>
      <c r="O2989" s="165" t="n">
        <f aca="false">M2989+N2989</f>
        <v>40000</v>
      </c>
    </row>
    <row r="2990" customFormat="false" ht="27.75" hidden="false" customHeight="true" outlineLevel="0" collapsed="false">
      <c r="A2990" s="72" t="s">
        <v>43</v>
      </c>
      <c r="B2990" s="111" t="s">
        <v>1241</v>
      </c>
      <c r="C2990" s="52" t="s">
        <v>58</v>
      </c>
      <c r="D2990" s="52" t="s">
        <v>214</v>
      </c>
      <c r="E2990" s="52" t="s">
        <v>441</v>
      </c>
      <c r="F2990" s="52" t="s">
        <v>44</v>
      </c>
      <c r="G2990" s="154" t="n">
        <v>15000</v>
      </c>
      <c r="H2990" s="154"/>
      <c r="I2990" s="167" t="n">
        <f aca="false">G2990+H2990</f>
        <v>15000</v>
      </c>
      <c r="J2990" s="154" t="n">
        <v>25000</v>
      </c>
      <c r="K2990" s="168" t="n">
        <f aca="false">I2990+J2990</f>
        <v>40000</v>
      </c>
      <c r="L2990" s="166"/>
      <c r="M2990" s="165" t="n">
        <f aca="false">K2990+L2990</f>
        <v>40000</v>
      </c>
      <c r="N2990" s="164"/>
      <c r="O2990" s="165" t="n">
        <f aca="false">M2990+N2990</f>
        <v>40000</v>
      </c>
    </row>
    <row r="2991" customFormat="false" ht="15.75" hidden="false" customHeight="true" outlineLevel="0" collapsed="false">
      <c r="A2991" s="160" t="s">
        <v>1242</v>
      </c>
      <c r="B2991" s="161" t="s">
        <v>1243</v>
      </c>
      <c r="C2991" s="52"/>
      <c r="D2991" s="52"/>
      <c r="E2991" s="52"/>
      <c r="F2991" s="52"/>
      <c r="G2991" s="162" t="n">
        <f aca="false">G2992</f>
        <v>114874.9</v>
      </c>
      <c r="H2991" s="162" t="n">
        <f aca="false">H2992</f>
        <v>3784.3</v>
      </c>
      <c r="I2991" s="162" t="n">
        <f aca="false">I2992</f>
        <v>118659.2</v>
      </c>
      <c r="J2991" s="162" t="n">
        <f aca="false">J2992</f>
        <v>2224.8</v>
      </c>
      <c r="K2991" s="162" t="n">
        <f aca="false">K2992</f>
        <v>120884</v>
      </c>
      <c r="L2991" s="162" t="n">
        <f aca="false">L2992</f>
        <v>0</v>
      </c>
      <c r="M2991" s="163" t="n">
        <f aca="false">K2991+L2991</f>
        <v>120884</v>
      </c>
      <c r="N2991" s="164" t="n">
        <f aca="false">N2992</f>
        <v>0</v>
      </c>
      <c r="O2991" s="163" t="n">
        <f aca="false">M2991+N2991</f>
        <v>120884</v>
      </c>
    </row>
    <row r="2992" customFormat="false" ht="17.25" hidden="false" customHeight="true" outlineLevel="0" collapsed="false">
      <c r="A2992" s="72" t="s">
        <v>23</v>
      </c>
      <c r="B2992" s="111" t="s">
        <v>1243</v>
      </c>
      <c r="C2992" s="52" t="s">
        <v>24</v>
      </c>
      <c r="D2992" s="52"/>
      <c r="E2992" s="52"/>
      <c r="F2992" s="52"/>
      <c r="G2992" s="154" t="n">
        <f aca="false">G2993+G3013</f>
        <v>114874.9</v>
      </c>
      <c r="H2992" s="154" t="n">
        <f aca="false">H2993+H3013</f>
        <v>3784.3</v>
      </c>
      <c r="I2992" s="154" t="n">
        <f aca="false">I2993+I3013</f>
        <v>118659.2</v>
      </c>
      <c r="J2992" s="154" t="n">
        <f aca="false">J2993+J3013</f>
        <v>2224.8</v>
      </c>
      <c r="K2992" s="154" t="n">
        <f aca="false">K2993+K3013</f>
        <v>120884</v>
      </c>
      <c r="L2992" s="154" t="n">
        <f aca="false">L2993+L3013</f>
        <v>0</v>
      </c>
      <c r="M2992" s="165" t="n">
        <f aca="false">K2992+L2992</f>
        <v>120884</v>
      </c>
      <c r="N2992" s="164" t="n">
        <f aca="false">N2993+N3013</f>
        <v>0</v>
      </c>
      <c r="O2992" s="165" t="n">
        <f aca="false">M2992+N2992</f>
        <v>120884</v>
      </c>
    </row>
    <row r="2993" customFormat="false" ht="39.75" hidden="false" customHeight="true" outlineLevel="0" collapsed="false">
      <c r="A2993" s="72" t="s">
        <v>33</v>
      </c>
      <c r="B2993" s="111" t="s">
        <v>1243</v>
      </c>
      <c r="C2993" s="52" t="s">
        <v>24</v>
      </c>
      <c r="D2993" s="52" t="s">
        <v>34</v>
      </c>
      <c r="E2993" s="52"/>
      <c r="F2993" s="52"/>
      <c r="G2993" s="154" t="n">
        <f aca="false">G2994</f>
        <v>114874.9</v>
      </c>
      <c r="H2993" s="154" t="n">
        <f aca="false">H2994</f>
        <v>0</v>
      </c>
      <c r="I2993" s="154" t="n">
        <f aca="false">I2994</f>
        <v>114874.9</v>
      </c>
      <c r="J2993" s="154" t="n">
        <f aca="false">J2994</f>
        <v>2224.8</v>
      </c>
      <c r="K2993" s="154" t="n">
        <f aca="false">K2994</f>
        <v>117099.7</v>
      </c>
      <c r="L2993" s="154" t="n">
        <f aca="false">L2994</f>
        <v>0</v>
      </c>
      <c r="M2993" s="165" t="n">
        <f aca="false">K2993+L2993</f>
        <v>117099.7</v>
      </c>
      <c r="N2993" s="164" t="n">
        <f aca="false">N2994</f>
        <v>0</v>
      </c>
      <c r="O2993" s="165" t="n">
        <f aca="false">M2993+N2993</f>
        <v>117099.7</v>
      </c>
    </row>
    <row r="2994" customFormat="false" ht="39.75" hidden="false" customHeight="true" outlineLevel="0" collapsed="false">
      <c r="A2994" s="72" t="s">
        <v>27</v>
      </c>
      <c r="B2994" s="111" t="s">
        <v>1243</v>
      </c>
      <c r="C2994" s="52" t="s">
        <v>24</v>
      </c>
      <c r="D2994" s="52" t="s">
        <v>34</v>
      </c>
      <c r="E2994" s="52" t="s">
        <v>28</v>
      </c>
      <c r="F2994" s="52"/>
      <c r="G2994" s="154" t="n">
        <f aca="false">G2995+G3005+G3009</f>
        <v>114874.9</v>
      </c>
      <c r="H2994" s="154" t="n">
        <f aca="false">H2995+H3005+H3009</f>
        <v>0</v>
      </c>
      <c r="I2994" s="154" t="n">
        <f aca="false">I2995+I3005+I3009</f>
        <v>114874.9</v>
      </c>
      <c r="J2994" s="154" t="n">
        <f aca="false">J2995+J3005+J3009</f>
        <v>2224.8</v>
      </c>
      <c r="K2994" s="154" t="n">
        <f aca="false">K2995+K3005+K3009</f>
        <v>117099.7</v>
      </c>
      <c r="L2994" s="154" t="n">
        <f aca="false">L2995+L3005+L3009</f>
        <v>0</v>
      </c>
      <c r="M2994" s="165" t="n">
        <f aca="false">K2994+L2994</f>
        <v>117099.7</v>
      </c>
      <c r="N2994" s="164" t="n">
        <f aca="false">N2995+N3005+N3009</f>
        <v>0</v>
      </c>
      <c r="O2994" s="165" t="n">
        <f aca="false">M2994+N2994</f>
        <v>117099.7</v>
      </c>
    </row>
    <row r="2995" customFormat="false" ht="16.5" hidden="false" customHeight="true" outlineLevel="0" collapsed="false">
      <c r="A2995" s="72" t="s">
        <v>35</v>
      </c>
      <c r="B2995" s="111" t="s">
        <v>1243</v>
      </c>
      <c r="C2995" s="52" t="s">
        <v>24</v>
      </c>
      <c r="D2995" s="52" t="s">
        <v>34</v>
      </c>
      <c r="E2995" s="52" t="s">
        <v>36</v>
      </c>
      <c r="F2995" s="52"/>
      <c r="G2995" s="154" t="n">
        <f aca="false">G2996+G2999+G3002</f>
        <v>84351</v>
      </c>
      <c r="H2995" s="154" t="n">
        <f aca="false">H2996+H2999+H3002</f>
        <v>0</v>
      </c>
      <c r="I2995" s="154" t="n">
        <f aca="false">I2996+I2999+I3002</f>
        <v>84351</v>
      </c>
      <c r="J2995" s="154" t="n">
        <f aca="false">J2996+J2999+J3002</f>
        <v>265.5</v>
      </c>
      <c r="K2995" s="154" t="n">
        <f aca="false">K2996+K2999+K3002</f>
        <v>84616.5</v>
      </c>
      <c r="L2995" s="154" t="n">
        <f aca="false">L2996+L2999+L3002</f>
        <v>2000.1</v>
      </c>
      <c r="M2995" s="165" t="n">
        <f aca="false">K2995+L2995</f>
        <v>86616.6</v>
      </c>
      <c r="N2995" s="164" t="n">
        <f aca="false">N2996+N2999+N3002</f>
        <v>3249.9</v>
      </c>
      <c r="O2995" s="165" t="n">
        <f aca="false">M2995+N2995</f>
        <v>89866.5</v>
      </c>
    </row>
    <row r="2996" customFormat="false" ht="27" hidden="false" customHeight="true" outlineLevel="0" collapsed="false">
      <c r="A2996" s="72" t="s">
        <v>31</v>
      </c>
      <c r="B2996" s="111" t="s">
        <v>1243</v>
      </c>
      <c r="C2996" s="52" t="s">
        <v>24</v>
      </c>
      <c r="D2996" s="52" t="s">
        <v>34</v>
      </c>
      <c r="E2996" s="52" t="s">
        <v>36</v>
      </c>
      <c r="F2996" s="52" t="s">
        <v>37</v>
      </c>
      <c r="G2996" s="154" t="n">
        <f aca="false">G2997+G2998</f>
        <v>52554.2</v>
      </c>
      <c r="H2996" s="154" t="n">
        <f aca="false">H2997+H2998</f>
        <v>0</v>
      </c>
      <c r="I2996" s="154" t="n">
        <f aca="false">I2997+I2998</f>
        <v>52554.2</v>
      </c>
      <c r="J2996" s="154" t="n">
        <f aca="false">J2997+J2998</f>
        <v>0</v>
      </c>
      <c r="K2996" s="154" t="n">
        <f aca="false">K2997+K2998</f>
        <v>52554.2</v>
      </c>
      <c r="L2996" s="166"/>
      <c r="M2996" s="165" t="n">
        <f aca="false">K2996+L2996</f>
        <v>52554.2</v>
      </c>
      <c r="N2996" s="164" t="n">
        <f aca="false">N2997+N2998</f>
        <v>-150</v>
      </c>
      <c r="O2996" s="165" t="n">
        <f aca="false">M2996+N2996</f>
        <v>52404.2</v>
      </c>
    </row>
    <row r="2997" customFormat="false" ht="20.25" hidden="false" customHeight="true" outlineLevel="0" collapsed="false">
      <c r="A2997" s="72" t="s">
        <v>32</v>
      </c>
      <c r="B2997" s="111" t="s">
        <v>1243</v>
      </c>
      <c r="C2997" s="52" t="s">
        <v>24</v>
      </c>
      <c r="D2997" s="52" t="s">
        <v>34</v>
      </c>
      <c r="E2997" s="52" t="s">
        <v>36</v>
      </c>
      <c r="F2997" s="52" t="s">
        <v>38</v>
      </c>
      <c r="G2997" s="154" t="n">
        <v>49424.2</v>
      </c>
      <c r="H2997" s="154"/>
      <c r="I2997" s="167" t="n">
        <f aca="false">G2997+H2997</f>
        <v>49424.2</v>
      </c>
      <c r="J2997" s="154"/>
      <c r="K2997" s="168" t="n">
        <f aca="false">I2997+J2997</f>
        <v>49424.2</v>
      </c>
      <c r="L2997" s="166"/>
      <c r="M2997" s="165" t="n">
        <f aca="false">K2997+L2997</f>
        <v>49424.2</v>
      </c>
      <c r="N2997" s="164"/>
      <c r="O2997" s="165" t="n">
        <f aca="false">M2997+N2997</f>
        <v>49424.2</v>
      </c>
    </row>
    <row r="2998" customFormat="false" ht="25.5" hidden="false" customHeight="true" outlineLevel="0" collapsed="false">
      <c r="A2998" s="72" t="s">
        <v>39</v>
      </c>
      <c r="B2998" s="111" t="s">
        <v>1243</v>
      </c>
      <c r="C2998" s="52" t="s">
        <v>24</v>
      </c>
      <c r="D2998" s="52" t="s">
        <v>34</v>
      </c>
      <c r="E2998" s="52" t="s">
        <v>36</v>
      </c>
      <c r="F2998" s="52" t="s">
        <v>40</v>
      </c>
      <c r="G2998" s="154" t="n">
        <v>3130</v>
      </c>
      <c r="H2998" s="154"/>
      <c r="I2998" s="167" t="n">
        <f aca="false">G2998+H2998</f>
        <v>3130</v>
      </c>
      <c r="J2998" s="154"/>
      <c r="K2998" s="168" t="n">
        <f aca="false">I2998+J2998</f>
        <v>3130</v>
      </c>
      <c r="L2998" s="166"/>
      <c r="M2998" s="165" t="n">
        <f aca="false">K2998+L2998</f>
        <v>3130</v>
      </c>
      <c r="N2998" s="164" t="n">
        <v>-150</v>
      </c>
      <c r="O2998" s="165" t="n">
        <f aca="false">M2998+N2998</f>
        <v>2980</v>
      </c>
    </row>
    <row r="2999" customFormat="false" ht="25.5" hidden="false" customHeight="true" outlineLevel="0" collapsed="false">
      <c r="A2999" s="72" t="s">
        <v>41</v>
      </c>
      <c r="B2999" s="111" t="s">
        <v>1243</v>
      </c>
      <c r="C2999" s="52" t="s">
        <v>24</v>
      </c>
      <c r="D2999" s="52" t="s">
        <v>34</v>
      </c>
      <c r="E2999" s="52" t="s">
        <v>36</v>
      </c>
      <c r="F2999" s="52" t="s">
        <v>42</v>
      </c>
      <c r="G2999" s="154" t="n">
        <f aca="false">G3000+G3001</f>
        <v>31705.1</v>
      </c>
      <c r="H2999" s="154" t="n">
        <f aca="false">H3000+H3001</f>
        <v>0</v>
      </c>
      <c r="I2999" s="154" t="n">
        <f aca="false">I3000+I3001</f>
        <v>31705.1</v>
      </c>
      <c r="J2999" s="154" t="n">
        <f aca="false">J3000+J3001</f>
        <v>265.5</v>
      </c>
      <c r="K2999" s="154" t="n">
        <f aca="false">K3000+K3001</f>
        <v>31970.6</v>
      </c>
      <c r="L2999" s="154" t="n">
        <f aca="false">L3000+L3001</f>
        <v>2000.1</v>
      </c>
      <c r="M2999" s="165" t="n">
        <f aca="false">K2999+L2999</f>
        <v>33970.7</v>
      </c>
      <c r="N2999" s="164" t="n">
        <f aca="false">N3000+N3001</f>
        <v>3399.9</v>
      </c>
      <c r="O2999" s="165" t="n">
        <f aca="false">M2999+N2999</f>
        <v>37370.6</v>
      </c>
    </row>
    <row r="3000" customFormat="false" ht="25.5" hidden="false" customHeight="true" outlineLevel="0" collapsed="false">
      <c r="A3000" s="72" t="s">
        <v>43</v>
      </c>
      <c r="B3000" s="111" t="s">
        <v>1243</v>
      </c>
      <c r="C3000" s="52" t="s">
        <v>24</v>
      </c>
      <c r="D3000" s="52" t="s">
        <v>34</v>
      </c>
      <c r="E3000" s="52" t="s">
        <v>36</v>
      </c>
      <c r="F3000" s="52" t="s">
        <v>44</v>
      </c>
      <c r="G3000" s="154" t="n">
        <v>960</v>
      </c>
      <c r="H3000" s="154" t="n">
        <v>1900</v>
      </c>
      <c r="I3000" s="167" t="n">
        <f aca="false">G3000+H3000</f>
        <v>2860</v>
      </c>
      <c r="J3000" s="154" t="n">
        <v>265.5</v>
      </c>
      <c r="K3000" s="168" t="n">
        <f aca="false">I3000+J3000</f>
        <v>3125.5</v>
      </c>
      <c r="L3000" s="169" t="n">
        <v>2950</v>
      </c>
      <c r="M3000" s="165" t="n">
        <f aca="false">K3000+L3000</f>
        <v>6075.5</v>
      </c>
      <c r="N3000" s="164" t="n">
        <v>-175</v>
      </c>
      <c r="O3000" s="165" t="n">
        <f aca="false">M3000+N3000</f>
        <v>5900.5</v>
      </c>
    </row>
    <row r="3001" customFormat="false" ht="25.5" hidden="false" customHeight="true" outlineLevel="0" collapsed="false">
      <c r="A3001" s="72" t="s">
        <v>45</v>
      </c>
      <c r="B3001" s="111" t="s">
        <v>1243</v>
      </c>
      <c r="C3001" s="52" t="s">
        <v>24</v>
      </c>
      <c r="D3001" s="52" t="s">
        <v>34</v>
      </c>
      <c r="E3001" s="52" t="s">
        <v>36</v>
      </c>
      <c r="F3001" s="52" t="s">
        <v>46</v>
      </c>
      <c r="G3001" s="154" t="n">
        <v>30745.1</v>
      </c>
      <c r="H3001" s="154" t="n">
        <v>-1900</v>
      </c>
      <c r="I3001" s="167" t="n">
        <f aca="false">G3001+H3001</f>
        <v>28845.1</v>
      </c>
      <c r="J3001" s="154"/>
      <c r="K3001" s="168" t="n">
        <f aca="false">I3001+J3001</f>
        <v>28845.1</v>
      </c>
      <c r="L3001" s="166" t="n">
        <v>-949.9</v>
      </c>
      <c r="M3001" s="165" t="n">
        <f aca="false">K3001+L3001</f>
        <v>27895.2</v>
      </c>
      <c r="N3001" s="164" t="n">
        <v>3574.9</v>
      </c>
      <c r="O3001" s="165" t="n">
        <f aca="false">M3001+N3001</f>
        <v>31470.1</v>
      </c>
    </row>
    <row r="3002" customFormat="false" ht="12.75" hidden="false" customHeight="true" outlineLevel="0" collapsed="false">
      <c r="A3002" s="72" t="s">
        <v>47</v>
      </c>
      <c r="B3002" s="111" t="s">
        <v>1243</v>
      </c>
      <c r="C3002" s="52" t="s">
        <v>24</v>
      </c>
      <c r="D3002" s="52" t="s">
        <v>34</v>
      </c>
      <c r="E3002" s="52" t="s">
        <v>36</v>
      </c>
      <c r="F3002" s="52" t="s">
        <v>48</v>
      </c>
      <c r="G3002" s="154" t="n">
        <f aca="false">G3003</f>
        <v>91.7</v>
      </c>
      <c r="H3002" s="154" t="n">
        <f aca="false">H3003+H3004</f>
        <v>0</v>
      </c>
      <c r="I3002" s="154" t="n">
        <f aca="false">I3003+I3004</f>
        <v>91.7</v>
      </c>
      <c r="J3002" s="154" t="n">
        <f aca="false">J3003+J3004</f>
        <v>0</v>
      </c>
      <c r="K3002" s="154" t="n">
        <f aca="false">K3003+K3004</f>
        <v>91.7</v>
      </c>
      <c r="L3002" s="166"/>
      <c r="M3002" s="165" t="n">
        <f aca="false">K3002+L3002</f>
        <v>91.7</v>
      </c>
      <c r="N3002" s="164"/>
      <c r="O3002" s="165" t="n">
        <f aca="false">M3002+N3002</f>
        <v>91.7</v>
      </c>
    </row>
    <row r="3003" customFormat="false" ht="26.25" hidden="false" customHeight="true" outlineLevel="0" collapsed="false">
      <c r="A3003" s="72" t="s">
        <v>49</v>
      </c>
      <c r="B3003" s="111" t="s">
        <v>1243</v>
      </c>
      <c r="C3003" s="52" t="s">
        <v>24</v>
      </c>
      <c r="D3003" s="52" t="s">
        <v>34</v>
      </c>
      <c r="E3003" s="52" t="s">
        <v>36</v>
      </c>
      <c r="F3003" s="52" t="s">
        <v>50</v>
      </c>
      <c r="G3003" s="154" t="n">
        <v>91.7</v>
      </c>
      <c r="H3003" s="154" t="n">
        <v>-10</v>
      </c>
      <c r="I3003" s="167" t="n">
        <f aca="false">G3003+H3003</f>
        <v>81.7</v>
      </c>
      <c r="J3003" s="154"/>
      <c r="K3003" s="168" t="n">
        <f aca="false">I3003+J3003</f>
        <v>81.7</v>
      </c>
      <c r="L3003" s="166"/>
      <c r="M3003" s="165" t="n">
        <f aca="false">K3003+L3003</f>
        <v>81.7</v>
      </c>
      <c r="N3003" s="164"/>
      <c r="O3003" s="165" t="n">
        <f aca="false">M3003+N3003</f>
        <v>81.7</v>
      </c>
    </row>
    <row r="3004" customFormat="false" ht="18" hidden="false" customHeight="true" outlineLevel="0" collapsed="false">
      <c r="A3004" s="72" t="s">
        <v>51</v>
      </c>
      <c r="B3004" s="111" t="s">
        <v>1243</v>
      </c>
      <c r="C3004" s="52" t="s">
        <v>24</v>
      </c>
      <c r="D3004" s="52" t="s">
        <v>34</v>
      </c>
      <c r="E3004" s="52" t="s">
        <v>36</v>
      </c>
      <c r="F3004" s="52" t="s">
        <v>52</v>
      </c>
      <c r="G3004" s="154"/>
      <c r="H3004" s="154" t="n">
        <v>10</v>
      </c>
      <c r="I3004" s="167" t="n">
        <f aca="false">G3004+H3004</f>
        <v>10</v>
      </c>
      <c r="J3004" s="154"/>
      <c r="K3004" s="168" t="n">
        <f aca="false">I3004+J3004</f>
        <v>10</v>
      </c>
      <c r="L3004" s="166"/>
      <c r="M3004" s="165" t="n">
        <f aca="false">K3004+L3004</f>
        <v>10</v>
      </c>
      <c r="N3004" s="164"/>
      <c r="O3004" s="165" t="n">
        <f aca="false">M3004+N3004</f>
        <v>10</v>
      </c>
    </row>
    <row r="3005" customFormat="false" ht="40.5" hidden="false" customHeight="true" outlineLevel="0" collapsed="false">
      <c r="A3005" s="73" t="s">
        <v>53</v>
      </c>
      <c r="B3005" s="111" t="s">
        <v>1243</v>
      </c>
      <c r="C3005" s="52" t="s">
        <v>24</v>
      </c>
      <c r="D3005" s="52" t="s">
        <v>34</v>
      </c>
      <c r="E3005" s="52" t="s">
        <v>54</v>
      </c>
      <c r="F3005" s="52"/>
      <c r="G3005" s="154" t="n">
        <f aca="false">G3006</f>
        <v>6653</v>
      </c>
      <c r="H3005" s="154" t="n">
        <f aca="false">H3006</f>
        <v>0</v>
      </c>
      <c r="I3005" s="154" t="n">
        <f aca="false">I3006</f>
        <v>6653</v>
      </c>
      <c r="J3005" s="154" t="n">
        <f aca="false">J3006</f>
        <v>436.4</v>
      </c>
      <c r="K3005" s="154" t="n">
        <f aca="false">K3006</f>
        <v>7089.4</v>
      </c>
      <c r="L3005" s="154" t="n">
        <f aca="false">L3006</f>
        <v>85.7</v>
      </c>
      <c r="M3005" s="165" t="n">
        <f aca="false">K3005+L3005</f>
        <v>7175.1</v>
      </c>
      <c r="N3005" s="164" t="n">
        <f aca="false">N3006</f>
        <v>296.7</v>
      </c>
      <c r="O3005" s="165" t="n">
        <f aca="false">M3005+N3005</f>
        <v>7471.8</v>
      </c>
    </row>
    <row r="3006" customFormat="false" ht="25.5" hidden="false" customHeight="true" outlineLevel="0" collapsed="false">
      <c r="A3006" s="72" t="s">
        <v>31</v>
      </c>
      <c r="B3006" s="111" t="s">
        <v>1243</v>
      </c>
      <c r="C3006" s="52" t="s">
        <v>24</v>
      </c>
      <c r="D3006" s="52" t="s">
        <v>34</v>
      </c>
      <c r="E3006" s="52" t="s">
        <v>54</v>
      </c>
      <c r="F3006" s="52" t="s">
        <v>37</v>
      </c>
      <c r="G3006" s="154" t="n">
        <f aca="false">G3007+G3008</f>
        <v>6653</v>
      </c>
      <c r="H3006" s="154" t="n">
        <f aca="false">H3007+H3008</f>
        <v>0</v>
      </c>
      <c r="I3006" s="154" t="n">
        <f aca="false">I3007+I3008</f>
        <v>6653</v>
      </c>
      <c r="J3006" s="154" t="n">
        <f aca="false">J3007+J3008</f>
        <v>436.4</v>
      </c>
      <c r="K3006" s="154" t="n">
        <f aca="false">K3007+K3008</f>
        <v>7089.4</v>
      </c>
      <c r="L3006" s="154" t="n">
        <f aca="false">L3007+L3008</f>
        <v>85.7</v>
      </c>
      <c r="M3006" s="165" t="n">
        <f aca="false">K3006+L3006</f>
        <v>7175.1</v>
      </c>
      <c r="N3006" s="164" t="n">
        <f aca="false">N3007+N3008</f>
        <v>296.7</v>
      </c>
      <c r="O3006" s="165" t="n">
        <f aca="false">M3006+N3006</f>
        <v>7471.8</v>
      </c>
    </row>
    <row r="3007" customFormat="false" ht="16.5" hidden="false" customHeight="true" outlineLevel="0" collapsed="false">
      <c r="A3007" s="72" t="s">
        <v>32</v>
      </c>
      <c r="B3007" s="111" t="s">
        <v>1243</v>
      </c>
      <c r="C3007" s="52" t="s">
        <v>24</v>
      </c>
      <c r="D3007" s="52" t="s">
        <v>34</v>
      </c>
      <c r="E3007" s="52" t="s">
        <v>54</v>
      </c>
      <c r="F3007" s="52" t="s">
        <v>38</v>
      </c>
      <c r="G3007" s="154" t="n">
        <v>6575</v>
      </c>
      <c r="H3007" s="154"/>
      <c r="I3007" s="167" t="n">
        <f aca="false">G3007+H3007</f>
        <v>6575</v>
      </c>
      <c r="J3007" s="154" t="n">
        <v>436.4</v>
      </c>
      <c r="K3007" s="168" t="n">
        <f aca="false">I3007+J3007</f>
        <v>7011.4</v>
      </c>
      <c r="L3007" s="166" t="n">
        <v>85.7</v>
      </c>
      <c r="M3007" s="165" t="n">
        <f aca="false">K3007+L3007</f>
        <v>7097.1</v>
      </c>
      <c r="N3007" s="164" t="n">
        <v>296.7</v>
      </c>
      <c r="O3007" s="165" t="n">
        <f aca="false">M3007+N3007</f>
        <v>7393.8</v>
      </c>
    </row>
    <row r="3008" customFormat="false" ht="25.5" hidden="false" customHeight="true" outlineLevel="0" collapsed="false">
      <c r="A3008" s="72" t="s">
        <v>39</v>
      </c>
      <c r="B3008" s="111" t="s">
        <v>1243</v>
      </c>
      <c r="C3008" s="52" t="s">
        <v>24</v>
      </c>
      <c r="D3008" s="52" t="s">
        <v>34</v>
      </c>
      <c r="E3008" s="52" t="s">
        <v>54</v>
      </c>
      <c r="F3008" s="52" t="s">
        <v>40</v>
      </c>
      <c r="G3008" s="154" t="n">
        <v>78</v>
      </c>
      <c r="H3008" s="154"/>
      <c r="I3008" s="167" t="n">
        <f aca="false">G3008+H3008</f>
        <v>78</v>
      </c>
      <c r="J3008" s="154"/>
      <c r="K3008" s="168" t="n">
        <f aca="false">I3008+J3008</f>
        <v>78</v>
      </c>
      <c r="L3008" s="166"/>
      <c r="M3008" s="165" t="n">
        <f aca="false">K3008+L3008</f>
        <v>78</v>
      </c>
      <c r="N3008" s="164"/>
      <c r="O3008" s="165" t="n">
        <f aca="false">M3008+N3008</f>
        <v>78</v>
      </c>
    </row>
    <row r="3009" customFormat="false" ht="38.25" hidden="false" customHeight="true" outlineLevel="0" collapsed="false">
      <c r="A3009" s="72" t="s">
        <v>55</v>
      </c>
      <c r="B3009" s="111" t="s">
        <v>1243</v>
      </c>
      <c r="C3009" s="52" t="s">
        <v>24</v>
      </c>
      <c r="D3009" s="52" t="s">
        <v>34</v>
      </c>
      <c r="E3009" s="52" t="s">
        <v>56</v>
      </c>
      <c r="F3009" s="52"/>
      <c r="G3009" s="154" t="n">
        <f aca="false">G3010</f>
        <v>23870.9</v>
      </c>
      <c r="H3009" s="154" t="n">
        <f aca="false">H3010</f>
        <v>0</v>
      </c>
      <c r="I3009" s="154" t="n">
        <f aca="false">I3010</f>
        <v>23870.9</v>
      </c>
      <c r="J3009" s="154" t="n">
        <f aca="false">J3010</f>
        <v>1522.9</v>
      </c>
      <c r="K3009" s="154" t="n">
        <f aca="false">K3010</f>
        <v>25393.8</v>
      </c>
      <c r="L3009" s="154" t="n">
        <f aca="false">L3010</f>
        <v>-2085.8</v>
      </c>
      <c r="M3009" s="165" t="n">
        <f aca="false">K3009+L3009</f>
        <v>23308</v>
      </c>
      <c r="N3009" s="164" t="n">
        <f aca="false">N3010</f>
        <v>-3546.6</v>
      </c>
      <c r="O3009" s="165" t="n">
        <f aca="false">M3009+N3009</f>
        <v>19761.4</v>
      </c>
    </row>
    <row r="3010" customFormat="false" ht="27" hidden="false" customHeight="true" outlineLevel="0" collapsed="false">
      <c r="A3010" s="72" t="s">
        <v>31</v>
      </c>
      <c r="B3010" s="111" t="s">
        <v>1243</v>
      </c>
      <c r="C3010" s="52" t="s">
        <v>24</v>
      </c>
      <c r="D3010" s="52" t="s">
        <v>34</v>
      </c>
      <c r="E3010" s="52" t="s">
        <v>56</v>
      </c>
      <c r="F3010" s="52" t="s">
        <v>37</v>
      </c>
      <c r="G3010" s="154" t="n">
        <f aca="false">G3011+G3012</f>
        <v>23870.9</v>
      </c>
      <c r="H3010" s="154" t="n">
        <f aca="false">H3011+H3012</f>
        <v>0</v>
      </c>
      <c r="I3010" s="154" t="n">
        <f aca="false">I3011+I3012</f>
        <v>23870.9</v>
      </c>
      <c r="J3010" s="154" t="n">
        <f aca="false">J3011+J3012</f>
        <v>1522.9</v>
      </c>
      <c r="K3010" s="154" t="n">
        <f aca="false">K3011+K3012</f>
        <v>25393.8</v>
      </c>
      <c r="L3010" s="154" t="n">
        <f aca="false">L3011+L3012</f>
        <v>-2085.8</v>
      </c>
      <c r="M3010" s="165" t="n">
        <f aca="false">K3010+L3010</f>
        <v>23308</v>
      </c>
      <c r="N3010" s="164" t="n">
        <f aca="false">N3011+N3012</f>
        <v>-3546.6</v>
      </c>
      <c r="O3010" s="165" t="n">
        <f aca="false">M3010+N3010</f>
        <v>19761.4</v>
      </c>
    </row>
    <row r="3011" customFormat="false" ht="17.25" hidden="false" customHeight="true" outlineLevel="0" collapsed="false">
      <c r="A3011" s="72" t="s">
        <v>32</v>
      </c>
      <c r="B3011" s="111" t="s">
        <v>1243</v>
      </c>
      <c r="C3011" s="52" t="s">
        <v>24</v>
      </c>
      <c r="D3011" s="52" t="s">
        <v>34</v>
      </c>
      <c r="E3011" s="52" t="s">
        <v>56</v>
      </c>
      <c r="F3011" s="52" t="s">
        <v>38</v>
      </c>
      <c r="G3011" s="154" t="n">
        <v>23486.9</v>
      </c>
      <c r="H3011" s="154"/>
      <c r="I3011" s="167" t="n">
        <f aca="false">G3011+H3011</f>
        <v>23486.9</v>
      </c>
      <c r="J3011" s="154" t="n">
        <v>1522.9</v>
      </c>
      <c r="K3011" s="168" t="n">
        <f aca="false">I3011+J3011</f>
        <v>25009.8</v>
      </c>
      <c r="L3011" s="166" t="n">
        <v>-2085.8</v>
      </c>
      <c r="M3011" s="165" t="n">
        <f aca="false">K3011+L3011</f>
        <v>22924</v>
      </c>
      <c r="N3011" s="164" t="n">
        <v>-3546.6</v>
      </c>
      <c r="O3011" s="165" t="n">
        <f aca="false">M3011+N3011</f>
        <v>19377.4</v>
      </c>
    </row>
    <row r="3012" customFormat="false" ht="25.5" hidden="false" customHeight="true" outlineLevel="0" collapsed="false">
      <c r="A3012" s="72" t="s">
        <v>39</v>
      </c>
      <c r="B3012" s="111" t="s">
        <v>1243</v>
      </c>
      <c r="C3012" s="52" t="s">
        <v>24</v>
      </c>
      <c r="D3012" s="52" t="s">
        <v>34</v>
      </c>
      <c r="E3012" s="52" t="s">
        <v>56</v>
      </c>
      <c r="F3012" s="52" t="s">
        <v>40</v>
      </c>
      <c r="G3012" s="154" t="n">
        <v>384</v>
      </c>
      <c r="H3012" s="154"/>
      <c r="I3012" s="167" t="n">
        <f aca="false">G3012+H3012</f>
        <v>384</v>
      </c>
      <c r="J3012" s="154"/>
      <c r="K3012" s="168" t="n">
        <f aca="false">I3012+J3012</f>
        <v>384</v>
      </c>
      <c r="L3012" s="166"/>
      <c r="M3012" s="165" t="n">
        <f aca="false">K3012+L3012</f>
        <v>384</v>
      </c>
      <c r="N3012" s="164"/>
      <c r="O3012" s="165" t="n">
        <f aca="false">M3012+N3012</f>
        <v>384</v>
      </c>
    </row>
    <row r="3013" customFormat="false" ht="16.5" hidden="false" customHeight="true" outlineLevel="0" collapsed="false">
      <c r="A3013" s="72" t="s">
        <v>112</v>
      </c>
      <c r="B3013" s="111" t="s">
        <v>1243</v>
      </c>
      <c r="C3013" s="52" t="s">
        <v>24</v>
      </c>
      <c r="D3013" s="52" t="s">
        <v>113</v>
      </c>
      <c r="E3013" s="52"/>
      <c r="F3013" s="52"/>
      <c r="G3013" s="154" t="n">
        <f aca="false">G3014</f>
        <v>0</v>
      </c>
      <c r="H3013" s="154" t="n">
        <f aca="false">H3014</f>
        <v>3784.3</v>
      </c>
      <c r="I3013" s="154" t="n">
        <f aca="false">I3014</f>
        <v>3784.3</v>
      </c>
      <c r="J3013" s="154" t="n">
        <f aca="false">J3014</f>
        <v>0</v>
      </c>
      <c r="K3013" s="154" t="n">
        <f aca="false">K3014</f>
        <v>3784.3</v>
      </c>
      <c r="L3013" s="166"/>
      <c r="M3013" s="165" t="n">
        <f aca="false">K3013+L3013</f>
        <v>3784.3</v>
      </c>
      <c r="N3013" s="164"/>
      <c r="O3013" s="165" t="n">
        <f aca="false">M3013+N3013</f>
        <v>3784.3</v>
      </c>
    </row>
    <row r="3014" customFormat="false" ht="27.75" hidden="false" customHeight="true" outlineLevel="0" collapsed="false">
      <c r="A3014" s="73" t="s">
        <v>152</v>
      </c>
      <c r="B3014" s="111" t="s">
        <v>1243</v>
      </c>
      <c r="C3014" s="52" t="s">
        <v>24</v>
      </c>
      <c r="D3014" s="52" t="s">
        <v>113</v>
      </c>
      <c r="E3014" s="52" t="s">
        <v>153</v>
      </c>
      <c r="F3014" s="52"/>
      <c r="G3014" s="154" t="n">
        <f aca="false">G3015</f>
        <v>0</v>
      </c>
      <c r="H3014" s="154" t="n">
        <f aca="false">H3015</f>
        <v>3784.3</v>
      </c>
      <c r="I3014" s="154" t="n">
        <f aca="false">I3015</f>
        <v>3784.3</v>
      </c>
      <c r="J3014" s="154" t="n">
        <f aca="false">J3015</f>
        <v>0</v>
      </c>
      <c r="K3014" s="154" t="n">
        <f aca="false">K3015</f>
        <v>3784.3</v>
      </c>
      <c r="L3014" s="166"/>
      <c r="M3014" s="165" t="n">
        <f aca="false">K3014+L3014</f>
        <v>3784.3</v>
      </c>
      <c r="N3014" s="164"/>
      <c r="O3014" s="165" t="n">
        <f aca="false">M3014+N3014</f>
        <v>3784.3</v>
      </c>
    </row>
    <row r="3015" customFormat="false" ht="19.5" hidden="false" customHeight="true" outlineLevel="0" collapsed="false">
      <c r="A3015" s="73" t="s">
        <v>154</v>
      </c>
      <c r="B3015" s="111" t="s">
        <v>1243</v>
      </c>
      <c r="C3015" s="52" t="s">
        <v>24</v>
      </c>
      <c r="D3015" s="52" t="s">
        <v>113</v>
      </c>
      <c r="E3015" s="52" t="s">
        <v>155</v>
      </c>
      <c r="F3015" s="52"/>
      <c r="G3015" s="154" t="n">
        <f aca="false">G3016</f>
        <v>0</v>
      </c>
      <c r="H3015" s="154" t="n">
        <f aca="false">H3016</f>
        <v>3784.3</v>
      </c>
      <c r="I3015" s="154" t="n">
        <f aca="false">I3016</f>
        <v>3784.3</v>
      </c>
      <c r="J3015" s="154" t="n">
        <f aca="false">J3016</f>
        <v>0</v>
      </c>
      <c r="K3015" s="154" t="n">
        <f aca="false">K3016</f>
        <v>3784.3</v>
      </c>
      <c r="L3015" s="166"/>
      <c r="M3015" s="165" t="n">
        <f aca="false">K3015+L3015</f>
        <v>3784.3</v>
      </c>
      <c r="N3015" s="164"/>
      <c r="O3015" s="165" t="n">
        <f aca="false">M3015+N3015</f>
        <v>3784.3</v>
      </c>
    </row>
    <row r="3016" customFormat="false" ht="25.5" hidden="false" customHeight="true" outlineLevel="0" collapsed="false">
      <c r="A3016" s="73" t="s">
        <v>41</v>
      </c>
      <c r="B3016" s="111" t="s">
        <v>1243</v>
      </c>
      <c r="C3016" s="52" t="s">
        <v>24</v>
      </c>
      <c r="D3016" s="52" t="s">
        <v>113</v>
      </c>
      <c r="E3016" s="52" t="s">
        <v>155</v>
      </c>
      <c r="F3016" s="52" t="s">
        <v>42</v>
      </c>
      <c r="G3016" s="154"/>
      <c r="H3016" s="154" t="n">
        <f aca="false">H3017</f>
        <v>3784.3</v>
      </c>
      <c r="I3016" s="154" t="n">
        <f aca="false">I3017</f>
        <v>3784.3</v>
      </c>
      <c r="J3016" s="154" t="n">
        <f aca="false">J3017</f>
        <v>0</v>
      </c>
      <c r="K3016" s="154" t="n">
        <f aca="false">K3017</f>
        <v>3784.3</v>
      </c>
      <c r="L3016" s="166"/>
      <c r="M3016" s="165" t="n">
        <f aca="false">K3016+L3016</f>
        <v>3784.3</v>
      </c>
      <c r="N3016" s="164"/>
      <c r="O3016" s="165" t="n">
        <f aca="false">M3016+N3016</f>
        <v>3784.3</v>
      </c>
    </row>
    <row r="3017" customFormat="false" ht="25.5" hidden="false" customHeight="true" outlineLevel="0" collapsed="false">
      <c r="A3017" s="73" t="s">
        <v>45</v>
      </c>
      <c r="B3017" s="111" t="s">
        <v>1243</v>
      </c>
      <c r="C3017" s="52" t="s">
        <v>24</v>
      </c>
      <c r="D3017" s="52" t="s">
        <v>113</v>
      </c>
      <c r="E3017" s="52" t="s">
        <v>155</v>
      </c>
      <c r="F3017" s="52" t="s">
        <v>46</v>
      </c>
      <c r="G3017" s="154"/>
      <c r="H3017" s="154" t="n">
        <v>3784.3</v>
      </c>
      <c r="I3017" s="167" t="n">
        <f aca="false">G3017+H3017</f>
        <v>3784.3</v>
      </c>
      <c r="J3017" s="154"/>
      <c r="K3017" s="168" t="n">
        <f aca="false">I3017+J3017</f>
        <v>3784.3</v>
      </c>
      <c r="L3017" s="166"/>
      <c r="M3017" s="165" t="n">
        <f aca="false">K3017+L3017</f>
        <v>3784.3</v>
      </c>
      <c r="N3017" s="164"/>
      <c r="O3017" s="165" t="n">
        <f aca="false">M3017+N3017</f>
        <v>3784.3</v>
      </c>
    </row>
    <row r="3018" customFormat="false" ht="20.25" hidden="false" customHeight="true" outlineLevel="0" collapsed="false">
      <c r="A3018" s="194" t="s">
        <v>1111</v>
      </c>
      <c r="B3018" s="111"/>
      <c r="C3018" s="52"/>
      <c r="D3018" s="52"/>
      <c r="E3018" s="52"/>
      <c r="F3018" s="52"/>
      <c r="G3018" s="162" t="n">
        <f aca="false">G21+G105+G370+G691+G897+G1076+G1121+G1429+G1453+G1540+G1583+G1663+G1690+G1766+G1821+G1841+G1873+G1909+G2187+G2512+G2583+G2601+G2635+G2654+G2688+G2706+G2728+G2745+G2780+G2794+G2813+G2834+G2930+G806+G2943+G2957+G2991</f>
        <v>34197392.4</v>
      </c>
      <c r="H3018" s="162" t="n">
        <f aca="false">H21+H105+H370+H691+H897+H1076+H1121+H1429+H1453+H1540+H1583+H1663+H1690+H1766+H1821+H1841+H1873+H1909+H2187+H2512+H2583+H2601+H2635+H2654+H2688+H2706+H2728+H2745+H2780+H2794+H2813+H2834+H2930+H806+H2943+H2957+H2991</f>
        <v>2568447.3</v>
      </c>
      <c r="I3018" s="177" t="n">
        <f aca="false">I21+I105+I370+I691+I897+I1076+I1121+I1429+I1453+I1540+I1583+I1663+I1690+I1766+I1821+I1841+I1873+I1909+I2187+I2512+I2583+I2601+I2635+I2654+I2688+I2706+I2728+I2745+I2780+I2794+I2813+I2834+I2930+I806+I2943+I2957+I2991</f>
        <v>36765839.7</v>
      </c>
      <c r="J3018" s="154" t="n">
        <f aca="false">J21+J105+J370+J691+J806+J897+J1076+J1121+J1429+J1453+J1540+J1583+J1663+J1690+J1766+J1821+J1841+J1873+J1909+J2187+J2512+J2583+J2601+J2635+J2654+J2688+J2706+J2728+J2745+J2780+J2794+J2813+J2834+J2930+J2943+J2957+J2991</f>
        <v>3306263.6</v>
      </c>
      <c r="K3018" s="178" t="n">
        <f aca="false">I3018+J3018</f>
        <v>40072103.3</v>
      </c>
      <c r="L3018" s="166" t="n">
        <f aca="false">L21+L105+L370+L691+L806+L897+L1076+L1121+L1429+L1453+L1540+L1583+L1663+L1690+L1766+L1821+L1841+L1873+L1909+L2187+L2512+L2583+L2601+L2635+L2654+L2688+L2706+L2728+L2745+L2780+L2794+L2813+L2834+L2930+L2943+L2957+L2991</f>
        <v>3105289.3</v>
      </c>
      <c r="M3018" s="163" t="n">
        <f aca="false">K3018+L3018</f>
        <v>43177392.6</v>
      </c>
      <c r="N3018" s="195" t="n">
        <f aca="false">N21+N105+N370+N691+N806+N897+N1076+N1121+N1429+N1453+N1540+N1583+N1663+N1690+N1766+N1821+N1841+N1873+N1909+N2187+N2512+N2583+N2601+N2635+N2654+N2688+N2706+N2728+N2745+N2780+N2794+N2813+N2834+N2930+N2943+N2957+N2991</f>
        <v>610526.5</v>
      </c>
      <c r="O3018" s="163" t="n">
        <f aca="false">M3018+N3018</f>
        <v>43787919.1</v>
      </c>
    </row>
    <row r="3019" customFormat="false" ht="12.75" hidden="false" customHeight="true" outlineLevel="0" collapsed="false">
      <c r="A3019" s="196"/>
      <c r="B3019" s="197"/>
      <c r="C3019" s="197"/>
      <c r="D3019" s="197"/>
      <c r="E3019" s="197"/>
      <c r="F3019" s="197"/>
      <c r="G3019" s="198"/>
      <c r="H3019" s="199"/>
      <c r="I3019" s="200"/>
      <c r="K3019" s="201"/>
      <c r="L3019" s="201"/>
      <c r="M3019" s="202"/>
    </row>
    <row r="3020" customFormat="false" ht="12.75" hidden="false" customHeight="true" outlineLevel="0" collapsed="false">
      <c r="B3020" s="203"/>
      <c r="C3020" s="203"/>
      <c r="D3020" s="203"/>
      <c r="G3020" s="202"/>
      <c r="K3020" s="201"/>
      <c r="L3020" s="201"/>
      <c r="M3020" s="202"/>
    </row>
    <row r="3021" customFormat="false" ht="12.75" hidden="false" customHeight="false" outlineLevel="0" collapsed="false">
      <c r="K3021" s="201"/>
      <c r="L3021" s="201"/>
      <c r="M3021" s="202"/>
    </row>
    <row r="3022" customFormat="false" ht="12.75" hidden="false" customHeight="false" outlineLevel="0" collapsed="false">
      <c r="K3022" s="201"/>
      <c r="L3022" s="201"/>
      <c r="M3022" s="204"/>
    </row>
    <row r="3023" customFormat="false" ht="12.75" hidden="false" customHeight="false" outlineLevel="0" collapsed="false">
      <c r="K3023" s="201"/>
      <c r="L3023" s="201"/>
      <c r="M3023" s="201"/>
    </row>
    <row r="3024" customFormat="false" ht="12.75" hidden="false" customHeight="false" outlineLevel="0" collapsed="false">
      <c r="K3024" s="201"/>
      <c r="L3024" s="201"/>
      <c r="M3024" s="201"/>
    </row>
    <row r="3025" customFormat="false" ht="12.75" hidden="false" customHeight="false" outlineLevel="0" collapsed="false">
      <c r="K3025" s="201"/>
      <c r="L3025" s="201"/>
      <c r="M3025" s="201"/>
    </row>
    <row r="3026" customFormat="false" ht="12.75" hidden="false" customHeight="false" outlineLevel="0" collapsed="false">
      <c r="L3026" s="143"/>
      <c r="M3026" s="143"/>
    </row>
  </sheetData>
  <autoFilter ref="A20:O20"/>
  <mergeCells count="23">
    <mergeCell ref="C2:O2"/>
    <mergeCell ref="C3:O3"/>
    <mergeCell ref="C4:O4"/>
    <mergeCell ref="C5:O5"/>
    <mergeCell ref="C6:O6"/>
    <mergeCell ref="C7:O7"/>
    <mergeCell ref="C8:O8"/>
    <mergeCell ref="C9:O9"/>
    <mergeCell ref="C10:O10"/>
    <mergeCell ref="C11:O11"/>
    <mergeCell ref="B12:G12"/>
    <mergeCell ref="A13:O14"/>
    <mergeCell ref="A16:A19"/>
    <mergeCell ref="B16:F18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kova</cp:lastModifiedBy>
  <cp:lastPrinted>2012-11-27T23:30:59Z</cp:lastPrinted>
  <dcterms:modified xsi:type="dcterms:W3CDTF">2012-11-30T02:22:11Z</dcterms:modified>
  <cp:revision>0</cp:revision>
  <dc:subject/>
  <dc:title/>
</cp:coreProperties>
</file>